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Inversiones" sheetId="1" state="visible" r:id="rId2"/>
    <sheet name="Pendiente" sheetId="2" state="visible" r:id="rId3"/>
    <sheet name="Tabla amortizaciones" sheetId="3" state="visible" r:id="rId4"/>
    <sheet name="imprimir" sheetId="4" state="visible" r:id="rId5"/>
  </sheets>
  <definedNames>
    <definedName function="false" hidden="false" localSheetId="3" name="_xlnm.Print_Area" vbProcedure="false">imprimir!$A$1:$B$37</definedName>
    <definedName function="false" hidden="false" localSheetId="3" name="_xlnm.Print_Titles" vbProcedure="false">imprimir!$1: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7">
  <si>
    <t xml:space="preserve">Importe</t>
  </si>
  <si>
    <t xml:space="preserve">VALOR DE ADQUISICION</t>
  </si>
  <si>
    <t xml:space="preserve">COMIENZO UTILIZICIÓN (Fecha)</t>
  </si>
  <si>
    <t xml:space="preserve">% ANUAL de AMORTIZACIÓN</t>
  </si>
  <si>
    <t xml:space="preserve">AMORTIZACION </t>
  </si>
  <si>
    <t xml:space="preserve">AMORTIZACION  2021</t>
  </si>
  <si>
    <t xml:space="preserve">AMORTIZACION 2022</t>
  </si>
  <si>
    <t xml:space="preserve">AMORTIZACION 2023</t>
  </si>
  <si>
    <t xml:space="preserve">AMORTIZACION 2024</t>
  </si>
  <si>
    <t xml:space="preserve">AMORTIZACION 2025</t>
  </si>
  <si>
    <t xml:space="preserve">AMORTIZACION 2026</t>
  </si>
  <si>
    <t xml:space="preserve">AMORTIZACION 2027</t>
  </si>
  <si>
    <t xml:space="preserve">AMORTIZACION 2028</t>
  </si>
  <si>
    <t xml:space="preserve">AMORTIZACION 2029</t>
  </si>
  <si>
    <t xml:space="preserve">AMORTIZACION 2030</t>
  </si>
  <si>
    <t xml:space="preserve">AMORTIZACION 2031</t>
  </si>
  <si>
    <t xml:space="preserve">AMORTIZACION 2032</t>
  </si>
  <si>
    <t xml:space="preserve">AMORTIZACION 2033</t>
  </si>
  <si>
    <t xml:space="preserve">AMORTIZACION 2034</t>
  </si>
  <si>
    <t xml:space="preserve">AMORTIZACION 2035</t>
  </si>
  <si>
    <t xml:space="preserve">AMORTIZACION 2036</t>
  </si>
  <si>
    <t xml:space="preserve">AMORTIZACION 2037</t>
  </si>
  <si>
    <t xml:space="preserve">AMORTIZACION 2038</t>
  </si>
  <si>
    <t xml:space="preserve">AMORTIZACION 2039</t>
  </si>
  <si>
    <t xml:space="preserve">AMORTIZACION 2040</t>
  </si>
  <si>
    <t xml:space="preserve">AMORTIZACION 2041</t>
  </si>
  <si>
    <t xml:space="preserve">AMORTIZACION 2042</t>
  </si>
  <si>
    <t xml:space="preserve">AMORTIZACION 2043</t>
  </si>
  <si>
    <t xml:space="preserve">AMORTIZACION 2044</t>
  </si>
  <si>
    <t xml:space="preserve">AMORTIZACION 2045</t>
  </si>
  <si>
    <t xml:space="preserve">AMORTIZACION 2046</t>
  </si>
  <si>
    <t xml:space="preserve">AMORTIZACION 2047</t>
  </si>
  <si>
    <t xml:space="preserve">AMORTIZACION 2048</t>
  </si>
  <si>
    <t xml:space="preserve">AMORTIZACION 2049</t>
  </si>
  <si>
    <t xml:space="preserve">AMORTIZACION 2050</t>
  </si>
  <si>
    <t xml:space="preserve">AMORTIZACION 2051</t>
  </si>
  <si>
    <t xml:space="preserve">AMORTIZACION 2052</t>
  </si>
  <si>
    <t xml:space="preserve">AMORTIZACION 2053</t>
  </si>
  <si>
    <t xml:space="preserve">INMOVILIZADO MATERIAL </t>
  </si>
  <si>
    <t xml:space="preserve">Cuota</t>
  </si>
  <si>
    <t xml:space="preserve">Amortización</t>
  </si>
  <si>
    <t xml:space="preserve">Nº anotación</t>
  </si>
  <si>
    <t xml:space="preserve">Descripción del bien </t>
  </si>
  <si>
    <t xml:space="preserve">BASE IMPONIBLE</t>
  </si>
  <si>
    <t xml:space="preserve">Igic</t>
  </si>
  <si>
    <t xml:space="preserve">Acumulada</t>
  </si>
  <si>
    <t xml:space="preserve">Sumas acumulado Año ...............</t>
  </si>
  <si>
    <t xml:space="preserve">INMUEBLE</t>
  </si>
  <si>
    <t xml:space="preserve">Local </t>
  </si>
  <si>
    <t xml:space="preserve">INSTALACIONES</t>
  </si>
  <si>
    <t xml:space="preserve">Cerrajeria</t>
  </si>
  <si>
    <t xml:space="preserve">MOBILIARIO</t>
  </si>
  <si>
    <t xml:space="preserve">Mobiliario Ofice19</t>
  </si>
  <si>
    <t xml:space="preserve">EQUIPOS TRATAMIENTO DE LA INFORMACION</t>
  </si>
  <si>
    <t xml:space="preserve">Equipos de Informatica28</t>
  </si>
  <si>
    <t xml:space="preserve">OTRO INMOVILIZADO</t>
  </si>
  <si>
    <t xml:space="preserve">Nombre</t>
  </si>
  <si>
    <t xml:space="preserve">NOMBRE</t>
  </si>
  <si>
    <t xml:space="preserve">CIF/DNI</t>
  </si>
  <si>
    <t xml:space="preserve">DNI</t>
  </si>
  <si>
    <t xml:space="preserve">Dias pendientes desde la compra del año 2020</t>
  </si>
  <si>
    <t xml:space="preserve">dia de la factura</t>
  </si>
  <si>
    <t xml:space="preserve">ultimo dia</t>
  </si>
  <si>
    <t xml:space="preserve">Pendientes</t>
  </si>
  <si>
    <t xml:space="preserve">Cuota </t>
  </si>
  <si>
    <t xml:space="preserve">Amortización Acumulada</t>
  </si>
  <si>
    <t xml:space="preserve">Pendiente</t>
  </si>
  <si>
    <t xml:space="preserve">Manual renta (Irpf) Capitulo 7 Pagina 246</t>
  </si>
  <si>
    <t xml:space="preserve">Grupo </t>
  </si>
  <si>
    <t xml:space="preserve">Descripción </t>
  </si>
  <si>
    <t xml:space="preserve">Coeficiente lineal máximo (1) </t>
  </si>
  <si>
    <t xml:space="preserve">Período máximo</t>
  </si>
  <si>
    <t xml:space="preserve">Edificios y otras construcciones..................................</t>
  </si>
  <si>
    <t xml:space="preserve">3 por 100</t>
  </si>
  <si>
    <t xml:space="preserve">68 años</t>
  </si>
  <si>
    <t xml:space="preserve">Instalaciones, mobiliario, enseres y resto del inmovilizado material...............</t>
  </si>
  <si>
    <t xml:space="preserve">10 por 100</t>
  </si>
  <si>
    <t xml:space="preserve">20 años</t>
  </si>
  <si>
    <t xml:space="preserve">Maquinaria................................................................</t>
  </si>
  <si>
    <t xml:space="preserve">12 por 100</t>
  </si>
  <si>
    <t xml:space="preserve">18 años</t>
  </si>
  <si>
    <t xml:space="preserve">Elementos de transporte.............................................</t>
  </si>
  <si>
    <t xml:space="preserve">16 por 100</t>
  </si>
  <si>
    <t xml:space="preserve">14 años</t>
  </si>
  <si>
    <t xml:space="preserve">Equipos para tratamiento de la información y sistemas y programas informáticos</t>
  </si>
  <si>
    <t xml:space="preserve">26 por 100</t>
  </si>
  <si>
    <t xml:space="preserve">10 años</t>
  </si>
  <si>
    <t xml:space="preserve">Útiles y herramientas..................................................</t>
  </si>
  <si>
    <t xml:space="preserve">30 por 100</t>
  </si>
  <si>
    <t xml:space="preserve">8 años</t>
  </si>
  <si>
    <t xml:space="preserve">Ganado vacuno, porcino, ovino y caprino.....................</t>
  </si>
  <si>
    <t xml:space="preserve">Ganado equino y frutales no cítricos............................</t>
  </si>
  <si>
    <t xml:space="preserve">8 por 100</t>
  </si>
  <si>
    <t xml:space="preserve">25 años</t>
  </si>
  <si>
    <t xml:space="preserve">Frutales cítricos y viñedos...........................................</t>
  </si>
  <si>
    <t xml:space="preserve">4 por 100</t>
  </si>
  <si>
    <t xml:space="preserve">50 años</t>
  </si>
  <si>
    <t xml:space="preserve">Olivar........................................................................</t>
  </si>
  <si>
    <t xml:space="preserve">2 por 100</t>
  </si>
  <si>
    <t xml:space="preserve">100 años</t>
  </si>
  <si>
    <t xml:space="preserve">(1) Para los activos nuevos adquiridos entre el 01-01-2003 y el 31-12-2004, los coeficientes de amortización lineales</t>
  </si>
  <si>
    <t xml:space="preserve">máximos aplicables son el resultado de multiplicar por 1,1 los señalados en el cuadro. Estos coeficientes así determinados</t>
  </si>
  <si>
    <t xml:space="preserve">resultan aplicables durante la vida útil de los activos nuevos adquiridos en el período antes indicado.</t>
  </si>
  <si>
    <t xml:space="preserve">Incentivos fiscales</t>
  </si>
  <si>
    <t xml:space="preserve">01/07/2020</t>
  </si>
  <si>
    <t xml:space="preserve">Bien </t>
  </si>
  <si>
    <t xml:space="preserve">1017,10 €</t>
  </si>
  <si>
    <t xml:space="preserve">158,40 €</t>
  </si>
  <si>
    <t xml:space="preserve">0,87 €</t>
  </si>
  <si>
    <t xml:space="preserve">8,40 €</t>
  </si>
  <si>
    <t xml:space="preserve">4,23 €</t>
  </si>
  <si>
    <t xml:space="preserve">5,04 €</t>
  </si>
  <si>
    <t xml:space="preserve">11,67 €</t>
  </si>
  <si>
    <t xml:space="preserve">5,83 €</t>
  </si>
  <si>
    <t xml:space="preserve">6,32 €</t>
  </si>
  <si>
    <t xml:space="preserve">14,58 €</t>
  </si>
  <si>
    <t xml:space="preserve">12,50 €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C0A]d\-mmm\-yy;@"/>
    <numFmt numFmtId="167" formatCode="0%"/>
    <numFmt numFmtId="168" formatCode="0.0%"/>
    <numFmt numFmtId="169" formatCode="[$-409]m/d/yyyy"/>
    <numFmt numFmtId="170" formatCode="0.00"/>
    <numFmt numFmtId="171" formatCode="[$-C0A]mmmm\-yy;@"/>
    <numFmt numFmtId="172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20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0000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88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mortización Acumulada por me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rtización Acumulada por mes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Y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4.56"/>
    <col collapsed="false" customWidth="true" hidden="false" outlineLevel="0" max="3" min="3" style="0" width="17.7"/>
    <col collapsed="false" customWidth="true" hidden="false" outlineLevel="0" max="4" min="4" style="0" width="11.85"/>
    <col collapsed="false" customWidth="true" hidden="false" outlineLevel="0" max="5" min="5" style="0" width="9.56"/>
    <col collapsed="false" customWidth="true" hidden="false" outlineLevel="0" max="6" min="6" style="0" width="13.28"/>
    <col collapsed="false" customWidth="true" hidden="false" outlineLevel="0" max="7" min="7" style="0" width="1.99"/>
    <col collapsed="false" customWidth="true" hidden="false" outlineLevel="0" max="8" min="8" style="0" width="16.7"/>
    <col collapsed="false" customWidth="true" hidden="false" outlineLevel="0" max="9" min="9" style="1" width="4.28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2"/>
      <c r="B1" s="2"/>
      <c r="C1" s="3"/>
      <c r="E1" s="2"/>
      <c r="G1" s="3"/>
      <c r="H1" s="3"/>
      <c r="I1" s="4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25.5" hidden="false" customHeight="false" outlineLevel="0" collapsed="false">
      <c r="B2" s="5" t="s">
        <v>0</v>
      </c>
      <c r="C2" s="6"/>
      <c r="G2" s="6"/>
      <c r="H2" s="6"/>
      <c r="I2" s="7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</row>
    <row r="3" customFormat="false" ht="15.75" hidden="false" customHeight="false" outlineLevel="0" collapsed="false">
      <c r="B3" s="8"/>
      <c r="C3" s="9"/>
      <c r="D3" s="9"/>
      <c r="F3" s="9"/>
    </row>
    <row r="4" customFormat="false" ht="12.75" hidden="false" customHeight="true" outlineLevel="0" collapsed="false">
      <c r="A4" s="10"/>
      <c r="B4" s="10"/>
      <c r="C4" s="11" t="s">
        <v>1</v>
      </c>
      <c r="D4" s="11"/>
      <c r="F4" s="12" t="s">
        <v>2</v>
      </c>
      <c r="H4" s="12" t="s">
        <v>3</v>
      </c>
      <c r="J4" s="13" t="s">
        <v>4</v>
      </c>
      <c r="K4" s="14" t="n">
        <v>2020</v>
      </c>
      <c r="L4" s="15" t="s">
        <v>5</v>
      </c>
      <c r="M4" s="15"/>
      <c r="N4" s="15" t="s">
        <v>6</v>
      </c>
      <c r="O4" s="15"/>
      <c r="P4" s="15" t="s">
        <v>7</v>
      </c>
      <c r="Q4" s="15"/>
      <c r="R4" s="15" t="s">
        <v>8</v>
      </c>
      <c r="S4" s="15"/>
      <c r="T4" s="15" t="s">
        <v>9</v>
      </c>
      <c r="U4" s="15"/>
      <c r="V4" s="15" t="s">
        <v>10</v>
      </c>
      <c r="W4" s="15"/>
      <c r="X4" s="15" t="s">
        <v>11</v>
      </c>
      <c r="Y4" s="15"/>
      <c r="Z4" s="15" t="s">
        <v>12</v>
      </c>
      <c r="AA4" s="15"/>
      <c r="AB4" s="15" t="s">
        <v>13</v>
      </c>
      <c r="AC4" s="15"/>
      <c r="AD4" s="15" t="s">
        <v>14</v>
      </c>
      <c r="AE4" s="15"/>
      <c r="AF4" s="15" t="s">
        <v>15</v>
      </c>
      <c r="AG4" s="15"/>
      <c r="AH4" s="15" t="s">
        <v>16</v>
      </c>
      <c r="AI4" s="15"/>
      <c r="AJ4" s="15" t="s">
        <v>17</v>
      </c>
      <c r="AK4" s="15"/>
      <c r="AL4" s="15" t="s">
        <v>18</v>
      </c>
      <c r="AM4" s="15"/>
      <c r="AN4" s="15" t="s">
        <v>19</v>
      </c>
      <c r="AO4" s="15"/>
      <c r="AP4" s="15" t="s">
        <v>20</v>
      </c>
      <c r="AQ4" s="15"/>
      <c r="AR4" s="15" t="s">
        <v>21</v>
      </c>
      <c r="AS4" s="15"/>
      <c r="AT4" s="15" t="s">
        <v>22</v>
      </c>
      <c r="AU4" s="15"/>
      <c r="AV4" s="15" t="s">
        <v>23</v>
      </c>
      <c r="AW4" s="15"/>
      <c r="AX4" s="15" t="s">
        <v>24</v>
      </c>
      <c r="AY4" s="15"/>
      <c r="AZ4" s="15" t="s">
        <v>25</v>
      </c>
      <c r="BA4" s="15"/>
      <c r="BB4" s="15" t="s">
        <v>26</v>
      </c>
      <c r="BC4" s="15"/>
      <c r="BD4" s="15" t="s">
        <v>27</v>
      </c>
      <c r="BE4" s="15"/>
      <c r="BF4" s="15" t="s">
        <v>28</v>
      </c>
      <c r="BG4" s="15"/>
      <c r="BH4" s="15" t="s">
        <v>29</v>
      </c>
      <c r="BI4" s="15"/>
      <c r="BJ4" s="15" t="s">
        <v>30</v>
      </c>
      <c r="BK4" s="15"/>
      <c r="BL4" s="15" t="s">
        <v>31</v>
      </c>
      <c r="BM4" s="15"/>
      <c r="BN4" s="15" t="s">
        <v>32</v>
      </c>
      <c r="BO4" s="15"/>
      <c r="BP4" s="15" t="s">
        <v>33</v>
      </c>
      <c r="BQ4" s="15"/>
      <c r="BR4" s="15" t="s">
        <v>34</v>
      </c>
      <c r="BS4" s="15"/>
      <c r="BT4" s="15" t="s">
        <v>35</v>
      </c>
      <c r="BU4" s="15"/>
      <c r="BV4" s="15" t="s">
        <v>36</v>
      </c>
      <c r="BW4" s="15"/>
      <c r="BX4" s="15" t="s">
        <v>37</v>
      </c>
      <c r="BY4" s="15"/>
    </row>
    <row r="5" customFormat="false" ht="26.25" hidden="false" customHeight="true" outlineLevel="0" collapsed="false">
      <c r="A5" s="16"/>
      <c r="B5" s="17" t="s">
        <v>38</v>
      </c>
      <c r="C5" s="11"/>
      <c r="D5" s="11"/>
      <c r="F5" s="12"/>
      <c r="H5" s="12"/>
      <c r="J5" s="18" t="s">
        <v>39</v>
      </c>
      <c r="K5" s="19" t="s">
        <v>40</v>
      </c>
      <c r="L5" s="20" t="s">
        <v>39</v>
      </c>
      <c r="M5" s="21" t="s">
        <v>40</v>
      </c>
      <c r="N5" s="20" t="s">
        <v>39</v>
      </c>
      <c r="O5" s="21" t="s">
        <v>40</v>
      </c>
      <c r="P5" s="20" t="s">
        <v>39</v>
      </c>
      <c r="Q5" s="21" t="s">
        <v>40</v>
      </c>
      <c r="R5" s="20" t="s">
        <v>39</v>
      </c>
      <c r="S5" s="21" t="s">
        <v>40</v>
      </c>
      <c r="T5" s="20" t="s">
        <v>39</v>
      </c>
      <c r="U5" s="21" t="s">
        <v>40</v>
      </c>
      <c r="V5" s="20" t="s">
        <v>39</v>
      </c>
      <c r="W5" s="21" t="s">
        <v>40</v>
      </c>
      <c r="X5" s="20" t="s">
        <v>39</v>
      </c>
      <c r="Y5" s="21" t="s">
        <v>40</v>
      </c>
      <c r="Z5" s="20" t="s">
        <v>39</v>
      </c>
      <c r="AA5" s="21" t="s">
        <v>40</v>
      </c>
      <c r="AB5" s="20" t="s">
        <v>39</v>
      </c>
      <c r="AC5" s="21" t="s">
        <v>40</v>
      </c>
      <c r="AD5" s="20" t="s">
        <v>39</v>
      </c>
      <c r="AE5" s="21" t="s">
        <v>40</v>
      </c>
      <c r="AF5" s="20" t="s">
        <v>39</v>
      </c>
      <c r="AG5" s="21" t="s">
        <v>40</v>
      </c>
      <c r="AH5" s="20" t="s">
        <v>39</v>
      </c>
      <c r="AI5" s="21" t="s">
        <v>40</v>
      </c>
      <c r="AJ5" s="20" t="s">
        <v>39</v>
      </c>
      <c r="AK5" s="21" t="s">
        <v>40</v>
      </c>
      <c r="AL5" s="20" t="s">
        <v>39</v>
      </c>
      <c r="AM5" s="21" t="s">
        <v>40</v>
      </c>
      <c r="AN5" s="20" t="s">
        <v>39</v>
      </c>
      <c r="AO5" s="21" t="s">
        <v>40</v>
      </c>
      <c r="AP5" s="20" t="s">
        <v>39</v>
      </c>
      <c r="AQ5" s="21" t="s">
        <v>40</v>
      </c>
      <c r="AR5" s="20" t="s">
        <v>39</v>
      </c>
      <c r="AS5" s="21" t="s">
        <v>40</v>
      </c>
      <c r="AT5" s="20" t="s">
        <v>39</v>
      </c>
      <c r="AU5" s="21" t="s">
        <v>40</v>
      </c>
      <c r="AV5" s="20" t="s">
        <v>39</v>
      </c>
      <c r="AW5" s="21" t="s">
        <v>40</v>
      </c>
      <c r="AX5" s="20" t="s">
        <v>39</v>
      </c>
      <c r="AY5" s="21" t="s">
        <v>40</v>
      </c>
      <c r="AZ5" s="20" t="s">
        <v>39</v>
      </c>
      <c r="BA5" s="21" t="s">
        <v>40</v>
      </c>
      <c r="BB5" s="20" t="s">
        <v>39</v>
      </c>
      <c r="BC5" s="21" t="s">
        <v>40</v>
      </c>
      <c r="BD5" s="20" t="s">
        <v>39</v>
      </c>
      <c r="BE5" s="21" t="s">
        <v>40</v>
      </c>
      <c r="BF5" s="20" t="s">
        <v>39</v>
      </c>
      <c r="BG5" s="21" t="s">
        <v>40</v>
      </c>
      <c r="BH5" s="20" t="s">
        <v>39</v>
      </c>
      <c r="BI5" s="21" t="s">
        <v>40</v>
      </c>
      <c r="BJ5" s="20" t="s">
        <v>39</v>
      </c>
      <c r="BK5" s="21" t="s">
        <v>40</v>
      </c>
      <c r="BL5" s="20" t="s">
        <v>39</v>
      </c>
      <c r="BM5" s="21" t="s">
        <v>40</v>
      </c>
      <c r="BN5" s="20" t="s">
        <v>39</v>
      </c>
      <c r="BO5" s="21" t="s">
        <v>40</v>
      </c>
      <c r="BP5" s="20" t="s">
        <v>39</v>
      </c>
      <c r="BQ5" s="21" t="s">
        <v>40</v>
      </c>
      <c r="BR5" s="20" t="s">
        <v>39</v>
      </c>
      <c r="BS5" s="21" t="s">
        <v>40</v>
      </c>
      <c r="BT5" s="20" t="s">
        <v>39</v>
      </c>
      <c r="BU5" s="21" t="s">
        <v>40</v>
      </c>
      <c r="BV5" s="20" t="s">
        <v>39</v>
      </c>
      <c r="BW5" s="21" t="s">
        <v>40</v>
      </c>
      <c r="BX5" s="20" t="s">
        <v>39</v>
      </c>
      <c r="BY5" s="21" t="s">
        <v>40</v>
      </c>
    </row>
    <row r="6" customFormat="false" ht="12.75" hidden="false" customHeight="false" outlineLevel="0" collapsed="false">
      <c r="A6" s="22" t="s">
        <v>41</v>
      </c>
      <c r="B6" s="23" t="s">
        <v>42</v>
      </c>
      <c r="C6" s="24" t="s">
        <v>43</v>
      </c>
      <c r="D6" s="25" t="s">
        <v>44</v>
      </c>
      <c r="F6" s="12"/>
      <c r="H6" s="12"/>
      <c r="J6" s="26" t="s">
        <v>40</v>
      </c>
      <c r="K6" s="27" t="s">
        <v>45</v>
      </c>
      <c r="L6" s="26" t="s">
        <v>40</v>
      </c>
      <c r="M6" s="27" t="s">
        <v>45</v>
      </c>
      <c r="N6" s="26" t="s">
        <v>40</v>
      </c>
      <c r="O6" s="27" t="s">
        <v>45</v>
      </c>
      <c r="P6" s="26" t="s">
        <v>40</v>
      </c>
      <c r="Q6" s="27" t="s">
        <v>45</v>
      </c>
      <c r="R6" s="26" t="s">
        <v>40</v>
      </c>
      <c r="S6" s="27" t="s">
        <v>45</v>
      </c>
      <c r="T6" s="26" t="s">
        <v>40</v>
      </c>
      <c r="U6" s="27" t="s">
        <v>45</v>
      </c>
      <c r="V6" s="26" t="s">
        <v>40</v>
      </c>
      <c r="W6" s="27" t="s">
        <v>45</v>
      </c>
      <c r="X6" s="26" t="s">
        <v>40</v>
      </c>
      <c r="Y6" s="27" t="s">
        <v>45</v>
      </c>
      <c r="Z6" s="26" t="s">
        <v>40</v>
      </c>
      <c r="AA6" s="27" t="s">
        <v>45</v>
      </c>
      <c r="AB6" s="26" t="s">
        <v>40</v>
      </c>
      <c r="AC6" s="27" t="s">
        <v>45</v>
      </c>
      <c r="AD6" s="26" t="s">
        <v>40</v>
      </c>
      <c r="AE6" s="27" t="s">
        <v>45</v>
      </c>
      <c r="AF6" s="26" t="s">
        <v>40</v>
      </c>
      <c r="AG6" s="27" t="s">
        <v>45</v>
      </c>
      <c r="AH6" s="26" t="s">
        <v>40</v>
      </c>
      <c r="AI6" s="27" t="s">
        <v>45</v>
      </c>
      <c r="AJ6" s="26" t="s">
        <v>40</v>
      </c>
      <c r="AK6" s="27" t="s">
        <v>45</v>
      </c>
      <c r="AL6" s="26" t="s">
        <v>40</v>
      </c>
      <c r="AM6" s="27" t="s">
        <v>45</v>
      </c>
      <c r="AN6" s="26" t="s">
        <v>40</v>
      </c>
      <c r="AO6" s="27" t="s">
        <v>45</v>
      </c>
      <c r="AP6" s="26" t="s">
        <v>40</v>
      </c>
      <c r="AQ6" s="27" t="s">
        <v>45</v>
      </c>
      <c r="AR6" s="26" t="s">
        <v>40</v>
      </c>
      <c r="AS6" s="27" t="s">
        <v>45</v>
      </c>
      <c r="AT6" s="26" t="s">
        <v>40</v>
      </c>
      <c r="AU6" s="27" t="s">
        <v>45</v>
      </c>
      <c r="AV6" s="26" t="s">
        <v>40</v>
      </c>
      <c r="AW6" s="27" t="s">
        <v>45</v>
      </c>
      <c r="AX6" s="26" t="s">
        <v>40</v>
      </c>
      <c r="AY6" s="27" t="s">
        <v>45</v>
      </c>
      <c r="AZ6" s="26" t="s">
        <v>40</v>
      </c>
      <c r="BA6" s="27" t="s">
        <v>45</v>
      </c>
      <c r="BB6" s="26" t="s">
        <v>40</v>
      </c>
      <c r="BC6" s="27" t="s">
        <v>45</v>
      </c>
      <c r="BD6" s="26" t="s">
        <v>40</v>
      </c>
      <c r="BE6" s="27" t="s">
        <v>45</v>
      </c>
      <c r="BF6" s="26" t="s">
        <v>40</v>
      </c>
      <c r="BG6" s="27" t="s">
        <v>45</v>
      </c>
      <c r="BH6" s="26" t="s">
        <v>40</v>
      </c>
      <c r="BI6" s="27" t="s">
        <v>45</v>
      </c>
      <c r="BJ6" s="26" t="s">
        <v>40</v>
      </c>
      <c r="BK6" s="27" t="s">
        <v>45</v>
      </c>
      <c r="BL6" s="26" t="s">
        <v>40</v>
      </c>
      <c r="BM6" s="27" t="s">
        <v>45</v>
      </c>
      <c r="BN6" s="26" t="s">
        <v>40</v>
      </c>
      <c r="BO6" s="27" t="s">
        <v>45</v>
      </c>
      <c r="BP6" s="26" t="s">
        <v>40</v>
      </c>
      <c r="BQ6" s="27" t="s">
        <v>45</v>
      </c>
      <c r="BR6" s="26" t="s">
        <v>40</v>
      </c>
      <c r="BS6" s="27" t="s">
        <v>45</v>
      </c>
      <c r="BT6" s="26" t="s">
        <v>40</v>
      </c>
      <c r="BU6" s="27" t="s">
        <v>45</v>
      </c>
      <c r="BV6" s="26" t="s">
        <v>40</v>
      </c>
      <c r="BW6" s="27" t="s">
        <v>45</v>
      </c>
      <c r="BX6" s="26" t="s">
        <v>40</v>
      </c>
      <c r="BY6" s="27" t="s">
        <v>45</v>
      </c>
    </row>
    <row r="7" customFormat="false" ht="12.75" hidden="false" customHeight="false" outlineLevel="0" collapsed="false">
      <c r="A7" s="28"/>
      <c r="J7" s="29"/>
    </row>
    <row r="8" customFormat="false" ht="12.75" hidden="false" customHeight="false" outlineLevel="0" collapsed="false">
      <c r="A8" s="28"/>
      <c r="B8" s="30" t="s">
        <v>46</v>
      </c>
      <c r="C8" s="31" t="n">
        <f aca="false">SUM(C11:C47)</f>
        <v>78900</v>
      </c>
      <c r="D8" s="31" t="n">
        <f aca="false">SUM(D11:D47)</f>
        <v>5273</v>
      </c>
      <c r="J8" s="32" t="n">
        <f aca="false">SUM(J11:J47)</f>
        <v>4740.37534246575</v>
      </c>
      <c r="K8" s="32" t="n">
        <f aca="false">SUM(K11:K47)</f>
        <v>4740.37534246575</v>
      </c>
      <c r="L8" s="32" t="n">
        <f aca="false">SUM(L11:L47)</f>
        <v>6900</v>
      </c>
      <c r="M8" s="32" t="n">
        <f aca="false">SUM(M11:M47)</f>
        <v>11640.3753424658</v>
      </c>
      <c r="N8" s="32" t="n">
        <f aca="false">SUM(N11:N47)</f>
        <v>6900</v>
      </c>
      <c r="O8" s="32" t="n">
        <f aca="false">SUM(O11:O47)</f>
        <v>18540.3753424658</v>
      </c>
      <c r="P8" s="32" t="n">
        <f aca="false">SUM(P11:P47)</f>
        <v>5769.83835616438</v>
      </c>
      <c r="Q8" s="32" t="n">
        <f aca="false">SUM(Q11:Q47)</f>
        <v>24310.2136986301</v>
      </c>
      <c r="R8" s="32" t="n">
        <f aca="false">SUM(R11:R47)</f>
        <v>5769.83835616438</v>
      </c>
      <c r="S8" s="32" t="n">
        <f aca="false">SUM(S11:S47)</f>
        <v>11780.2136986301</v>
      </c>
      <c r="T8" s="32" t="n">
        <f aca="false">SUM(T11:T47)</f>
        <v>5769.83835616438</v>
      </c>
      <c r="U8" s="32" t="e">
        <f aca="false">SUM(U11:U47)</f>
        <v>#VALUE!</v>
      </c>
      <c r="V8" s="32" t="n">
        <f aca="false">SUM(V11:V47)</f>
        <v>5769.83835616438</v>
      </c>
      <c r="W8" s="32" t="e">
        <f aca="false">SUM(W11:W47)</f>
        <v>#VALUE!</v>
      </c>
      <c r="X8" s="32" t="n">
        <f aca="false">SUM(X11:X47)</f>
        <v>5769.83835616438</v>
      </c>
      <c r="Y8" s="32" t="e">
        <f aca="false">SUM(Y11:Y47)</f>
        <v>#VALUE!</v>
      </c>
      <c r="Z8" s="32" t="n">
        <f aca="false">SUM(Z11:Z47)</f>
        <v>5769.83835616438</v>
      </c>
      <c r="AA8" s="32" t="e">
        <f aca="false">SUM(AA11:AA47)</f>
        <v>#VALUE!</v>
      </c>
      <c r="AB8" s="32" t="n">
        <f aca="false">SUM(AB11:AB47)</f>
        <v>5769.83835616438</v>
      </c>
      <c r="AC8" s="32" t="e">
        <f aca="false">SUM(AC11:AC47)</f>
        <v>#VALUE!</v>
      </c>
      <c r="AD8" s="32" t="n">
        <f aca="false">SUM(AD11:AD47)</f>
        <v>5769.83835616438</v>
      </c>
      <c r="AE8" s="32" t="e">
        <f aca="false">SUM(AE11:AE47)</f>
        <v>#VALUE!</v>
      </c>
      <c r="AF8" s="32" t="n">
        <f aca="false">SUM(AF11:AF47)</f>
        <v>5769.83835616438</v>
      </c>
      <c r="AG8" s="32" t="e">
        <f aca="false">SUM(AG11:AG47)</f>
        <v>#VALUE!</v>
      </c>
      <c r="AH8" s="32" t="n">
        <f aca="false">SUM(AH11:AH47)</f>
        <v>5769.83835616438</v>
      </c>
      <c r="AI8" s="32" t="e">
        <f aca="false">SUM(AI11:AI47)</f>
        <v>#VALUE!</v>
      </c>
      <c r="AJ8" s="32" t="n">
        <f aca="false">SUM(AJ11:AJ47)</f>
        <v>5769.83835616438</v>
      </c>
      <c r="AK8" s="32" t="e">
        <f aca="false">SUM(AK11:AK47)</f>
        <v>#VALUE!</v>
      </c>
      <c r="AL8" s="32" t="n">
        <f aca="false">SUM(AL11:AL47)</f>
        <v>5769.83835616438</v>
      </c>
      <c r="AM8" s="32" t="e">
        <f aca="false">SUM(AM11:AM47)</f>
        <v>#VALUE!</v>
      </c>
      <c r="AN8" s="32" t="n">
        <f aca="false">SUM(AN11:AN47)</f>
        <v>5769.83835616438</v>
      </c>
      <c r="AO8" s="32" t="e">
        <f aca="false">SUM(AO11:AO47)</f>
        <v>#VALUE!</v>
      </c>
      <c r="AP8" s="32" t="n">
        <f aca="false">SUM(AP11:AP47)</f>
        <v>5769.83835616438</v>
      </c>
      <c r="AQ8" s="32" t="e">
        <f aca="false">SUM(AQ11:AQ47)</f>
        <v>#VALUE!</v>
      </c>
      <c r="AR8" s="32" t="n">
        <f aca="false">SUM(AR11:AR47)</f>
        <v>5769.83835616438</v>
      </c>
      <c r="AS8" s="32" t="e">
        <f aca="false">SUM(AS11:AS47)</f>
        <v>#VALUE!</v>
      </c>
      <c r="AT8" s="32" t="n">
        <f aca="false">SUM(AT11:AT47)</f>
        <v>5769.83835616438</v>
      </c>
      <c r="AU8" s="32" t="e">
        <f aca="false">SUM(AU11:AU47)</f>
        <v>#VALUE!</v>
      </c>
      <c r="AV8" s="32" t="n">
        <f aca="false">SUM(AV11:AV47)</f>
        <v>5769.83835616438</v>
      </c>
      <c r="AW8" s="32" t="e">
        <f aca="false">SUM(AW11:AW47)</f>
        <v>#VALUE!</v>
      </c>
      <c r="AX8" s="32" t="n">
        <f aca="false">SUM(AX11:AX47)</f>
        <v>5769.83835616438</v>
      </c>
      <c r="AY8" s="32" t="e">
        <f aca="false">SUM(AY11:AY47)</f>
        <v>#VALUE!</v>
      </c>
      <c r="AZ8" s="32" t="n">
        <f aca="false">SUM(AZ11:AZ47)</f>
        <v>5769.83835616438</v>
      </c>
      <c r="BA8" s="32" t="e">
        <f aca="false">SUM(BA11:BA47)</f>
        <v>#VALUE!</v>
      </c>
      <c r="BB8" s="32" t="n">
        <f aca="false">SUM(BB11:BB47)</f>
        <v>5769.83835616438</v>
      </c>
      <c r="BC8" s="32" t="e">
        <f aca="false">SUM(BC11:BC47)</f>
        <v>#VALUE!</v>
      </c>
      <c r="BD8" s="32" t="n">
        <f aca="false">SUM(BD11:BD47)</f>
        <v>5769.83835616438</v>
      </c>
      <c r="BE8" s="32" t="e">
        <f aca="false">SUM(BE11:BE47)</f>
        <v>#VALUE!</v>
      </c>
      <c r="BF8" s="32" t="n">
        <f aca="false">SUM(BF11:BF47)</f>
        <v>5769.83835616438</v>
      </c>
      <c r="BG8" s="32" t="e">
        <f aca="false">SUM(BG11:BG47)</f>
        <v>#VALUE!</v>
      </c>
      <c r="BH8" s="32" t="n">
        <f aca="false">SUM(BH11:BH47)</f>
        <v>5769.83835616438</v>
      </c>
      <c r="BI8" s="32" t="e">
        <f aca="false">SUM(BI11:BI47)</f>
        <v>#VALUE!</v>
      </c>
      <c r="BJ8" s="32" t="n">
        <f aca="false">SUM(BJ11:BJ47)</f>
        <v>5769.83835616438</v>
      </c>
      <c r="BK8" s="32" t="e">
        <f aca="false">SUM(BK11:BK47)</f>
        <v>#VALUE!</v>
      </c>
      <c r="BL8" s="32" t="n">
        <f aca="false">SUM(BL11:BL47)</f>
        <v>5769.83835616438</v>
      </c>
      <c r="BM8" s="32" t="e">
        <f aca="false">SUM(BM11:BM47)</f>
        <v>#VALUE!</v>
      </c>
      <c r="BN8" s="32" t="n">
        <f aca="false">SUM(BN11:BN47)</f>
        <v>5769.83835616438</v>
      </c>
      <c r="BO8" s="32" t="e">
        <f aca="false">SUM(BO11:BO47)</f>
        <v>#VALUE!</v>
      </c>
      <c r="BP8" s="32" t="n">
        <f aca="false">SUM(BP11:BP47)</f>
        <v>5769.83835616438</v>
      </c>
      <c r="BQ8" s="32" t="e">
        <f aca="false">SUM(BQ11:BQ47)</f>
        <v>#VALUE!</v>
      </c>
      <c r="BR8" s="32" t="n">
        <f aca="false">SUM(BR11:BR47)</f>
        <v>5769.83835616438</v>
      </c>
      <c r="BS8" s="32" t="e">
        <f aca="false">SUM(BS11:BS47)</f>
        <v>#VALUE!</v>
      </c>
      <c r="BT8" s="32" t="n">
        <f aca="false">SUM(BT11:BT47)</f>
        <v>5769.83835616438</v>
      </c>
      <c r="BU8" s="32" t="e">
        <f aca="false">SUM(BU11:BU47)</f>
        <v>#VALUE!</v>
      </c>
      <c r="BV8" s="32" t="n">
        <f aca="false">SUM(BV11:BV47)</f>
        <v>5769.83835616438</v>
      </c>
      <c r="BW8" s="32" t="e">
        <f aca="false">SUM(BW11:BW47)</f>
        <v>#VALUE!</v>
      </c>
      <c r="BX8" s="32" t="n">
        <f aca="false">SUM(BX11:BX47)</f>
        <v>5769.83835616438</v>
      </c>
      <c r="BY8" s="32" t="e">
        <f aca="false">SUM(BY11:BY47)</f>
        <v>#VALUE!</v>
      </c>
    </row>
    <row r="9" customFormat="false" ht="12.75" hidden="false" customHeight="false" outlineLevel="0" collapsed="false">
      <c r="A9" s="28"/>
      <c r="J9" s="33"/>
      <c r="K9" s="33"/>
      <c r="L9" s="33"/>
      <c r="M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</row>
    <row r="10" customFormat="false" ht="12.75" hidden="false" customHeight="false" outlineLevel="0" collapsed="false">
      <c r="A10" s="34" t="s">
        <v>47</v>
      </c>
      <c r="B10" s="34"/>
    </row>
    <row r="11" customFormat="false" ht="12.75" hidden="false" customHeight="false" outlineLevel="0" collapsed="false">
      <c r="A11" s="35" t="n">
        <v>1</v>
      </c>
      <c r="B11" s="36" t="s">
        <v>48</v>
      </c>
      <c r="C11" s="37" t="n">
        <v>50000</v>
      </c>
      <c r="D11" s="37" t="n">
        <f aca="false">IF(C11="","",(C11*6.5%))</f>
        <v>3250</v>
      </c>
      <c r="F11" s="38" t="n">
        <v>43831</v>
      </c>
      <c r="H11" s="39" t="n">
        <v>0.03</v>
      </c>
      <c r="J11" s="40" t="n">
        <f aca="false">C11*H11</f>
        <v>1500</v>
      </c>
      <c r="K11" s="41" t="n">
        <f aca="false">J11</f>
        <v>1500</v>
      </c>
      <c r="L11" s="40" t="n">
        <f aca="false">C11*H11</f>
        <v>1500</v>
      </c>
      <c r="M11" s="41" t="n">
        <f aca="false">K11+L11</f>
        <v>3000</v>
      </c>
      <c r="N11" s="42" t="n">
        <f aca="false">L11</f>
        <v>1500</v>
      </c>
      <c r="O11" s="41" t="n">
        <f aca="false">M11+N11</f>
        <v>4500</v>
      </c>
      <c r="P11" s="40" t="n">
        <f aca="false">+N11</f>
        <v>1500</v>
      </c>
      <c r="Q11" s="41" t="n">
        <f aca="false">O11+P11</f>
        <v>6000</v>
      </c>
      <c r="R11" s="40" t="n">
        <f aca="false">P11</f>
        <v>1500</v>
      </c>
      <c r="S11" s="41" t="n">
        <f aca="false">Q11+R11</f>
        <v>7500</v>
      </c>
      <c r="T11" s="40" t="n">
        <f aca="false">R11</f>
        <v>1500</v>
      </c>
      <c r="U11" s="41" t="n">
        <f aca="false">S11+T11</f>
        <v>9000</v>
      </c>
      <c r="V11" s="40" t="n">
        <f aca="false">T11</f>
        <v>1500</v>
      </c>
      <c r="W11" s="41" t="n">
        <f aca="false">U11+V11</f>
        <v>10500</v>
      </c>
      <c r="X11" s="40" t="n">
        <f aca="false">V11</f>
        <v>1500</v>
      </c>
      <c r="Y11" s="41" t="n">
        <f aca="false">W11+X11</f>
        <v>12000</v>
      </c>
      <c r="Z11" s="40" t="n">
        <f aca="false">X11</f>
        <v>1500</v>
      </c>
      <c r="AA11" s="41" t="n">
        <f aca="false">Y11+Z11</f>
        <v>13500</v>
      </c>
      <c r="AB11" s="40" t="n">
        <f aca="false">Z11</f>
        <v>1500</v>
      </c>
      <c r="AC11" s="41" t="n">
        <f aca="false">AA11+AB11</f>
        <v>15000</v>
      </c>
      <c r="AD11" s="40" t="n">
        <f aca="false">AB11</f>
        <v>1500</v>
      </c>
      <c r="AE11" s="41" t="n">
        <f aca="false">AC11+AD11</f>
        <v>16500</v>
      </c>
      <c r="AF11" s="40" t="n">
        <f aca="false">AD11</f>
        <v>1500</v>
      </c>
      <c r="AG11" s="41" t="n">
        <f aca="false">AE11+AF11</f>
        <v>18000</v>
      </c>
      <c r="AH11" s="40" t="n">
        <f aca="false">AF11</f>
        <v>1500</v>
      </c>
      <c r="AI11" s="41" t="n">
        <f aca="false">AG11+AH11</f>
        <v>19500</v>
      </c>
      <c r="AJ11" s="40" t="n">
        <f aca="false">AH11</f>
        <v>1500</v>
      </c>
      <c r="AK11" s="41" t="n">
        <f aca="false">AI11+AJ11</f>
        <v>21000</v>
      </c>
      <c r="AL11" s="40" t="n">
        <f aca="false">AJ11</f>
        <v>1500</v>
      </c>
      <c r="AM11" s="41" t="n">
        <f aca="false">AK11+AL11</f>
        <v>22500</v>
      </c>
      <c r="AN11" s="40" t="n">
        <f aca="false">AL11</f>
        <v>1500</v>
      </c>
      <c r="AO11" s="41" t="n">
        <f aca="false">AM11+AN11</f>
        <v>24000</v>
      </c>
      <c r="AP11" s="40" t="n">
        <f aca="false">AN11</f>
        <v>1500</v>
      </c>
      <c r="AQ11" s="41" t="n">
        <f aca="false">AO11+AP11</f>
        <v>25500</v>
      </c>
      <c r="AR11" s="40" t="n">
        <f aca="false">AP11</f>
        <v>1500</v>
      </c>
      <c r="AS11" s="41" t="n">
        <f aca="false">AQ11+AR11</f>
        <v>27000</v>
      </c>
      <c r="AT11" s="40" t="n">
        <f aca="false">AR11</f>
        <v>1500</v>
      </c>
      <c r="AU11" s="41" t="n">
        <f aca="false">AS11+AT11</f>
        <v>28500</v>
      </c>
      <c r="AV11" s="40" t="n">
        <f aca="false">AT11</f>
        <v>1500</v>
      </c>
      <c r="AW11" s="41" t="n">
        <f aca="false">AU11+AV11</f>
        <v>30000</v>
      </c>
      <c r="AX11" s="40" t="n">
        <f aca="false">AV11</f>
        <v>1500</v>
      </c>
      <c r="AY11" s="41" t="n">
        <f aca="false">AW11+AX11</f>
        <v>31500</v>
      </c>
      <c r="AZ11" s="40" t="n">
        <f aca="false">AX11</f>
        <v>1500</v>
      </c>
      <c r="BA11" s="41" t="n">
        <f aca="false">AY11+AZ11</f>
        <v>33000</v>
      </c>
      <c r="BB11" s="40" t="n">
        <f aca="false">AZ11</f>
        <v>1500</v>
      </c>
      <c r="BC11" s="41" t="n">
        <f aca="false">BA11+BB11</f>
        <v>34500</v>
      </c>
      <c r="BD11" s="40" t="n">
        <f aca="false">BB11</f>
        <v>1500</v>
      </c>
      <c r="BE11" s="41" t="n">
        <f aca="false">BC11+BD11</f>
        <v>36000</v>
      </c>
      <c r="BF11" s="40" t="n">
        <f aca="false">BD11</f>
        <v>1500</v>
      </c>
      <c r="BG11" s="41" t="n">
        <f aca="false">BE11+BF11</f>
        <v>37500</v>
      </c>
      <c r="BH11" s="40" t="n">
        <f aca="false">BF11</f>
        <v>1500</v>
      </c>
      <c r="BI11" s="41" t="n">
        <f aca="false">BG11+BH11</f>
        <v>39000</v>
      </c>
      <c r="BJ11" s="40" t="n">
        <f aca="false">BH11</f>
        <v>1500</v>
      </c>
      <c r="BK11" s="41" t="n">
        <f aca="false">BI11+BJ11</f>
        <v>40500</v>
      </c>
      <c r="BL11" s="40" t="n">
        <f aca="false">BJ11</f>
        <v>1500</v>
      </c>
      <c r="BM11" s="41" t="n">
        <f aca="false">BK11+BL11</f>
        <v>42000</v>
      </c>
      <c r="BN11" s="40" t="n">
        <f aca="false">BL11</f>
        <v>1500</v>
      </c>
      <c r="BO11" s="41" t="n">
        <f aca="false">BM11+BN11</f>
        <v>43500</v>
      </c>
      <c r="BP11" s="40" t="n">
        <f aca="false">BN11</f>
        <v>1500</v>
      </c>
      <c r="BQ11" s="41" t="n">
        <f aca="false">BO11+BP11</f>
        <v>45000</v>
      </c>
      <c r="BR11" s="40" t="n">
        <f aca="false">BP11</f>
        <v>1500</v>
      </c>
      <c r="BS11" s="41" t="n">
        <f aca="false">BQ11+BR11</f>
        <v>46500</v>
      </c>
      <c r="BT11" s="40" t="n">
        <f aca="false">BR11</f>
        <v>1500</v>
      </c>
      <c r="BU11" s="41" t="n">
        <f aca="false">BS11+BT11</f>
        <v>48000</v>
      </c>
      <c r="BV11" s="40" t="n">
        <f aca="false">BT11</f>
        <v>1500</v>
      </c>
      <c r="BW11" s="41" t="n">
        <f aca="false">BU11+BV11</f>
        <v>49500</v>
      </c>
      <c r="BX11" s="40" t="n">
        <f aca="false">BV11</f>
        <v>1500</v>
      </c>
      <c r="BY11" s="41" t="n">
        <f aca="false">BW11+BX11</f>
        <v>51000</v>
      </c>
    </row>
    <row r="12" customFormat="false" ht="12.75" hidden="false" customHeight="false" outlineLevel="0" collapsed="false">
      <c r="A12" s="34" t="s">
        <v>49</v>
      </c>
      <c r="B12" s="34"/>
      <c r="H12" s="43"/>
    </row>
    <row r="13" customFormat="false" ht="12.75" hidden="false" customHeight="false" outlineLevel="0" collapsed="false">
      <c r="A13" s="35" t="n">
        <v>2</v>
      </c>
      <c r="B13" s="44" t="s">
        <v>50</v>
      </c>
      <c r="C13" s="37" t="n">
        <v>9500</v>
      </c>
      <c r="D13" s="37" t="n">
        <f aca="false">IF(C13="","",(C13*7%))</f>
        <v>665</v>
      </c>
      <c r="F13" s="38" t="n">
        <v>43983</v>
      </c>
      <c r="H13" s="39" t="n">
        <v>0.1</v>
      </c>
      <c r="J13" s="40" t="n">
        <f aca="false">IF(C13="","",C13*H13+((365-(L64))/365))</f>
        <v>950.413698630137</v>
      </c>
      <c r="K13" s="41" t="n">
        <f aca="false">J13</f>
        <v>950.413698630137</v>
      </c>
      <c r="L13" s="40" t="n">
        <f aca="false">IF(C13="","",C13*H13)</f>
        <v>950</v>
      </c>
      <c r="M13" s="41" t="n">
        <f aca="false">IF($C13="","",IF(K13+L13&gt;$C13,"",K13+L13))</f>
        <v>1900.41369863014</v>
      </c>
      <c r="N13" s="42" t="n">
        <f aca="false">IF(C13="","",L13)</f>
        <v>950</v>
      </c>
      <c r="O13" s="41" t="n">
        <f aca="false">IF($C13="","",IF(M13+N13&gt;$C13,"",M13+N13))</f>
        <v>2850.41369863014</v>
      </c>
      <c r="P13" s="40" t="n">
        <f aca="false">+N13</f>
        <v>950</v>
      </c>
      <c r="Q13" s="41" t="n">
        <f aca="false">IF($C13="","",IF(O13+P13&gt;$C13,"",O13+P13))</f>
        <v>3800.41369863014</v>
      </c>
      <c r="R13" s="40" t="n">
        <f aca="false">IF(C13="","",P13)</f>
        <v>950</v>
      </c>
      <c r="S13" s="41" t="n">
        <f aca="false">IF($C13="","",IF(Q13+R13&gt;$C13,"",Q13+R13))</f>
        <v>4750.41369863014</v>
      </c>
      <c r="T13" s="40" t="n">
        <f aca="false">R13</f>
        <v>950</v>
      </c>
      <c r="U13" s="41" t="n">
        <f aca="false">IF($C13="","",IF(S13+T13&gt;$C13,"",S13+T13))</f>
        <v>5700.41369863014</v>
      </c>
      <c r="V13" s="40" t="n">
        <f aca="false">T13</f>
        <v>950</v>
      </c>
      <c r="W13" s="41" t="n">
        <f aca="false">IF($C13="","",IF(U13+V13&gt;$C13,"",U13+V13))</f>
        <v>6650.41369863014</v>
      </c>
      <c r="X13" s="40" t="n">
        <f aca="false">V13</f>
        <v>950</v>
      </c>
      <c r="Y13" s="41" t="n">
        <f aca="false">IF($C13="","",IF(W13+X13&gt;$C13,"",W13+X13))</f>
        <v>7600.41369863014</v>
      </c>
      <c r="Z13" s="40" t="n">
        <f aca="false">X13</f>
        <v>950</v>
      </c>
      <c r="AA13" s="41" t="n">
        <f aca="false">IF($C13="","",IF(Y13+Z13&gt;$C13,"",Y13+Z13))</f>
        <v>8550.41369863014</v>
      </c>
      <c r="AB13" s="40" t="n">
        <f aca="false">Z13</f>
        <v>950</v>
      </c>
      <c r="AC13" s="41" t="str">
        <f aca="false">IF($C13="","",IF(AA13+AB13&gt;$C13,"",AA13+AB13))</f>
        <v/>
      </c>
      <c r="AD13" s="40" t="n">
        <f aca="false">AB13</f>
        <v>950</v>
      </c>
      <c r="AE13" s="41" t="e">
        <f aca="false">IF($C13="","",IF(AC13+AD13&gt;$C13,"",AC13+AD13))</f>
        <v>#VALUE!</v>
      </c>
      <c r="AF13" s="40" t="n">
        <f aca="false">AD13</f>
        <v>950</v>
      </c>
      <c r="AG13" s="41" t="e">
        <f aca="false">IF($C13="","",IF(AE13+AF13&gt;$C13,"",AE13+AF13))</f>
        <v>#VALUE!</v>
      </c>
      <c r="AH13" s="40" t="n">
        <f aca="false">AF13</f>
        <v>950</v>
      </c>
      <c r="AI13" s="41" t="e">
        <f aca="false">IF($C13="","",IF(AG13+AH13&gt;$C13,"",AG13+AH13))</f>
        <v>#VALUE!</v>
      </c>
      <c r="AJ13" s="40" t="n">
        <f aca="false">AH13</f>
        <v>950</v>
      </c>
      <c r="AK13" s="41" t="e">
        <f aca="false">IF($C13="","",IF(AI13+AJ13&gt;$C13,"",AI13+AJ13))</f>
        <v>#VALUE!</v>
      </c>
      <c r="AL13" s="40" t="n">
        <f aca="false">AJ13</f>
        <v>950</v>
      </c>
      <c r="AM13" s="41" t="e">
        <f aca="false">IF($C13="","",IF(AK13+AL13&gt;$C13,"",AK13+AL13))</f>
        <v>#VALUE!</v>
      </c>
      <c r="AN13" s="40" t="n">
        <f aca="false">AL13</f>
        <v>950</v>
      </c>
      <c r="AO13" s="41" t="e">
        <f aca="false">IF($C13="","",IF(AM13+AN13&gt;$C13,"",AM13+AN13))</f>
        <v>#VALUE!</v>
      </c>
      <c r="AP13" s="40" t="n">
        <f aca="false">AN13</f>
        <v>950</v>
      </c>
      <c r="AQ13" s="41" t="e">
        <f aca="false">IF($C13="","",IF(AO13+AP13&gt;$C13,"",AO13+AP13))</f>
        <v>#VALUE!</v>
      </c>
      <c r="AR13" s="40" t="n">
        <f aca="false">AP13</f>
        <v>950</v>
      </c>
      <c r="AS13" s="41" t="e">
        <f aca="false">IF($C13="","",IF(AQ13+AR13&gt;$C13,"",AQ13+AR13))</f>
        <v>#VALUE!</v>
      </c>
      <c r="AT13" s="40" t="n">
        <f aca="false">AR13</f>
        <v>950</v>
      </c>
      <c r="AU13" s="41" t="e">
        <f aca="false">IF($C13="","",IF(AS13+AT13&gt;$C13,"",AS13+AT13))</f>
        <v>#VALUE!</v>
      </c>
      <c r="AV13" s="40" t="n">
        <f aca="false">AT13</f>
        <v>950</v>
      </c>
      <c r="AW13" s="41" t="e">
        <f aca="false">IF($C13="","",IF(AU13+AV13&gt;$C13,"",AU13+AV13))</f>
        <v>#VALUE!</v>
      </c>
      <c r="AX13" s="40" t="n">
        <f aca="false">AV13</f>
        <v>950</v>
      </c>
      <c r="AY13" s="41" t="e">
        <f aca="false">IF($C13="","",IF(AW13+AX13&gt;$C13,"",AW13+AX13))</f>
        <v>#VALUE!</v>
      </c>
      <c r="AZ13" s="40" t="n">
        <f aca="false">AX13</f>
        <v>950</v>
      </c>
      <c r="BA13" s="41" t="e">
        <f aca="false">IF($C13="","",IF(AY13+AZ13&gt;$C13,"",AY13+AZ13))</f>
        <v>#VALUE!</v>
      </c>
      <c r="BB13" s="40" t="n">
        <f aca="false">AZ13</f>
        <v>950</v>
      </c>
      <c r="BC13" s="41" t="e">
        <f aca="false">IF($C13="","",IF(BA13+BB13&gt;$C13,"",BA13+BB13))</f>
        <v>#VALUE!</v>
      </c>
      <c r="BD13" s="40" t="n">
        <f aca="false">BB13</f>
        <v>950</v>
      </c>
      <c r="BE13" s="41" t="e">
        <f aca="false">IF($C13="","",IF(BC13+BD13&gt;$C13,"",BC13+BD13))</f>
        <v>#VALUE!</v>
      </c>
      <c r="BF13" s="40" t="n">
        <f aca="false">BD13</f>
        <v>950</v>
      </c>
      <c r="BG13" s="41" t="e">
        <f aca="false">IF($C13="","",IF(BE13+BF13&gt;$C13,"",BE13+BF13))</f>
        <v>#VALUE!</v>
      </c>
      <c r="BH13" s="40" t="n">
        <f aca="false">BF13</f>
        <v>950</v>
      </c>
      <c r="BI13" s="41" t="e">
        <f aca="false">IF($C13="","",IF(BG13+BH13&gt;$C13,"",BG13+BH13))</f>
        <v>#VALUE!</v>
      </c>
      <c r="BJ13" s="40" t="n">
        <f aca="false">BH13</f>
        <v>950</v>
      </c>
      <c r="BK13" s="41" t="e">
        <f aca="false">IF($C13="","",IF(BI13+BJ13&gt;$C13,"",BI13+BJ13))</f>
        <v>#VALUE!</v>
      </c>
      <c r="BL13" s="40" t="n">
        <f aca="false">BJ13</f>
        <v>950</v>
      </c>
      <c r="BM13" s="41" t="e">
        <f aca="false">IF($C13="","",IF(BK13+BL13&gt;$C13,"",BK13+BL13))</f>
        <v>#VALUE!</v>
      </c>
      <c r="BN13" s="40" t="n">
        <f aca="false">BL13</f>
        <v>950</v>
      </c>
      <c r="BO13" s="41" t="e">
        <f aca="false">IF($C13="","",IF(BM13+BN13&gt;$C13,"",BM13+BN13))</f>
        <v>#VALUE!</v>
      </c>
      <c r="BP13" s="40" t="n">
        <f aca="false">BN13</f>
        <v>950</v>
      </c>
      <c r="BQ13" s="41" t="e">
        <f aca="false">IF($C13="","",IF(BO13+BP13&gt;$C13,"",BO13+BP13))</f>
        <v>#VALUE!</v>
      </c>
      <c r="BR13" s="40" t="n">
        <f aca="false">BP13</f>
        <v>950</v>
      </c>
      <c r="BS13" s="41" t="e">
        <f aca="false">IF($C13="","",IF(BQ13+BR13&gt;$C13,"",BQ13+BR13))</f>
        <v>#VALUE!</v>
      </c>
      <c r="BT13" s="40" t="n">
        <f aca="false">BR13</f>
        <v>950</v>
      </c>
      <c r="BU13" s="41" t="e">
        <f aca="false">IF($C13="","",IF(BS13+BT13&gt;$C13,"",BS13+BT13))</f>
        <v>#VALUE!</v>
      </c>
      <c r="BV13" s="40" t="n">
        <f aca="false">BT13</f>
        <v>950</v>
      </c>
      <c r="BW13" s="41" t="e">
        <f aca="false">IF($C13="","",IF(BU13+BV13&gt;$C13,"",BU13+BV13))</f>
        <v>#VALUE!</v>
      </c>
      <c r="BX13" s="40" t="n">
        <f aca="false">BV13</f>
        <v>950</v>
      </c>
      <c r="BY13" s="41" t="e">
        <f aca="false">IF($C13="","",IF(BW13+BX13&gt;$C13,"",BW13+BX13))</f>
        <v>#VALUE!</v>
      </c>
    </row>
    <row r="14" customFormat="false" ht="12.75" hidden="false" customHeight="false" outlineLevel="0" collapsed="false">
      <c r="A14" s="35" t="n">
        <v>3</v>
      </c>
      <c r="B14" s="45" t="n">
        <v>14</v>
      </c>
      <c r="C14" s="37" t="n">
        <v>100</v>
      </c>
      <c r="D14" s="37" t="n">
        <f aca="false">IF(C14="","",(C14*7%))</f>
        <v>7</v>
      </c>
      <c r="F14" s="38" t="n">
        <v>44013</v>
      </c>
      <c r="H14" s="39" t="n">
        <v>0.1</v>
      </c>
      <c r="J14" s="40" t="n">
        <f aca="false">IF(C14="","",C14*H14+((365-(L65))/365))</f>
        <v>10.4958904109589</v>
      </c>
      <c r="K14" s="41" t="n">
        <f aca="false">J14</f>
        <v>10.4958904109589</v>
      </c>
      <c r="L14" s="40" t="n">
        <f aca="false">IF(C14="","",C14*H14)</f>
        <v>10</v>
      </c>
      <c r="M14" s="41" t="n">
        <f aca="false">IF($C14="","",IF(K14+L14&gt;$C14,"",K14+L14))</f>
        <v>20.4958904109589</v>
      </c>
      <c r="N14" s="42" t="n">
        <f aca="false">IF(C14="","",L14)</f>
        <v>10</v>
      </c>
      <c r="O14" s="41" t="n">
        <f aca="false">IF($C14="","",IF(M14+N14&gt;$C14,"",M14+N14))</f>
        <v>30.4958904109589</v>
      </c>
      <c r="P14" s="40"/>
      <c r="Q14" s="41" t="n">
        <f aca="false">IF($C14="","",IF(O14+P14&gt;$C14,"",O14+P14))</f>
        <v>30.4958904109589</v>
      </c>
      <c r="R14" s="40" t="n">
        <f aca="false">IF(C14="","",P14)</f>
        <v>0</v>
      </c>
      <c r="S14" s="41" t="n">
        <f aca="false">IF($C14="","",IF(Q14+R14&gt;$C14,"",Q14+R14))</f>
        <v>30.4958904109589</v>
      </c>
      <c r="T14" s="40" t="n">
        <f aca="false">R14</f>
        <v>0</v>
      </c>
      <c r="U14" s="41" t="n">
        <f aca="false">IF($C14="","",IF(S14+T14&gt;$C14,"",S14+T14))</f>
        <v>30.4958904109589</v>
      </c>
      <c r="V14" s="40" t="n">
        <f aca="false">T14</f>
        <v>0</v>
      </c>
      <c r="W14" s="41" t="n">
        <f aca="false">IF($C14="","",IF(U14+V14&gt;$C14,"",U14+V14))</f>
        <v>30.4958904109589</v>
      </c>
      <c r="X14" s="40" t="n">
        <f aca="false">V14</f>
        <v>0</v>
      </c>
      <c r="Y14" s="41" t="n">
        <f aca="false">IF($C14="","",IF(W14+X14&gt;$C14,"",W14+X14))</f>
        <v>30.4958904109589</v>
      </c>
      <c r="Z14" s="40" t="n">
        <f aca="false">X14</f>
        <v>0</v>
      </c>
      <c r="AA14" s="41" t="n">
        <f aca="false">IF($C14="","",IF(Y14+Z14&gt;$C14,"",Y14+Z14))</f>
        <v>30.4958904109589</v>
      </c>
      <c r="AB14" s="40" t="n">
        <f aca="false">Z14</f>
        <v>0</v>
      </c>
      <c r="AC14" s="41" t="n">
        <f aca="false">IF($C14="","",IF(AA14+AB14&gt;$C14,"",AA14+AB14))</f>
        <v>30.4958904109589</v>
      </c>
      <c r="AD14" s="40" t="n">
        <f aca="false">AB14</f>
        <v>0</v>
      </c>
      <c r="AE14" s="41" t="n">
        <f aca="false">IF($C14="","",IF(AC14+AD14&gt;$C14,"",AC14+AD14))</f>
        <v>30.4958904109589</v>
      </c>
      <c r="AF14" s="40" t="n">
        <f aca="false">AD14</f>
        <v>0</v>
      </c>
      <c r="AG14" s="41" t="n">
        <f aca="false">IF($C14="","",IF(AE14+AF14&gt;$C14,"",AE14+AF14))</f>
        <v>30.4958904109589</v>
      </c>
      <c r="AH14" s="40" t="n">
        <f aca="false">AF14</f>
        <v>0</v>
      </c>
      <c r="AI14" s="41" t="n">
        <f aca="false">IF($C14="","",IF(AG14+AH14&gt;$C14,"",AG14+AH14))</f>
        <v>30.4958904109589</v>
      </c>
      <c r="AJ14" s="40" t="n">
        <f aca="false">AH14</f>
        <v>0</v>
      </c>
      <c r="AK14" s="41" t="n">
        <f aca="false">IF($C14="","",IF(AI14+AJ14&gt;$C14,"",AI14+AJ14))</f>
        <v>30.4958904109589</v>
      </c>
      <c r="AL14" s="40" t="n">
        <f aca="false">AJ14</f>
        <v>0</v>
      </c>
      <c r="AM14" s="41" t="n">
        <f aca="false">IF($C14="","",IF(AK14+AL14&gt;$C14,"",AK14+AL14))</f>
        <v>30.4958904109589</v>
      </c>
      <c r="AN14" s="40" t="n">
        <f aca="false">AL14</f>
        <v>0</v>
      </c>
      <c r="AO14" s="41" t="n">
        <f aca="false">IF($C14="","",IF(AM14+AN14&gt;$C14,"",AM14+AN14))</f>
        <v>30.4958904109589</v>
      </c>
      <c r="AP14" s="40" t="n">
        <f aca="false">AN14</f>
        <v>0</v>
      </c>
      <c r="AQ14" s="41" t="n">
        <f aca="false">IF($C14="","",IF(AO14+AP14&gt;$C14,"",AO14+AP14))</f>
        <v>30.4958904109589</v>
      </c>
      <c r="AR14" s="40" t="n">
        <f aca="false">AP14</f>
        <v>0</v>
      </c>
      <c r="AS14" s="41" t="n">
        <f aca="false">IF($C14="","",IF(AQ14+AR14&gt;$C14,"",AQ14+AR14))</f>
        <v>30.4958904109589</v>
      </c>
      <c r="AT14" s="40" t="n">
        <f aca="false">AR14</f>
        <v>0</v>
      </c>
      <c r="AU14" s="41" t="n">
        <f aca="false">IF($C14="","",IF(AS14+AT14&gt;$C14,"",AS14+AT14))</f>
        <v>30.4958904109589</v>
      </c>
      <c r="AV14" s="40" t="n">
        <f aca="false">AT14</f>
        <v>0</v>
      </c>
      <c r="AW14" s="41" t="n">
        <f aca="false">IF($C14="","",IF(AU14+AV14&gt;$C14,"",AU14+AV14))</f>
        <v>30.4958904109589</v>
      </c>
      <c r="AX14" s="40" t="n">
        <f aca="false">AV14</f>
        <v>0</v>
      </c>
      <c r="AY14" s="41" t="n">
        <f aca="false">IF($C14="","",IF(AW14+AX14&gt;$C14,"",AW14+AX14))</f>
        <v>30.4958904109589</v>
      </c>
      <c r="AZ14" s="40" t="n">
        <f aca="false">AX14</f>
        <v>0</v>
      </c>
      <c r="BA14" s="41" t="n">
        <f aca="false">IF($C14="","",IF(AY14+AZ14&gt;$C14,"",AY14+AZ14))</f>
        <v>30.4958904109589</v>
      </c>
      <c r="BB14" s="40" t="n">
        <f aca="false">AZ14</f>
        <v>0</v>
      </c>
      <c r="BC14" s="41" t="n">
        <f aca="false">IF($C14="","",IF(BA14+BB14&gt;$C14,"",BA14+BB14))</f>
        <v>30.4958904109589</v>
      </c>
      <c r="BD14" s="40" t="n">
        <f aca="false">BB14</f>
        <v>0</v>
      </c>
      <c r="BE14" s="41" t="n">
        <f aca="false">IF($C14="","",IF(BC14+BD14&gt;$C14,"",BC14+BD14))</f>
        <v>30.4958904109589</v>
      </c>
      <c r="BF14" s="40" t="n">
        <f aca="false">BD14</f>
        <v>0</v>
      </c>
      <c r="BG14" s="41" t="n">
        <f aca="false">IF($C14="","",IF(BE14+BF14&gt;$C14,"",BE14+BF14))</f>
        <v>30.4958904109589</v>
      </c>
      <c r="BH14" s="40" t="n">
        <f aca="false">BF14</f>
        <v>0</v>
      </c>
      <c r="BI14" s="41" t="n">
        <f aca="false">IF($C14="","",IF(BG14+BH14&gt;$C14,"",BG14+BH14))</f>
        <v>30.4958904109589</v>
      </c>
      <c r="BJ14" s="40" t="n">
        <f aca="false">BH14</f>
        <v>0</v>
      </c>
      <c r="BK14" s="41" t="n">
        <f aca="false">IF($C14="","",IF(BI14+BJ14&gt;$C14,"",BI14+BJ14))</f>
        <v>30.4958904109589</v>
      </c>
      <c r="BL14" s="40" t="n">
        <f aca="false">BJ14</f>
        <v>0</v>
      </c>
      <c r="BM14" s="41" t="n">
        <f aca="false">IF($C14="","",IF(BK14+BL14&gt;$C14,"",BK14+BL14))</f>
        <v>30.4958904109589</v>
      </c>
      <c r="BN14" s="40" t="n">
        <f aca="false">BL14</f>
        <v>0</v>
      </c>
      <c r="BO14" s="41" t="n">
        <f aca="false">IF($C14="","",IF(BM14+BN14&gt;$C14,"",BM14+BN14))</f>
        <v>30.4958904109589</v>
      </c>
      <c r="BP14" s="40" t="n">
        <f aca="false">BN14</f>
        <v>0</v>
      </c>
      <c r="BQ14" s="41" t="n">
        <f aca="false">IF($C14="","",IF(BO14+BP14&gt;$C14,"",BO14+BP14))</f>
        <v>30.4958904109589</v>
      </c>
      <c r="BR14" s="40" t="n">
        <f aca="false">BP14</f>
        <v>0</v>
      </c>
      <c r="BS14" s="41" t="n">
        <f aca="false">IF($C14="","",IF(BQ14+BR14&gt;$C14,"",BQ14+BR14))</f>
        <v>30.4958904109589</v>
      </c>
      <c r="BT14" s="40" t="n">
        <f aca="false">BR14</f>
        <v>0</v>
      </c>
      <c r="BU14" s="41" t="n">
        <f aca="false">IF($C14="","",IF(BS14+BT14&gt;$C14,"",BS14+BT14))</f>
        <v>30.4958904109589</v>
      </c>
      <c r="BV14" s="40" t="n">
        <f aca="false">BT14</f>
        <v>0</v>
      </c>
      <c r="BW14" s="41" t="n">
        <f aca="false">IF($C14="","",IF(BU14+BV14&gt;$C14,"",BU14+BV14))</f>
        <v>30.4958904109589</v>
      </c>
      <c r="BX14" s="40" t="n">
        <f aca="false">BV14</f>
        <v>0</v>
      </c>
      <c r="BY14" s="41" t="n">
        <f aca="false">IF($C14="","",IF(BW14+BX14&gt;$C14,"",BW14+BX14))</f>
        <v>30.4958904109589</v>
      </c>
    </row>
    <row r="15" customFormat="false" ht="12.75" hidden="false" customHeight="false" outlineLevel="0" collapsed="false">
      <c r="A15" s="35" t="n">
        <v>4</v>
      </c>
      <c r="B15" s="45" t="n">
        <v>15</v>
      </c>
      <c r="C15" s="37" t="n">
        <v>200</v>
      </c>
      <c r="D15" s="37" t="n">
        <f aca="false">IF(C15="","",(C15*7%))</f>
        <v>14</v>
      </c>
      <c r="F15" s="38" t="n">
        <v>43891</v>
      </c>
      <c r="H15" s="39" t="n">
        <v>0.1</v>
      </c>
      <c r="J15" s="40" t="n">
        <f aca="false">IF(C15="","",C15*H15+((365-(L66))/365))</f>
        <v>20.1616438356164</v>
      </c>
      <c r="K15" s="41" t="n">
        <f aca="false">J15</f>
        <v>20.1616438356164</v>
      </c>
      <c r="L15" s="40" t="n">
        <f aca="false">IF(C15="","",C15*H15)</f>
        <v>20</v>
      </c>
      <c r="M15" s="41" t="n">
        <f aca="false">IF($C15="","",IF(K15+L15&gt;$C15,"",K15+L15))</f>
        <v>40.1616438356164</v>
      </c>
      <c r="N15" s="42" t="n">
        <f aca="false">IF(C15="","",L15)</f>
        <v>20</v>
      </c>
      <c r="O15" s="41" t="n">
        <f aca="false">IF($C15="","",IF(M15+N15&gt;$C15,"",M15+N15))</f>
        <v>60.1616438356164</v>
      </c>
      <c r="P15" s="40"/>
      <c r="Q15" s="41" t="n">
        <f aca="false">IF($C15="","",IF(O15+P15&gt;$C15,"",O15+P15))</f>
        <v>60.1616438356164</v>
      </c>
      <c r="R15" s="40" t="n">
        <f aca="false">IF(C15="","",P15)</f>
        <v>0</v>
      </c>
      <c r="S15" s="41" t="n">
        <f aca="false">IF($C15="","",IF(Q15+R15&gt;$C15,"",Q15+R15))</f>
        <v>60.1616438356164</v>
      </c>
      <c r="T15" s="40" t="n">
        <f aca="false">R15</f>
        <v>0</v>
      </c>
      <c r="U15" s="41" t="n">
        <f aca="false">IF($C15="","",IF(S15+T15&gt;$C15,"",S15+T15))</f>
        <v>60.1616438356164</v>
      </c>
      <c r="V15" s="40" t="n">
        <f aca="false">T15</f>
        <v>0</v>
      </c>
      <c r="W15" s="41" t="n">
        <f aca="false">IF($C15="","",IF(U15+V15&gt;$C15,"",U15+V15))</f>
        <v>60.1616438356164</v>
      </c>
      <c r="X15" s="40" t="n">
        <f aca="false">V15</f>
        <v>0</v>
      </c>
      <c r="Y15" s="41" t="n">
        <f aca="false">IF($C15="","",IF(W15+X15&gt;$C15,"",W15+X15))</f>
        <v>60.1616438356164</v>
      </c>
      <c r="Z15" s="40" t="n">
        <f aca="false">X15</f>
        <v>0</v>
      </c>
      <c r="AA15" s="41" t="n">
        <f aca="false">IF($C15="","",IF(Y15+Z15&gt;$C15,"",Y15+Z15))</f>
        <v>60.1616438356164</v>
      </c>
      <c r="AB15" s="40" t="n">
        <f aca="false">Z15</f>
        <v>0</v>
      </c>
      <c r="AC15" s="41" t="n">
        <f aca="false">IF($C15="","",IF(AA15+AB15&gt;$C15,"",AA15+AB15))</f>
        <v>60.1616438356164</v>
      </c>
      <c r="AD15" s="40" t="n">
        <f aca="false">AB15</f>
        <v>0</v>
      </c>
      <c r="AE15" s="41" t="n">
        <f aca="false">IF($C15="","",IF(AC15+AD15&gt;$C15,"",AC15+AD15))</f>
        <v>60.1616438356164</v>
      </c>
      <c r="AF15" s="40" t="n">
        <f aca="false">AD15</f>
        <v>0</v>
      </c>
      <c r="AG15" s="41" t="n">
        <f aca="false">IF($C15="","",IF(AE15+AF15&gt;$C15,"",AE15+AF15))</f>
        <v>60.1616438356164</v>
      </c>
      <c r="AH15" s="40" t="n">
        <f aca="false">AF15</f>
        <v>0</v>
      </c>
      <c r="AI15" s="41" t="n">
        <f aca="false">IF($C15="","",IF(AG15+AH15&gt;$C15,"",AG15+AH15))</f>
        <v>60.1616438356164</v>
      </c>
      <c r="AJ15" s="40" t="n">
        <f aca="false">AH15</f>
        <v>0</v>
      </c>
      <c r="AK15" s="41" t="n">
        <f aca="false">IF($C15="","",IF(AI15+AJ15&gt;$C15,"",AI15+AJ15))</f>
        <v>60.1616438356164</v>
      </c>
      <c r="AL15" s="40" t="n">
        <f aca="false">AJ15</f>
        <v>0</v>
      </c>
      <c r="AM15" s="41" t="n">
        <f aca="false">IF($C15="","",IF(AK15+AL15&gt;$C15,"",AK15+AL15))</f>
        <v>60.1616438356164</v>
      </c>
      <c r="AN15" s="40" t="n">
        <f aca="false">AL15</f>
        <v>0</v>
      </c>
      <c r="AO15" s="41" t="n">
        <f aca="false">IF($C15="","",IF(AM15+AN15&gt;$C15,"",AM15+AN15))</f>
        <v>60.1616438356164</v>
      </c>
      <c r="AP15" s="40" t="n">
        <f aca="false">AN15</f>
        <v>0</v>
      </c>
      <c r="AQ15" s="41" t="n">
        <f aca="false">IF($C15="","",IF(AO15+AP15&gt;$C15,"",AO15+AP15))</f>
        <v>60.1616438356164</v>
      </c>
      <c r="AR15" s="40" t="n">
        <f aca="false">AP15</f>
        <v>0</v>
      </c>
      <c r="AS15" s="41" t="n">
        <f aca="false">IF($C15="","",IF(AQ15+AR15&gt;$C15,"",AQ15+AR15))</f>
        <v>60.1616438356164</v>
      </c>
      <c r="AT15" s="40" t="n">
        <f aca="false">AR15</f>
        <v>0</v>
      </c>
      <c r="AU15" s="41" t="n">
        <f aca="false">IF($C15="","",IF(AS15+AT15&gt;$C15,"",AS15+AT15))</f>
        <v>60.1616438356164</v>
      </c>
      <c r="AV15" s="40" t="n">
        <f aca="false">AT15</f>
        <v>0</v>
      </c>
      <c r="AW15" s="41" t="n">
        <f aca="false">IF($C15="","",IF(AU15+AV15&gt;$C15,"",AU15+AV15))</f>
        <v>60.1616438356164</v>
      </c>
      <c r="AX15" s="40" t="n">
        <f aca="false">AV15</f>
        <v>0</v>
      </c>
      <c r="AY15" s="41" t="n">
        <f aca="false">IF($C15="","",IF(AW15+AX15&gt;$C15,"",AW15+AX15))</f>
        <v>60.1616438356164</v>
      </c>
      <c r="AZ15" s="40" t="n">
        <f aca="false">AX15</f>
        <v>0</v>
      </c>
      <c r="BA15" s="41" t="n">
        <f aca="false">IF($C15="","",IF(AY15+AZ15&gt;$C15,"",AY15+AZ15))</f>
        <v>60.1616438356164</v>
      </c>
      <c r="BB15" s="40" t="n">
        <f aca="false">AZ15</f>
        <v>0</v>
      </c>
      <c r="BC15" s="41" t="n">
        <f aca="false">IF($C15="","",IF(BA15+BB15&gt;$C15,"",BA15+BB15))</f>
        <v>60.1616438356164</v>
      </c>
      <c r="BD15" s="40" t="n">
        <f aca="false">BB15</f>
        <v>0</v>
      </c>
      <c r="BE15" s="41" t="n">
        <f aca="false">IF($C15="","",IF(BC15+BD15&gt;$C15,"",BC15+BD15))</f>
        <v>60.1616438356164</v>
      </c>
      <c r="BF15" s="40" t="n">
        <f aca="false">BD15</f>
        <v>0</v>
      </c>
      <c r="BG15" s="41" t="n">
        <f aca="false">IF($C15="","",IF(BE15+BF15&gt;$C15,"",BE15+BF15))</f>
        <v>60.1616438356164</v>
      </c>
      <c r="BH15" s="40" t="n">
        <f aca="false">BF15</f>
        <v>0</v>
      </c>
      <c r="BI15" s="41" t="n">
        <f aca="false">IF($C15="","",IF(BG15+BH15&gt;$C15,"",BG15+BH15))</f>
        <v>60.1616438356164</v>
      </c>
      <c r="BJ15" s="40" t="n">
        <f aca="false">BH15</f>
        <v>0</v>
      </c>
      <c r="BK15" s="41" t="n">
        <f aca="false">IF($C15="","",IF(BI15+BJ15&gt;$C15,"",BI15+BJ15))</f>
        <v>60.1616438356164</v>
      </c>
      <c r="BL15" s="40" t="n">
        <f aca="false">BJ15</f>
        <v>0</v>
      </c>
      <c r="BM15" s="41" t="n">
        <f aca="false">IF($C15="","",IF(BK15+BL15&gt;$C15,"",BK15+BL15))</f>
        <v>60.1616438356164</v>
      </c>
      <c r="BN15" s="40" t="n">
        <f aca="false">BL15</f>
        <v>0</v>
      </c>
      <c r="BO15" s="41" t="n">
        <f aca="false">IF($C15="","",IF(BM15+BN15&gt;$C15,"",BM15+BN15))</f>
        <v>60.1616438356164</v>
      </c>
      <c r="BP15" s="40" t="n">
        <f aca="false">BN15</f>
        <v>0</v>
      </c>
      <c r="BQ15" s="41" t="n">
        <f aca="false">IF($C15="","",IF(BO15+BP15&gt;$C15,"",BO15+BP15))</f>
        <v>60.1616438356164</v>
      </c>
      <c r="BR15" s="40" t="n">
        <f aca="false">BP15</f>
        <v>0</v>
      </c>
      <c r="BS15" s="41" t="n">
        <f aca="false">IF($C15="","",IF(BQ15+BR15&gt;$C15,"",BQ15+BR15))</f>
        <v>60.1616438356164</v>
      </c>
      <c r="BT15" s="40" t="n">
        <f aca="false">BR15</f>
        <v>0</v>
      </c>
      <c r="BU15" s="41" t="n">
        <f aca="false">IF($C15="","",IF(BS15+BT15&gt;$C15,"",BS15+BT15))</f>
        <v>60.1616438356164</v>
      </c>
      <c r="BV15" s="40" t="n">
        <f aca="false">BT15</f>
        <v>0</v>
      </c>
      <c r="BW15" s="41" t="n">
        <f aca="false">IF($C15="","",IF(BU15+BV15&gt;$C15,"",BU15+BV15))</f>
        <v>60.1616438356164</v>
      </c>
      <c r="BX15" s="40" t="n">
        <f aca="false">BV15</f>
        <v>0</v>
      </c>
      <c r="BY15" s="41" t="n">
        <f aca="false">IF($C15="","",IF(BW15+BX15&gt;$C15,"",BW15+BX15))</f>
        <v>60.1616438356164</v>
      </c>
    </row>
    <row r="16" customFormat="false" ht="12.75" hidden="false" customHeight="false" outlineLevel="0" collapsed="false">
      <c r="A16" s="35" t="n">
        <v>5</v>
      </c>
      <c r="B16" s="45" t="n">
        <v>16</v>
      </c>
      <c r="C16" s="37" t="n">
        <v>100</v>
      </c>
      <c r="D16" s="37" t="n">
        <f aca="false">IF(C16="","",(C16*7%))</f>
        <v>7</v>
      </c>
      <c r="F16" s="38" t="n">
        <v>43891</v>
      </c>
      <c r="H16" s="39" t="n">
        <v>0.1</v>
      </c>
      <c r="J16" s="40" t="n">
        <f aca="false">IF(C16="","",C16*H16+((365-(L67))/365))</f>
        <v>10.1616438356164</v>
      </c>
      <c r="K16" s="41" t="n">
        <f aca="false">J16</f>
        <v>10.1616438356164</v>
      </c>
      <c r="L16" s="40" t="n">
        <f aca="false">IF(C16="","",C16*H16)</f>
        <v>10</v>
      </c>
      <c r="M16" s="41" t="n">
        <f aca="false">IF($C16="","",IF(K16+L16&gt;$C16,"",K16+L16))</f>
        <v>20.1616438356164</v>
      </c>
      <c r="N16" s="42" t="n">
        <f aca="false">IF(C16="","",L16)</f>
        <v>10</v>
      </c>
      <c r="O16" s="41" t="n">
        <f aca="false">IF($C16="","",IF(M16+N16&gt;$C16,"",M16+N16))</f>
        <v>30.1616438356164</v>
      </c>
      <c r="P16" s="40"/>
      <c r="Q16" s="41" t="n">
        <f aca="false">IF($C16="","",IF(O16+P16&gt;$C16,"",O16+P16))</f>
        <v>30.1616438356164</v>
      </c>
      <c r="R16" s="40" t="n">
        <f aca="false">IF(C16="","",P16)</f>
        <v>0</v>
      </c>
      <c r="S16" s="41" t="n">
        <f aca="false">IF($C16="","",IF(Q16+R16&gt;$C16,"",Q16+R16))</f>
        <v>30.1616438356164</v>
      </c>
      <c r="T16" s="40" t="n">
        <f aca="false">R16</f>
        <v>0</v>
      </c>
      <c r="U16" s="41" t="n">
        <f aca="false">IF($C16="","",IF(S16+T16&gt;$C16,"",S16+T16))</f>
        <v>30.1616438356164</v>
      </c>
      <c r="V16" s="40" t="n">
        <f aca="false">T16</f>
        <v>0</v>
      </c>
      <c r="W16" s="41" t="n">
        <f aca="false">IF($C16="","",IF(U16+V16&gt;$C16,"",U16+V16))</f>
        <v>30.1616438356164</v>
      </c>
      <c r="X16" s="40" t="n">
        <f aca="false">V16</f>
        <v>0</v>
      </c>
      <c r="Y16" s="41" t="n">
        <f aca="false">IF($C16="","",IF(W16+X16&gt;$C16,"",W16+X16))</f>
        <v>30.1616438356164</v>
      </c>
      <c r="Z16" s="40" t="n">
        <f aca="false">X16</f>
        <v>0</v>
      </c>
      <c r="AA16" s="41" t="n">
        <f aca="false">IF($C16="","",IF(Y16+Z16&gt;$C16,"",Y16+Z16))</f>
        <v>30.1616438356164</v>
      </c>
      <c r="AB16" s="40" t="n">
        <f aca="false">Z16</f>
        <v>0</v>
      </c>
      <c r="AC16" s="41" t="n">
        <f aca="false">IF($C16="","",IF(AA16+AB16&gt;$C16,"",AA16+AB16))</f>
        <v>30.1616438356164</v>
      </c>
      <c r="AD16" s="40" t="n">
        <f aca="false">AB16</f>
        <v>0</v>
      </c>
      <c r="AE16" s="41" t="n">
        <f aca="false">IF($C16="","",IF(AC16+AD16&gt;$C16,"",AC16+AD16))</f>
        <v>30.1616438356164</v>
      </c>
      <c r="AF16" s="40" t="n">
        <f aca="false">AD16</f>
        <v>0</v>
      </c>
      <c r="AG16" s="41" t="n">
        <f aca="false">IF($C16="","",IF(AE16+AF16&gt;$C16,"",AE16+AF16))</f>
        <v>30.1616438356164</v>
      </c>
      <c r="AH16" s="40" t="n">
        <f aca="false">AF16</f>
        <v>0</v>
      </c>
      <c r="AI16" s="41" t="n">
        <f aca="false">IF($C16="","",IF(AG16+AH16&gt;$C16,"",AG16+AH16))</f>
        <v>30.1616438356164</v>
      </c>
      <c r="AJ16" s="40" t="n">
        <f aca="false">AH16</f>
        <v>0</v>
      </c>
      <c r="AK16" s="41" t="n">
        <f aca="false">IF($C16="","",IF(AI16+AJ16&gt;$C16,"",AI16+AJ16))</f>
        <v>30.1616438356164</v>
      </c>
      <c r="AL16" s="40" t="n">
        <f aca="false">AJ16</f>
        <v>0</v>
      </c>
      <c r="AM16" s="41" t="n">
        <f aca="false">IF($C16="","",IF(AK16+AL16&gt;$C16,"",AK16+AL16))</f>
        <v>30.1616438356164</v>
      </c>
      <c r="AN16" s="40" t="n">
        <f aca="false">AL16</f>
        <v>0</v>
      </c>
      <c r="AO16" s="41" t="n">
        <f aca="false">IF($C16="","",IF(AM16+AN16&gt;$C16,"",AM16+AN16))</f>
        <v>30.1616438356164</v>
      </c>
      <c r="AP16" s="40" t="n">
        <f aca="false">AN16</f>
        <v>0</v>
      </c>
      <c r="AQ16" s="41" t="n">
        <f aca="false">IF($C16="","",IF(AO16+AP16&gt;$C16,"",AO16+AP16))</f>
        <v>30.1616438356164</v>
      </c>
      <c r="AR16" s="40" t="n">
        <f aca="false">AP16</f>
        <v>0</v>
      </c>
      <c r="AS16" s="41" t="n">
        <f aca="false">IF($C16="","",IF(AQ16+AR16&gt;$C16,"",AQ16+AR16))</f>
        <v>30.1616438356164</v>
      </c>
      <c r="AT16" s="40" t="n">
        <f aca="false">AR16</f>
        <v>0</v>
      </c>
      <c r="AU16" s="41" t="n">
        <f aca="false">IF($C16="","",IF(AS16+AT16&gt;$C16,"",AS16+AT16))</f>
        <v>30.1616438356164</v>
      </c>
      <c r="AV16" s="40" t="n">
        <f aca="false">AT16</f>
        <v>0</v>
      </c>
      <c r="AW16" s="41" t="n">
        <f aca="false">IF($C16="","",IF(AU16+AV16&gt;$C16,"",AU16+AV16))</f>
        <v>30.1616438356164</v>
      </c>
      <c r="AX16" s="40" t="n">
        <f aca="false">AV16</f>
        <v>0</v>
      </c>
      <c r="AY16" s="41" t="n">
        <f aca="false">IF($C16="","",IF(AW16+AX16&gt;$C16,"",AW16+AX16))</f>
        <v>30.1616438356164</v>
      </c>
      <c r="AZ16" s="40" t="n">
        <f aca="false">AX16</f>
        <v>0</v>
      </c>
      <c r="BA16" s="41" t="n">
        <f aca="false">IF($C16="","",IF(AY16+AZ16&gt;$C16,"",AY16+AZ16))</f>
        <v>30.1616438356164</v>
      </c>
      <c r="BB16" s="40" t="n">
        <f aca="false">AZ16</f>
        <v>0</v>
      </c>
      <c r="BC16" s="41" t="n">
        <f aca="false">IF($C16="","",IF(BA16+BB16&gt;$C16,"",BA16+BB16))</f>
        <v>30.1616438356164</v>
      </c>
      <c r="BD16" s="40" t="n">
        <f aca="false">BB16</f>
        <v>0</v>
      </c>
      <c r="BE16" s="41" t="n">
        <f aca="false">IF($C16="","",IF(BC16+BD16&gt;$C16,"",BC16+BD16))</f>
        <v>30.1616438356164</v>
      </c>
      <c r="BF16" s="40" t="n">
        <f aca="false">BD16</f>
        <v>0</v>
      </c>
      <c r="BG16" s="41" t="n">
        <f aca="false">IF($C16="","",IF(BE16+BF16&gt;$C16,"",BE16+BF16))</f>
        <v>30.1616438356164</v>
      </c>
      <c r="BH16" s="40" t="n">
        <f aca="false">BF16</f>
        <v>0</v>
      </c>
      <c r="BI16" s="41" t="n">
        <f aca="false">IF($C16="","",IF(BG16+BH16&gt;$C16,"",BG16+BH16))</f>
        <v>30.1616438356164</v>
      </c>
      <c r="BJ16" s="40" t="n">
        <f aca="false">BH16</f>
        <v>0</v>
      </c>
      <c r="BK16" s="41" t="n">
        <f aca="false">IF($C16="","",IF(BI16+BJ16&gt;$C16,"",BI16+BJ16))</f>
        <v>30.1616438356164</v>
      </c>
      <c r="BL16" s="40" t="n">
        <f aca="false">BJ16</f>
        <v>0</v>
      </c>
      <c r="BM16" s="41" t="n">
        <f aca="false">IF($C16="","",IF(BK16+BL16&gt;$C16,"",BK16+BL16))</f>
        <v>30.1616438356164</v>
      </c>
      <c r="BN16" s="40" t="n">
        <f aca="false">BL16</f>
        <v>0</v>
      </c>
      <c r="BO16" s="41" t="n">
        <f aca="false">IF($C16="","",IF(BM16+BN16&gt;$C16,"",BM16+BN16))</f>
        <v>30.1616438356164</v>
      </c>
      <c r="BP16" s="40" t="n">
        <f aca="false">BN16</f>
        <v>0</v>
      </c>
      <c r="BQ16" s="41" t="n">
        <f aca="false">IF($C16="","",IF(BO16+BP16&gt;$C16,"",BO16+BP16))</f>
        <v>30.1616438356164</v>
      </c>
      <c r="BR16" s="40" t="n">
        <f aca="false">BP16</f>
        <v>0</v>
      </c>
      <c r="BS16" s="41" t="n">
        <f aca="false">IF($C16="","",IF(BQ16+BR16&gt;$C16,"",BQ16+BR16))</f>
        <v>30.1616438356164</v>
      </c>
      <c r="BT16" s="40" t="n">
        <f aca="false">BR16</f>
        <v>0</v>
      </c>
      <c r="BU16" s="41" t="n">
        <f aca="false">IF($C16="","",IF(BS16+BT16&gt;$C16,"",BS16+BT16))</f>
        <v>30.1616438356164</v>
      </c>
      <c r="BV16" s="40" t="n">
        <f aca="false">BT16</f>
        <v>0</v>
      </c>
      <c r="BW16" s="41" t="n">
        <f aca="false">IF($C16="","",IF(BU16+BV16&gt;$C16,"",BU16+BV16))</f>
        <v>30.1616438356164</v>
      </c>
      <c r="BX16" s="40" t="n">
        <f aca="false">BV16</f>
        <v>0</v>
      </c>
      <c r="BY16" s="41" t="n">
        <f aca="false">IF($C16="","",IF(BW16+BX16&gt;$C16,"",BW16+BX16))</f>
        <v>30.1616438356164</v>
      </c>
    </row>
    <row r="17" customFormat="false" ht="12.75" hidden="false" customHeight="false" outlineLevel="0" collapsed="false">
      <c r="A17" s="35" t="n">
        <v>6</v>
      </c>
      <c r="B17" s="45" t="n">
        <v>17</v>
      </c>
      <c r="C17" s="37" t="n">
        <v>100</v>
      </c>
      <c r="D17" s="37" t="n">
        <f aca="false">IF(C17="","",(C17*7%))</f>
        <v>7</v>
      </c>
      <c r="F17" s="38" t="n">
        <v>43862</v>
      </c>
      <c r="H17" s="39" t="n">
        <v>0.1</v>
      </c>
      <c r="J17" s="40" t="n">
        <f aca="false">IF(C17="","",C17*H17+((365-(L68))/365))</f>
        <v>10.0821917808219</v>
      </c>
      <c r="K17" s="41" t="n">
        <f aca="false">J17</f>
        <v>10.0821917808219</v>
      </c>
      <c r="L17" s="40" t="n">
        <f aca="false">IF(C17="","",C17*H17)</f>
        <v>10</v>
      </c>
      <c r="M17" s="41" t="n">
        <f aca="false">IF($C17="","",IF(K17+L17&gt;$C17,"",K17+L17))</f>
        <v>20.0821917808219</v>
      </c>
      <c r="N17" s="42" t="n">
        <f aca="false">IF(C17="","",L17)</f>
        <v>10</v>
      </c>
      <c r="O17" s="41" t="n">
        <f aca="false">IF($C17="","",IF(M17+N17&gt;$C17,"",M17+N17))</f>
        <v>30.0821917808219</v>
      </c>
      <c r="P17" s="40"/>
      <c r="Q17" s="41" t="n">
        <f aca="false">IF($C17="","",IF(O17+P17&gt;$C17,"",O17+P17))</f>
        <v>30.0821917808219</v>
      </c>
      <c r="R17" s="40" t="n">
        <f aca="false">IF(C17="","",P17)</f>
        <v>0</v>
      </c>
      <c r="S17" s="41" t="n">
        <f aca="false">IF($C17="","",IF(Q17+R17&gt;$C17,"",Q17+R17))</f>
        <v>30.0821917808219</v>
      </c>
      <c r="T17" s="40" t="n">
        <f aca="false">R17</f>
        <v>0</v>
      </c>
      <c r="U17" s="41" t="n">
        <f aca="false">IF($C17="","",IF(S17+T17&gt;$C17,"",S17+T17))</f>
        <v>30.0821917808219</v>
      </c>
      <c r="V17" s="40" t="n">
        <f aca="false">T17</f>
        <v>0</v>
      </c>
      <c r="W17" s="41" t="n">
        <f aca="false">IF($C17="","",IF(U17+V17&gt;$C17,"",U17+V17))</f>
        <v>30.0821917808219</v>
      </c>
      <c r="X17" s="40" t="n">
        <f aca="false">V17</f>
        <v>0</v>
      </c>
      <c r="Y17" s="41" t="n">
        <f aca="false">IF($C17="","",IF(W17+X17&gt;$C17,"",W17+X17))</f>
        <v>30.0821917808219</v>
      </c>
      <c r="Z17" s="40" t="n">
        <f aca="false">X17</f>
        <v>0</v>
      </c>
      <c r="AA17" s="41" t="n">
        <f aca="false">IF($C17="","",IF(Y17+Z17&gt;$C17,"",Y17+Z17))</f>
        <v>30.0821917808219</v>
      </c>
      <c r="AB17" s="40" t="n">
        <f aca="false">Z17</f>
        <v>0</v>
      </c>
      <c r="AC17" s="41" t="n">
        <f aca="false">IF($C17="","",IF(AA17+AB17&gt;$C17,"",AA17+AB17))</f>
        <v>30.0821917808219</v>
      </c>
      <c r="AD17" s="40" t="n">
        <f aca="false">AB17</f>
        <v>0</v>
      </c>
      <c r="AE17" s="41" t="n">
        <f aca="false">IF($C17="","",IF(AC17+AD17&gt;$C17,"",AC17+AD17))</f>
        <v>30.0821917808219</v>
      </c>
      <c r="AF17" s="40" t="n">
        <f aca="false">AD17</f>
        <v>0</v>
      </c>
      <c r="AG17" s="41" t="n">
        <f aca="false">IF($C17="","",IF(AE17+AF17&gt;$C17,"",AE17+AF17))</f>
        <v>30.0821917808219</v>
      </c>
      <c r="AH17" s="40" t="n">
        <f aca="false">AF17</f>
        <v>0</v>
      </c>
      <c r="AI17" s="41" t="n">
        <f aca="false">IF($C17="","",IF(AG17+AH17&gt;$C17,"",AG17+AH17))</f>
        <v>30.0821917808219</v>
      </c>
      <c r="AJ17" s="40" t="n">
        <f aca="false">AH17</f>
        <v>0</v>
      </c>
      <c r="AK17" s="41" t="n">
        <f aca="false">IF($C17="","",IF(AI17+AJ17&gt;$C17,"",AI17+AJ17))</f>
        <v>30.0821917808219</v>
      </c>
      <c r="AL17" s="40" t="n">
        <f aca="false">AJ17</f>
        <v>0</v>
      </c>
      <c r="AM17" s="41" t="n">
        <f aca="false">IF($C17="","",IF(AK17+AL17&gt;$C17,"",AK17+AL17))</f>
        <v>30.0821917808219</v>
      </c>
      <c r="AN17" s="40" t="n">
        <f aca="false">AL17</f>
        <v>0</v>
      </c>
      <c r="AO17" s="41" t="n">
        <f aca="false">IF($C17="","",IF(AM17+AN17&gt;$C17,"",AM17+AN17))</f>
        <v>30.0821917808219</v>
      </c>
      <c r="AP17" s="40" t="n">
        <f aca="false">AN17</f>
        <v>0</v>
      </c>
      <c r="AQ17" s="41" t="n">
        <f aca="false">IF($C17="","",IF(AO17+AP17&gt;$C17,"",AO17+AP17))</f>
        <v>30.0821917808219</v>
      </c>
      <c r="AR17" s="40" t="n">
        <f aca="false">AP17</f>
        <v>0</v>
      </c>
      <c r="AS17" s="41" t="n">
        <f aca="false">IF($C17="","",IF(AQ17+AR17&gt;$C17,"",AQ17+AR17))</f>
        <v>30.0821917808219</v>
      </c>
      <c r="AT17" s="40" t="n">
        <f aca="false">AR17</f>
        <v>0</v>
      </c>
      <c r="AU17" s="41" t="n">
        <f aca="false">IF($C17="","",IF(AS17+AT17&gt;$C17,"",AS17+AT17))</f>
        <v>30.0821917808219</v>
      </c>
      <c r="AV17" s="40" t="n">
        <f aca="false">AT17</f>
        <v>0</v>
      </c>
      <c r="AW17" s="41" t="n">
        <f aca="false">IF($C17="","",IF(AU17+AV17&gt;$C17,"",AU17+AV17))</f>
        <v>30.0821917808219</v>
      </c>
      <c r="AX17" s="40" t="n">
        <f aca="false">AV17</f>
        <v>0</v>
      </c>
      <c r="AY17" s="41" t="n">
        <f aca="false">IF($C17="","",IF(AW17+AX17&gt;$C17,"",AW17+AX17))</f>
        <v>30.0821917808219</v>
      </c>
      <c r="AZ17" s="40" t="n">
        <f aca="false">AX17</f>
        <v>0</v>
      </c>
      <c r="BA17" s="41" t="n">
        <f aca="false">IF($C17="","",IF(AY17+AZ17&gt;$C17,"",AY17+AZ17))</f>
        <v>30.0821917808219</v>
      </c>
      <c r="BB17" s="40" t="n">
        <f aca="false">AZ17</f>
        <v>0</v>
      </c>
      <c r="BC17" s="41" t="n">
        <f aca="false">IF($C17="","",IF(BA17+BB17&gt;$C17,"",BA17+BB17))</f>
        <v>30.0821917808219</v>
      </c>
      <c r="BD17" s="40" t="n">
        <f aca="false">BB17</f>
        <v>0</v>
      </c>
      <c r="BE17" s="41" t="n">
        <f aca="false">IF($C17="","",IF(BC17+BD17&gt;$C17,"",BC17+BD17))</f>
        <v>30.0821917808219</v>
      </c>
      <c r="BF17" s="40" t="n">
        <f aca="false">BD17</f>
        <v>0</v>
      </c>
      <c r="BG17" s="41" t="n">
        <f aca="false">IF($C17="","",IF(BE17+BF17&gt;$C17,"",BE17+BF17))</f>
        <v>30.0821917808219</v>
      </c>
      <c r="BH17" s="40" t="n">
        <f aca="false">BF17</f>
        <v>0</v>
      </c>
      <c r="BI17" s="41" t="n">
        <f aca="false">IF($C17="","",IF(BG17+BH17&gt;$C17,"",BG17+BH17))</f>
        <v>30.0821917808219</v>
      </c>
      <c r="BJ17" s="40" t="n">
        <f aca="false">BH17</f>
        <v>0</v>
      </c>
      <c r="BK17" s="41" t="n">
        <f aca="false">IF($C17="","",IF(BI17+BJ17&gt;$C17,"",BI17+BJ17))</f>
        <v>30.0821917808219</v>
      </c>
      <c r="BL17" s="40" t="n">
        <f aca="false">BJ17</f>
        <v>0</v>
      </c>
      <c r="BM17" s="41" t="n">
        <f aca="false">IF($C17="","",IF(BK17+BL17&gt;$C17,"",BK17+BL17))</f>
        <v>30.0821917808219</v>
      </c>
      <c r="BN17" s="40" t="n">
        <f aca="false">BL17</f>
        <v>0</v>
      </c>
      <c r="BO17" s="41" t="n">
        <f aca="false">IF($C17="","",IF(BM17+BN17&gt;$C17,"",BM17+BN17))</f>
        <v>30.0821917808219</v>
      </c>
      <c r="BP17" s="40" t="n">
        <f aca="false">BN17</f>
        <v>0</v>
      </c>
      <c r="BQ17" s="41" t="n">
        <f aca="false">IF($C17="","",IF(BO17+BP17&gt;$C17,"",BO17+BP17))</f>
        <v>30.0821917808219</v>
      </c>
      <c r="BR17" s="40" t="n">
        <f aca="false">BP17</f>
        <v>0</v>
      </c>
      <c r="BS17" s="41" t="n">
        <f aca="false">IF($C17="","",IF(BQ17+BR17&gt;$C17,"",BQ17+BR17))</f>
        <v>30.0821917808219</v>
      </c>
      <c r="BT17" s="40" t="n">
        <f aca="false">BR17</f>
        <v>0</v>
      </c>
      <c r="BU17" s="41" t="n">
        <f aca="false">IF($C17="","",IF(BS17+BT17&gt;$C17,"",BS17+BT17))</f>
        <v>30.0821917808219</v>
      </c>
      <c r="BV17" s="40" t="n">
        <f aca="false">BT17</f>
        <v>0</v>
      </c>
      <c r="BW17" s="41" t="n">
        <f aca="false">IF($C17="","",IF(BU17+BV17&gt;$C17,"",BU17+BV17))</f>
        <v>30.0821917808219</v>
      </c>
      <c r="BX17" s="40" t="n">
        <f aca="false">BV17</f>
        <v>0</v>
      </c>
      <c r="BY17" s="41" t="n">
        <f aca="false">IF($C17="","",IF(BW17+BX17&gt;$C17,"",BW17+BX17))</f>
        <v>30.0821917808219</v>
      </c>
    </row>
    <row r="18" customFormat="false" ht="12.75" hidden="false" customHeight="false" outlineLevel="0" collapsed="false">
      <c r="A18" s="34" t="s">
        <v>51</v>
      </c>
      <c r="B18" s="34"/>
      <c r="H18" s="43"/>
    </row>
    <row r="19" customFormat="false" ht="12.75" hidden="false" customHeight="false" outlineLevel="0" collapsed="false">
      <c r="A19" s="35" t="n">
        <v>7</v>
      </c>
      <c r="B19" s="44" t="s">
        <v>52</v>
      </c>
      <c r="C19" s="37" t="n">
        <v>200</v>
      </c>
      <c r="D19" s="37" t="n">
        <f aca="false">IF(C19="","",(C19*7%))</f>
        <v>14</v>
      </c>
      <c r="F19" s="38" t="n">
        <v>43831</v>
      </c>
      <c r="H19" s="39" t="n">
        <v>0.1</v>
      </c>
      <c r="J19" s="40" t="n">
        <f aca="false">IF(C19="","",C19*H19+((365-(L69))/365))</f>
        <v>19.9972602739726</v>
      </c>
      <c r="K19" s="41" t="n">
        <f aca="false">J19</f>
        <v>19.9972602739726</v>
      </c>
      <c r="L19" s="40" t="n">
        <f aca="false">IF(C19="","",C19*H19)</f>
        <v>20</v>
      </c>
      <c r="M19" s="41" t="n">
        <f aca="false">IF($C19="","",IF(K19+L19&gt;$C19,"",K19+L19))</f>
        <v>39.9972602739726</v>
      </c>
      <c r="N19" s="42" t="n">
        <f aca="false">IF(C19="","",L19)</f>
        <v>20</v>
      </c>
      <c r="O19" s="41" t="n">
        <f aca="false">IF($C19="","",IF(M19+N19&gt;$C19,"",M19+N19))</f>
        <v>59.9972602739726</v>
      </c>
      <c r="P19" s="40" t="n">
        <f aca="false">+N19</f>
        <v>20</v>
      </c>
      <c r="Q19" s="41" t="n">
        <f aca="false">IF($C19="","",IF(O19+P19&gt;$C19,"",O19+P19))</f>
        <v>79.9972602739726</v>
      </c>
      <c r="R19" s="40" t="n">
        <f aca="false">IF(C19="","",P19)</f>
        <v>20</v>
      </c>
      <c r="S19" s="41" t="n">
        <f aca="false">IF($C19="","",IF(Q19+R19&gt;$C19,"",Q19+R19))</f>
        <v>99.9972602739726</v>
      </c>
      <c r="T19" s="40" t="n">
        <f aca="false">R19</f>
        <v>20</v>
      </c>
      <c r="U19" s="41" t="n">
        <f aca="false">IF($C19="","",IF(S19+T19&gt;$C19,"",S19+T19))</f>
        <v>119.997260273973</v>
      </c>
      <c r="V19" s="40" t="n">
        <f aca="false">T19</f>
        <v>20</v>
      </c>
      <c r="W19" s="41" t="n">
        <f aca="false">IF($C19="","",IF(U19+V19&gt;$C19,"",U19+V19))</f>
        <v>139.997260273973</v>
      </c>
      <c r="X19" s="40" t="n">
        <f aca="false">V19</f>
        <v>20</v>
      </c>
      <c r="Y19" s="41" t="n">
        <f aca="false">IF($C19="","",IF(W19+X19&gt;$C19,"",W19+X19))</f>
        <v>159.997260273973</v>
      </c>
      <c r="Z19" s="40" t="n">
        <f aca="false">X19</f>
        <v>20</v>
      </c>
      <c r="AA19" s="41" t="n">
        <f aca="false">IF($C19="","",IF(Y19+Z19&gt;$C19,"",Y19+Z19))</f>
        <v>179.997260273973</v>
      </c>
      <c r="AB19" s="40" t="n">
        <f aca="false">Z19</f>
        <v>20</v>
      </c>
      <c r="AC19" s="41" t="n">
        <f aca="false">IF($C19="","",IF(AA19+AB19&gt;$C19,"",AA19+AB19))</f>
        <v>199.997260273973</v>
      </c>
      <c r="AD19" s="40" t="n">
        <f aca="false">AB19</f>
        <v>20</v>
      </c>
      <c r="AE19" s="41" t="str">
        <f aca="false">IF($C19="","",IF(AC19+AD19&gt;$C19,"",AC19+AD19))</f>
        <v/>
      </c>
      <c r="AF19" s="40" t="n">
        <f aca="false">AD19</f>
        <v>20</v>
      </c>
      <c r="AG19" s="41" t="e">
        <f aca="false">IF($C19="","",IF(AE19+AF19&gt;$C19,"",AE19+AF19))</f>
        <v>#VALUE!</v>
      </c>
      <c r="AH19" s="40" t="n">
        <f aca="false">AF19</f>
        <v>20</v>
      </c>
      <c r="AI19" s="41" t="e">
        <f aca="false">IF($C19="","",IF(AG19+AH19&gt;$C19,"",AG19+AH19))</f>
        <v>#VALUE!</v>
      </c>
      <c r="AJ19" s="40" t="n">
        <f aca="false">AH19</f>
        <v>20</v>
      </c>
      <c r="AK19" s="41" t="e">
        <f aca="false">IF($C19="","",IF(AI19+AJ19&gt;$C19,"",AI19+AJ19))</f>
        <v>#VALUE!</v>
      </c>
      <c r="AL19" s="40" t="n">
        <f aca="false">AJ19</f>
        <v>20</v>
      </c>
      <c r="AM19" s="41" t="e">
        <f aca="false">IF($C19="","",IF(AK19+AL19&gt;$C19,"",AK19+AL19))</f>
        <v>#VALUE!</v>
      </c>
      <c r="AN19" s="40" t="n">
        <f aca="false">AL19</f>
        <v>20</v>
      </c>
      <c r="AO19" s="41" t="e">
        <f aca="false">IF($C19="","",IF(AM19+AN19&gt;$C19,"",AM19+AN19))</f>
        <v>#VALUE!</v>
      </c>
      <c r="AP19" s="40" t="n">
        <f aca="false">AN19</f>
        <v>20</v>
      </c>
      <c r="AQ19" s="41" t="e">
        <f aca="false">IF($C19="","",IF(AO19+AP19&gt;$C19,"",AO19+AP19))</f>
        <v>#VALUE!</v>
      </c>
      <c r="AR19" s="40" t="n">
        <f aca="false">AP19</f>
        <v>20</v>
      </c>
      <c r="AS19" s="41" t="e">
        <f aca="false">IF($C19="","",IF(AQ19+AR19&gt;$C19,"",AQ19+AR19))</f>
        <v>#VALUE!</v>
      </c>
      <c r="AT19" s="40" t="n">
        <f aca="false">AR19</f>
        <v>20</v>
      </c>
      <c r="AU19" s="41" t="e">
        <f aca="false">IF($C19="","",IF(AS19+AT19&gt;$C19,"",AS19+AT19))</f>
        <v>#VALUE!</v>
      </c>
      <c r="AV19" s="40" t="n">
        <f aca="false">AT19</f>
        <v>20</v>
      </c>
      <c r="AW19" s="41" t="e">
        <f aca="false">IF($C19="","",IF(AU19+AV19&gt;$C19,"",AU19+AV19))</f>
        <v>#VALUE!</v>
      </c>
      <c r="AX19" s="40" t="n">
        <f aca="false">AV19</f>
        <v>20</v>
      </c>
      <c r="AY19" s="41" t="e">
        <f aca="false">IF($C19="","",IF(AW19+AX19&gt;$C19,"",AW19+AX19))</f>
        <v>#VALUE!</v>
      </c>
      <c r="AZ19" s="40" t="n">
        <f aca="false">AX19</f>
        <v>20</v>
      </c>
      <c r="BA19" s="41" t="e">
        <f aca="false">IF($C19="","",IF(AY19+AZ19&gt;$C19,"",AY19+AZ19))</f>
        <v>#VALUE!</v>
      </c>
      <c r="BB19" s="40" t="n">
        <f aca="false">AZ19</f>
        <v>20</v>
      </c>
      <c r="BC19" s="41" t="e">
        <f aca="false">IF($C19="","",IF(BA19+BB19&gt;$C19,"",BA19+BB19))</f>
        <v>#VALUE!</v>
      </c>
      <c r="BD19" s="40" t="n">
        <f aca="false">BB19</f>
        <v>20</v>
      </c>
      <c r="BE19" s="41" t="e">
        <f aca="false">IF($C19="","",IF(BC19+BD19&gt;$C19,"",BC19+BD19))</f>
        <v>#VALUE!</v>
      </c>
      <c r="BF19" s="40" t="n">
        <f aca="false">BD19</f>
        <v>20</v>
      </c>
      <c r="BG19" s="41" t="e">
        <f aca="false">IF($C19="","",IF(BE19+BF19&gt;$C19,"",BE19+BF19))</f>
        <v>#VALUE!</v>
      </c>
      <c r="BH19" s="40" t="n">
        <f aca="false">BF19</f>
        <v>20</v>
      </c>
      <c r="BI19" s="41" t="e">
        <f aca="false">IF($C19="","",IF(BG19+BH19&gt;$C19,"",BG19+BH19))</f>
        <v>#VALUE!</v>
      </c>
      <c r="BJ19" s="40" t="n">
        <f aca="false">BH19</f>
        <v>20</v>
      </c>
      <c r="BK19" s="41" t="e">
        <f aca="false">IF($C19="","",IF(BI19+BJ19&gt;$C19,"",BI19+BJ19))</f>
        <v>#VALUE!</v>
      </c>
      <c r="BL19" s="40" t="n">
        <f aca="false">BJ19</f>
        <v>20</v>
      </c>
      <c r="BM19" s="41" t="e">
        <f aca="false">IF($C19="","",IF(BK19+BL19&gt;$C19,"",BK19+BL19))</f>
        <v>#VALUE!</v>
      </c>
      <c r="BN19" s="40" t="n">
        <f aca="false">BL19</f>
        <v>20</v>
      </c>
      <c r="BO19" s="41" t="e">
        <f aca="false">IF($C19="","",IF(BM19+BN19&gt;$C19,"",BM19+BN19))</f>
        <v>#VALUE!</v>
      </c>
      <c r="BP19" s="40" t="n">
        <f aca="false">BN19</f>
        <v>20</v>
      </c>
      <c r="BQ19" s="41" t="e">
        <f aca="false">IF($C19="","",IF(BO19+BP19&gt;$C19,"",BO19+BP19))</f>
        <v>#VALUE!</v>
      </c>
      <c r="BR19" s="40" t="n">
        <f aca="false">BP19</f>
        <v>20</v>
      </c>
      <c r="BS19" s="41" t="e">
        <f aca="false">IF($C19="","",IF(BQ19+BR19&gt;$C19,"",BQ19+BR19))</f>
        <v>#VALUE!</v>
      </c>
      <c r="BT19" s="40" t="n">
        <f aca="false">BR19</f>
        <v>20</v>
      </c>
      <c r="BU19" s="41" t="e">
        <f aca="false">IF($C19="","",IF(BS19+BT19&gt;$C19,"",BS19+BT19))</f>
        <v>#VALUE!</v>
      </c>
      <c r="BV19" s="40" t="n">
        <f aca="false">BT19</f>
        <v>20</v>
      </c>
      <c r="BW19" s="41" t="e">
        <f aca="false">IF($C19="","",IF(BU19+BV19&gt;$C19,"",BU19+BV19))</f>
        <v>#VALUE!</v>
      </c>
      <c r="BX19" s="40" t="n">
        <f aca="false">BV19</f>
        <v>20</v>
      </c>
      <c r="BY19" s="41" t="e">
        <f aca="false">IF($C19="","",IF(BW19+BX19&gt;$C19,"",BW19+BX19))</f>
        <v>#VALUE!</v>
      </c>
    </row>
    <row r="20" customFormat="false" ht="12.75" hidden="false" customHeight="false" outlineLevel="0" collapsed="false">
      <c r="A20" s="35" t="n">
        <v>8</v>
      </c>
      <c r="B20" s="45" t="n">
        <v>20</v>
      </c>
      <c r="C20" s="37" t="n">
        <v>100</v>
      </c>
      <c r="D20" s="37" t="n">
        <f aca="false">IF(C20="","",(C20*7%))</f>
        <v>7</v>
      </c>
      <c r="F20" s="38" t="n">
        <v>43891</v>
      </c>
      <c r="H20" s="39" t="n">
        <v>0.1</v>
      </c>
      <c r="J20" s="40" t="n">
        <f aca="false">IF(C20="","",C20*H20+((365-(L70))/365))</f>
        <v>10.1616438356164</v>
      </c>
      <c r="K20" s="41" t="n">
        <f aca="false">J20</f>
        <v>10.1616438356164</v>
      </c>
      <c r="L20" s="40" t="n">
        <f aca="false">IF(C20="","",C20*H20)</f>
        <v>10</v>
      </c>
      <c r="M20" s="41" t="n">
        <f aca="false">IF($C20="","",IF(K20+L20&gt;$C20,"",K20+L20))</f>
        <v>20.1616438356164</v>
      </c>
      <c r="N20" s="42" t="n">
        <f aca="false">IF(C20="","",L20)</f>
        <v>10</v>
      </c>
      <c r="O20" s="41" t="n">
        <f aca="false">IF($C20="","",IF(M20+N20&gt;$C20,"",M20+N20))</f>
        <v>30.1616438356164</v>
      </c>
      <c r="P20" s="40"/>
      <c r="Q20" s="41" t="n">
        <f aca="false">IF($C20="","",IF(O20+P20&gt;$C20,"",O20+P20))</f>
        <v>30.1616438356164</v>
      </c>
      <c r="R20" s="40" t="n">
        <f aca="false">IF(C20="","",P20)</f>
        <v>0</v>
      </c>
      <c r="S20" s="41" t="n">
        <f aca="false">IF($C20="","",IF(Q20+R20&gt;$C20,"",Q20+R20))</f>
        <v>30.1616438356164</v>
      </c>
      <c r="T20" s="40" t="n">
        <f aca="false">R20</f>
        <v>0</v>
      </c>
      <c r="U20" s="41" t="n">
        <f aca="false">IF($C20="","",IF(S20+T20&gt;$C20,"",S20+T20))</f>
        <v>30.1616438356164</v>
      </c>
      <c r="V20" s="40" t="n">
        <f aca="false">T20</f>
        <v>0</v>
      </c>
      <c r="W20" s="41" t="n">
        <f aca="false">IF($C20="","",IF(U20+V20&gt;$C20,"",U20+V20))</f>
        <v>30.1616438356164</v>
      </c>
      <c r="X20" s="40" t="n">
        <f aca="false">V20</f>
        <v>0</v>
      </c>
      <c r="Y20" s="41" t="n">
        <f aca="false">IF($C20="","",IF(W20+X20&gt;$C20,"",W20+X20))</f>
        <v>30.1616438356164</v>
      </c>
      <c r="Z20" s="40" t="n">
        <f aca="false">X20</f>
        <v>0</v>
      </c>
      <c r="AA20" s="41" t="n">
        <f aca="false">IF($C20="","",IF(Y20+Z20&gt;$C20,"",Y20+Z20))</f>
        <v>30.1616438356164</v>
      </c>
      <c r="AB20" s="40" t="n">
        <f aca="false">Z20</f>
        <v>0</v>
      </c>
      <c r="AC20" s="41" t="n">
        <f aca="false">IF($C20="","",IF(AA20+AB20&gt;$C20,"",AA20+AB20))</f>
        <v>30.1616438356164</v>
      </c>
      <c r="AD20" s="40" t="n">
        <f aca="false">AB20</f>
        <v>0</v>
      </c>
      <c r="AE20" s="41" t="n">
        <f aca="false">IF($C20="","",IF(AC20+AD20&gt;$C20,"",AC20+AD20))</f>
        <v>30.1616438356164</v>
      </c>
      <c r="AF20" s="40" t="n">
        <f aca="false">AD20</f>
        <v>0</v>
      </c>
      <c r="AG20" s="41" t="n">
        <f aca="false">IF($C20="","",IF(AE20+AF20&gt;$C20,"",AE20+AF20))</f>
        <v>30.1616438356164</v>
      </c>
      <c r="AH20" s="40" t="n">
        <f aca="false">AF20</f>
        <v>0</v>
      </c>
      <c r="AI20" s="41" t="n">
        <f aca="false">IF($C20="","",IF(AG20+AH20&gt;$C20,"",AG20+AH20))</f>
        <v>30.1616438356164</v>
      </c>
      <c r="AJ20" s="40" t="n">
        <f aca="false">AH20</f>
        <v>0</v>
      </c>
      <c r="AK20" s="41" t="n">
        <f aca="false">IF($C20="","",IF(AI20+AJ20&gt;$C20,"",AI20+AJ20))</f>
        <v>30.1616438356164</v>
      </c>
      <c r="AL20" s="40" t="n">
        <f aca="false">AJ20</f>
        <v>0</v>
      </c>
      <c r="AM20" s="41" t="n">
        <f aca="false">IF($C20="","",IF(AK20+AL20&gt;$C20,"",AK20+AL20))</f>
        <v>30.1616438356164</v>
      </c>
      <c r="AN20" s="40" t="n">
        <f aca="false">AL20</f>
        <v>0</v>
      </c>
      <c r="AO20" s="41" t="n">
        <f aca="false">IF($C20="","",IF(AM20+AN20&gt;$C20,"",AM20+AN20))</f>
        <v>30.1616438356164</v>
      </c>
      <c r="AP20" s="40" t="n">
        <f aca="false">AN20</f>
        <v>0</v>
      </c>
      <c r="AQ20" s="41" t="n">
        <f aca="false">IF($C20="","",IF(AO20+AP20&gt;$C20,"",AO20+AP20))</f>
        <v>30.1616438356164</v>
      </c>
      <c r="AR20" s="40" t="n">
        <f aca="false">AP20</f>
        <v>0</v>
      </c>
      <c r="AS20" s="41" t="n">
        <f aca="false">IF($C20="","",IF(AQ20+AR20&gt;$C20,"",AQ20+AR20))</f>
        <v>30.1616438356164</v>
      </c>
      <c r="AT20" s="40" t="n">
        <f aca="false">AR20</f>
        <v>0</v>
      </c>
      <c r="AU20" s="41" t="n">
        <f aca="false">IF($C20="","",IF(AS20+AT20&gt;$C20,"",AS20+AT20))</f>
        <v>30.1616438356164</v>
      </c>
      <c r="AV20" s="40" t="n">
        <f aca="false">AT20</f>
        <v>0</v>
      </c>
      <c r="AW20" s="41" t="n">
        <f aca="false">IF($C20="","",IF(AU20+AV20&gt;$C20,"",AU20+AV20))</f>
        <v>30.1616438356164</v>
      </c>
      <c r="AX20" s="40" t="n">
        <f aca="false">AV20</f>
        <v>0</v>
      </c>
      <c r="AY20" s="41" t="n">
        <f aca="false">IF($C20="","",IF(AW20+AX20&gt;$C20,"",AW20+AX20))</f>
        <v>30.1616438356164</v>
      </c>
      <c r="AZ20" s="40" t="n">
        <f aca="false">AX20</f>
        <v>0</v>
      </c>
      <c r="BA20" s="41" t="n">
        <f aca="false">IF($C20="","",IF(AY20+AZ20&gt;$C20,"",AY20+AZ20))</f>
        <v>30.1616438356164</v>
      </c>
      <c r="BB20" s="40" t="n">
        <f aca="false">AZ20</f>
        <v>0</v>
      </c>
      <c r="BC20" s="41" t="n">
        <f aca="false">IF($C20="","",IF(BA20+BB20&gt;$C20,"",BA20+BB20))</f>
        <v>30.1616438356164</v>
      </c>
      <c r="BD20" s="40" t="n">
        <f aca="false">BB20</f>
        <v>0</v>
      </c>
      <c r="BE20" s="41" t="n">
        <f aca="false">IF($C20="","",IF(BC20+BD20&gt;$C20,"",BC20+BD20))</f>
        <v>30.1616438356164</v>
      </c>
      <c r="BF20" s="40" t="n">
        <f aca="false">BD20</f>
        <v>0</v>
      </c>
      <c r="BG20" s="41" t="n">
        <f aca="false">IF($C20="","",IF(BE20+BF20&gt;$C20,"",BE20+BF20))</f>
        <v>30.1616438356164</v>
      </c>
      <c r="BH20" s="40" t="n">
        <f aca="false">BF20</f>
        <v>0</v>
      </c>
      <c r="BI20" s="41" t="n">
        <f aca="false">IF($C20="","",IF(BG20+BH20&gt;$C20,"",BG20+BH20))</f>
        <v>30.1616438356164</v>
      </c>
      <c r="BJ20" s="40" t="n">
        <f aca="false">BH20</f>
        <v>0</v>
      </c>
      <c r="BK20" s="41" t="n">
        <f aca="false">IF($C20="","",IF(BI20+BJ20&gt;$C20,"",BI20+BJ20))</f>
        <v>30.1616438356164</v>
      </c>
      <c r="BL20" s="40" t="n">
        <f aca="false">BJ20</f>
        <v>0</v>
      </c>
      <c r="BM20" s="41" t="n">
        <f aca="false">IF($C20="","",IF(BK20+BL20&gt;$C20,"",BK20+BL20))</f>
        <v>30.1616438356164</v>
      </c>
      <c r="BN20" s="40" t="n">
        <f aca="false">BL20</f>
        <v>0</v>
      </c>
      <c r="BO20" s="41" t="n">
        <f aca="false">IF($C20="","",IF(BM20+BN20&gt;$C20,"",BM20+BN20))</f>
        <v>30.1616438356164</v>
      </c>
      <c r="BP20" s="40" t="n">
        <f aca="false">BN20</f>
        <v>0</v>
      </c>
      <c r="BQ20" s="41" t="n">
        <f aca="false">IF($C20="","",IF(BO20+BP20&gt;$C20,"",BO20+BP20))</f>
        <v>30.1616438356164</v>
      </c>
      <c r="BR20" s="40" t="n">
        <f aca="false">BP20</f>
        <v>0</v>
      </c>
      <c r="BS20" s="41" t="n">
        <f aca="false">IF($C20="","",IF(BQ20+BR20&gt;$C20,"",BQ20+BR20))</f>
        <v>30.1616438356164</v>
      </c>
      <c r="BT20" s="40" t="n">
        <f aca="false">BR20</f>
        <v>0</v>
      </c>
      <c r="BU20" s="41" t="n">
        <f aca="false">IF($C20="","",IF(BS20+BT20&gt;$C20,"",BS20+BT20))</f>
        <v>30.1616438356164</v>
      </c>
      <c r="BV20" s="40" t="n">
        <f aca="false">BT20</f>
        <v>0</v>
      </c>
      <c r="BW20" s="41" t="n">
        <f aca="false">IF($C20="","",IF(BU20+BV20&gt;$C20,"",BU20+BV20))</f>
        <v>30.1616438356164</v>
      </c>
      <c r="BX20" s="40" t="n">
        <f aca="false">BV20</f>
        <v>0</v>
      </c>
      <c r="BY20" s="41" t="n">
        <f aca="false">IF($C20="","",IF(BW20+BX20&gt;$C20,"",BW20+BX20))</f>
        <v>30.1616438356164</v>
      </c>
    </row>
    <row r="21" customFormat="false" ht="12.75" hidden="false" customHeight="false" outlineLevel="0" collapsed="false">
      <c r="A21" s="35" t="n">
        <v>9</v>
      </c>
      <c r="B21" s="45" t="n">
        <v>21</v>
      </c>
      <c r="C21" s="37" t="n">
        <v>100</v>
      </c>
      <c r="D21" s="37" t="n">
        <f aca="false">IF(C21="","",(C21*7%))</f>
        <v>7</v>
      </c>
      <c r="F21" s="38" t="n">
        <v>43831</v>
      </c>
      <c r="H21" s="39" t="n">
        <v>0.1</v>
      </c>
      <c r="J21" s="40" t="n">
        <f aca="false">IF(C21="","",C21*H21+((365-(L71))/365))</f>
        <v>9.9972602739726</v>
      </c>
      <c r="K21" s="41" t="n">
        <f aca="false">J21</f>
        <v>9.9972602739726</v>
      </c>
      <c r="L21" s="40" t="n">
        <f aca="false">IF(C21="","",C21*H21)</f>
        <v>10</v>
      </c>
      <c r="M21" s="41" t="n">
        <f aca="false">IF($C21="","",IF(K21+L21&gt;$C21,"",K21+L21))</f>
        <v>19.9972602739726</v>
      </c>
      <c r="N21" s="42" t="n">
        <f aca="false">IF(C21="","",L21)</f>
        <v>10</v>
      </c>
      <c r="O21" s="41" t="n">
        <f aca="false">IF($C21="","",IF(M21+N21&gt;$C21,"",M21+N21))</f>
        <v>29.9972602739726</v>
      </c>
      <c r="P21" s="40"/>
      <c r="Q21" s="41" t="n">
        <f aca="false">IF($C21="","",IF(O21+P21&gt;$C21,"",O21+P21))</f>
        <v>29.9972602739726</v>
      </c>
      <c r="R21" s="40" t="n">
        <f aca="false">IF(C21="","",P21)</f>
        <v>0</v>
      </c>
      <c r="S21" s="41" t="n">
        <f aca="false">IF($C21="","",IF(Q21+R21&gt;$C21,"",Q21+R21))</f>
        <v>29.9972602739726</v>
      </c>
      <c r="T21" s="40" t="n">
        <f aca="false">R21</f>
        <v>0</v>
      </c>
      <c r="U21" s="41" t="n">
        <f aca="false">IF($C21="","",IF(S21+T21&gt;$C21,"",S21+T21))</f>
        <v>29.9972602739726</v>
      </c>
      <c r="V21" s="40" t="n">
        <f aca="false">T21</f>
        <v>0</v>
      </c>
      <c r="W21" s="41" t="n">
        <f aca="false">IF($C21="","",IF(U21+V21&gt;$C21,"",U21+V21))</f>
        <v>29.9972602739726</v>
      </c>
      <c r="X21" s="40" t="n">
        <f aca="false">V21</f>
        <v>0</v>
      </c>
      <c r="Y21" s="41" t="n">
        <f aca="false">IF($C21="","",IF(W21+X21&gt;$C21,"",W21+X21))</f>
        <v>29.9972602739726</v>
      </c>
      <c r="Z21" s="40" t="n">
        <f aca="false">X21</f>
        <v>0</v>
      </c>
      <c r="AA21" s="41" t="n">
        <f aca="false">IF($C21="","",IF(Y21+Z21&gt;$C21,"",Y21+Z21))</f>
        <v>29.9972602739726</v>
      </c>
      <c r="AB21" s="40" t="n">
        <f aca="false">Z21</f>
        <v>0</v>
      </c>
      <c r="AC21" s="41" t="n">
        <f aca="false">IF($C21="","",IF(AA21+AB21&gt;$C21,"",AA21+AB21))</f>
        <v>29.9972602739726</v>
      </c>
      <c r="AD21" s="40" t="n">
        <f aca="false">AB21</f>
        <v>0</v>
      </c>
      <c r="AE21" s="41" t="n">
        <f aca="false">IF($C21="","",IF(AC21+AD21&gt;$C21,"",AC21+AD21))</f>
        <v>29.9972602739726</v>
      </c>
      <c r="AF21" s="40" t="n">
        <f aca="false">AD21</f>
        <v>0</v>
      </c>
      <c r="AG21" s="41" t="n">
        <f aca="false">IF($C21="","",IF(AE21+AF21&gt;$C21,"",AE21+AF21))</f>
        <v>29.9972602739726</v>
      </c>
      <c r="AH21" s="40" t="n">
        <f aca="false">AF21</f>
        <v>0</v>
      </c>
      <c r="AI21" s="41" t="n">
        <f aca="false">IF($C21="","",IF(AG21+AH21&gt;$C21,"",AG21+AH21))</f>
        <v>29.9972602739726</v>
      </c>
      <c r="AJ21" s="40" t="n">
        <f aca="false">AH21</f>
        <v>0</v>
      </c>
      <c r="AK21" s="41" t="n">
        <f aca="false">IF($C21="","",IF(AI21+AJ21&gt;$C21,"",AI21+AJ21))</f>
        <v>29.9972602739726</v>
      </c>
      <c r="AL21" s="40" t="n">
        <f aca="false">AJ21</f>
        <v>0</v>
      </c>
      <c r="AM21" s="41" t="n">
        <f aca="false">IF($C21="","",IF(AK21+AL21&gt;$C21,"",AK21+AL21))</f>
        <v>29.9972602739726</v>
      </c>
      <c r="AN21" s="40" t="n">
        <f aca="false">AL21</f>
        <v>0</v>
      </c>
      <c r="AO21" s="41" t="n">
        <f aca="false">IF($C21="","",IF(AM21+AN21&gt;$C21,"",AM21+AN21))</f>
        <v>29.9972602739726</v>
      </c>
      <c r="AP21" s="40" t="n">
        <f aca="false">AN21</f>
        <v>0</v>
      </c>
      <c r="AQ21" s="41" t="n">
        <f aca="false">IF($C21="","",IF(AO21+AP21&gt;$C21,"",AO21+AP21))</f>
        <v>29.9972602739726</v>
      </c>
      <c r="AR21" s="40" t="n">
        <f aca="false">AP21</f>
        <v>0</v>
      </c>
      <c r="AS21" s="41" t="n">
        <f aca="false">IF($C21="","",IF(AQ21+AR21&gt;$C21,"",AQ21+AR21))</f>
        <v>29.9972602739726</v>
      </c>
      <c r="AT21" s="40" t="n">
        <f aca="false">AR21</f>
        <v>0</v>
      </c>
      <c r="AU21" s="41" t="n">
        <f aca="false">IF($C21="","",IF(AS21+AT21&gt;$C21,"",AS21+AT21))</f>
        <v>29.9972602739726</v>
      </c>
      <c r="AV21" s="40" t="n">
        <f aca="false">AT21</f>
        <v>0</v>
      </c>
      <c r="AW21" s="41" t="n">
        <f aca="false">IF($C21="","",IF(AU21+AV21&gt;$C21,"",AU21+AV21))</f>
        <v>29.9972602739726</v>
      </c>
      <c r="AX21" s="40" t="n">
        <f aca="false">AV21</f>
        <v>0</v>
      </c>
      <c r="AY21" s="41" t="n">
        <f aca="false">IF($C21="","",IF(AW21+AX21&gt;$C21,"",AW21+AX21))</f>
        <v>29.9972602739726</v>
      </c>
      <c r="AZ21" s="40" t="n">
        <f aca="false">AX21</f>
        <v>0</v>
      </c>
      <c r="BA21" s="41" t="n">
        <f aca="false">IF($C21="","",IF(AY21+AZ21&gt;$C21,"",AY21+AZ21))</f>
        <v>29.9972602739726</v>
      </c>
      <c r="BB21" s="40" t="n">
        <f aca="false">AZ21</f>
        <v>0</v>
      </c>
      <c r="BC21" s="41" t="n">
        <f aca="false">IF($C21="","",IF(BA21+BB21&gt;$C21,"",BA21+BB21))</f>
        <v>29.9972602739726</v>
      </c>
      <c r="BD21" s="40" t="n">
        <f aca="false">BB21</f>
        <v>0</v>
      </c>
      <c r="BE21" s="41" t="n">
        <f aca="false">IF($C21="","",IF(BC21+BD21&gt;$C21,"",BC21+BD21))</f>
        <v>29.9972602739726</v>
      </c>
      <c r="BF21" s="40" t="n">
        <f aca="false">BD21</f>
        <v>0</v>
      </c>
      <c r="BG21" s="41" t="n">
        <f aca="false">IF($C21="","",IF(BE21+BF21&gt;$C21,"",BE21+BF21))</f>
        <v>29.9972602739726</v>
      </c>
      <c r="BH21" s="40" t="n">
        <f aca="false">BF21</f>
        <v>0</v>
      </c>
      <c r="BI21" s="41" t="n">
        <f aca="false">IF($C21="","",IF(BG21+BH21&gt;$C21,"",BG21+BH21))</f>
        <v>29.9972602739726</v>
      </c>
      <c r="BJ21" s="40" t="n">
        <f aca="false">BH21</f>
        <v>0</v>
      </c>
      <c r="BK21" s="41" t="n">
        <f aca="false">IF($C21="","",IF(BI21+BJ21&gt;$C21,"",BI21+BJ21))</f>
        <v>29.9972602739726</v>
      </c>
      <c r="BL21" s="40" t="n">
        <f aca="false">BJ21</f>
        <v>0</v>
      </c>
      <c r="BM21" s="41" t="n">
        <f aca="false">IF($C21="","",IF(BK21+BL21&gt;$C21,"",BK21+BL21))</f>
        <v>29.9972602739726</v>
      </c>
      <c r="BN21" s="40" t="n">
        <f aca="false">BL21</f>
        <v>0</v>
      </c>
      <c r="BO21" s="41" t="n">
        <f aca="false">IF($C21="","",IF(BM21+BN21&gt;$C21,"",BM21+BN21))</f>
        <v>29.9972602739726</v>
      </c>
      <c r="BP21" s="40" t="n">
        <f aca="false">BN21</f>
        <v>0</v>
      </c>
      <c r="BQ21" s="41" t="n">
        <f aca="false">IF($C21="","",IF(BO21+BP21&gt;$C21,"",BO21+BP21))</f>
        <v>29.9972602739726</v>
      </c>
      <c r="BR21" s="40" t="n">
        <f aca="false">BP21</f>
        <v>0</v>
      </c>
      <c r="BS21" s="41" t="n">
        <f aca="false">IF($C21="","",IF(BQ21+BR21&gt;$C21,"",BQ21+BR21))</f>
        <v>29.9972602739726</v>
      </c>
      <c r="BT21" s="40" t="n">
        <f aca="false">BR21</f>
        <v>0</v>
      </c>
      <c r="BU21" s="41" t="n">
        <f aca="false">IF($C21="","",IF(BS21+BT21&gt;$C21,"",BS21+BT21))</f>
        <v>29.9972602739726</v>
      </c>
      <c r="BV21" s="40" t="n">
        <f aca="false">BT21</f>
        <v>0</v>
      </c>
      <c r="BW21" s="41" t="n">
        <f aca="false">IF($C21="","",IF(BU21+BV21&gt;$C21,"",BU21+BV21))</f>
        <v>29.9972602739726</v>
      </c>
      <c r="BX21" s="40" t="n">
        <f aca="false">BV21</f>
        <v>0</v>
      </c>
      <c r="BY21" s="41" t="n">
        <f aca="false">IF($C21="","",IF(BW21+BX21&gt;$C21,"",BW21+BX21))</f>
        <v>29.9972602739726</v>
      </c>
    </row>
    <row r="22" customFormat="false" ht="12.75" hidden="false" customHeight="false" outlineLevel="0" collapsed="false">
      <c r="A22" s="35" t="n">
        <v>10</v>
      </c>
      <c r="B22" s="45" t="n">
        <v>22</v>
      </c>
      <c r="C22" s="37" t="n">
        <v>100</v>
      </c>
      <c r="D22" s="37" t="n">
        <f aca="false">IF(C22="","",(C22*7%))</f>
        <v>7</v>
      </c>
      <c r="F22" s="38" t="n">
        <v>43862</v>
      </c>
      <c r="H22" s="39" t="n">
        <v>0.1</v>
      </c>
      <c r="J22" s="40" t="n">
        <f aca="false">IF(C22="","",C22*H22+((365-(L72))/365))</f>
        <v>10.0821917808219</v>
      </c>
      <c r="K22" s="41" t="n">
        <f aca="false">J22</f>
        <v>10.0821917808219</v>
      </c>
      <c r="L22" s="40" t="n">
        <f aca="false">IF(C22="","",C22*H22)</f>
        <v>10</v>
      </c>
      <c r="M22" s="41" t="n">
        <f aca="false">IF($C22="","",IF(K22+L22&gt;$C22,"",K22+L22))</f>
        <v>20.0821917808219</v>
      </c>
      <c r="N22" s="42" t="n">
        <f aca="false">IF(C22="","",L22)</f>
        <v>10</v>
      </c>
      <c r="O22" s="41" t="n">
        <f aca="false">IF($C22="","",IF(M22+N22&gt;$C22,"",M22+N22))</f>
        <v>30.0821917808219</v>
      </c>
      <c r="P22" s="40"/>
      <c r="Q22" s="41" t="n">
        <f aca="false">IF($C22="","",IF(O22+P22&gt;$C22,"",O22+P22))</f>
        <v>30.0821917808219</v>
      </c>
      <c r="R22" s="40" t="n">
        <f aca="false">IF(C22="","",P22)</f>
        <v>0</v>
      </c>
      <c r="S22" s="41" t="n">
        <f aca="false">IF($C22="","",IF(Q22+R22&gt;$C22,"",Q22+R22))</f>
        <v>30.0821917808219</v>
      </c>
      <c r="T22" s="40" t="n">
        <f aca="false">R22</f>
        <v>0</v>
      </c>
      <c r="U22" s="41" t="n">
        <f aca="false">IF($C22="","",IF(S22+T22&gt;$C22,"",S22+T22))</f>
        <v>30.0821917808219</v>
      </c>
      <c r="V22" s="40" t="n">
        <f aca="false">T22</f>
        <v>0</v>
      </c>
      <c r="W22" s="41" t="n">
        <f aca="false">IF($C22="","",IF(U22+V22&gt;$C22,"",U22+V22))</f>
        <v>30.0821917808219</v>
      </c>
      <c r="X22" s="40" t="n">
        <f aca="false">V22</f>
        <v>0</v>
      </c>
      <c r="Y22" s="41" t="n">
        <f aca="false">IF($C22="","",IF(W22+X22&gt;$C22,"",W22+X22))</f>
        <v>30.0821917808219</v>
      </c>
      <c r="Z22" s="40" t="n">
        <f aca="false">X22</f>
        <v>0</v>
      </c>
      <c r="AA22" s="41" t="n">
        <f aca="false">IF($C22="","",IF(Y22+Z22&gt;$C22,"",Y22+Z22))</f>
        <v>30.0821917808219</v>
      </c>
      <c r="AB22" s="40" t="n">
        <f aca="false">Z22</f>
        <v>0</v>
      </c>
      <c r="AC22" s="41" t="n">
        <f aca="false">IF($C22="","",IF(AA22+AB22&gt;$C22,"",AA22+AB22))</f>
        <v>30.0821917808219</v>
      </c>
      <c r="AD22" s="40" t="n">
        <f aca="false">AB22</f>
        <v>0</v>
      </c>
      <c r="AE22" s="41" t="n">
        <f aca="false">IF($C22="","",IF(AC22+AD22&gt;$C22,"",AC22+AD22))</f>
        <v>30.0821917808219</v>
      </c>
      <c r="AF22" s="40" t="n">
        <f aca="false">AD22</f>
        <v>0</v>
      </c>
      <c r="AG22" s="41" t="n">
        <f aca="false">IF($C22="","",IF(AE22+AF22&gt;$C22,"",AE22+AF22))</f>
        <v>30.0821917808219</v>
      </c>
      <c r="AH22" s="40" t="n">
        <f aca="false">AF22</f>
        <v>0</v>
      </c>
      <c r="AI22" s="41" t="n">
        <f aca="false">IF($C22="","",IF(AG22+AH22&gt;$C22,"",AG22+AH22))</f>
        <v>30.0821917808219</v>
      </c>
      <c r="AJ22" s="40" t="n">
        <f aca="false">AH22</f>
        <v>0</v>
      </c>
      <c r="AK22" s="41" t="n">
        <f aca="false">IF($C22="","",IF(AI22+AJ22&gt;$C22,"",AI22+AJ22))</f>
        <v>30.0821917808219</v>
      </c>
      <c r="AL22" s="40" t="n">
        <f aca="false">AJ22</f>
        <v>0</v>
      </c>
      <c r="AM22" s="41" t="n">
        <f aca="false">IF($C22="","",IF(AK22+AL22&gt;$C22,"",AK22+AL22))</f>
        <v>30.0821917808219</v>
      </c>
      <c r="AN22" s="40" t="n">
        <f aca="false">AL22</f>
        <v>0</v>
      </c>
      <c r="AO22" s="41" t="n">
        <f aca="false">IF($C22="","",IF(AM22+AN22&gt;$C22,"",AM22+AN22))</f>
        <v>30.0821917808219</v>
      </c>
      <c r="AP22" s="40" t="n">
        <f aca="false">AN22</f>
        <v>0</v>
      </c>
      <c r="AQ22" s="41" t="n">
        <f aca="false">IF($C22="","",IF(AO22+AP22&gt;$C22,"",AO22+AP22))</f>
        <v>30.0821917808219</v>
      </c>
      <c r="AR22" s="40" t="n">
        <f aca="false">AP22</f>
        <v>0</v>
      </c>
      <c r="AS22" s="41" t="n">
        <f aca="false">IF($C22="","",IF(AQ22+AR22&gt;$C22,"",AQ22+AR22))</f>
        <v>30.0821917808219</v>
      </c>
      <c r="AT22" s="40" t="n">
        <f aca="false">AR22</f>
        <v>0</v>
      </c>
      <c r="AU22" s="41" t="n">
        <f aca="false">IF($C22="","",IF(AS22+AT22&gt;$C22,"",AS22+AT22))</f>
        <v>30.0821917808219</v>
      </c>
      <c r="AV22" s="40" t="n">
        <f aca="false">AT22</f>
        <v>0</v>
      </c>
      <c r="AW22" s="41" t="n">
        <f aca="false">IF($C22="","",IF(AU22+AV22&gt;$C22,"",AU22+AV22))</f>
        <v>30.0821917808219</v>
      </c>
      <c r="AX22" s="40" t="n">
        <f aca="false">AV22</f>
        <v>0</v>
      </c>
      <c r="AY22" s="41" t="n">
        <f aca="false">IF($C22="","",IF(AW22+AX22&gt;$C22,"",AW22+AX22))</f>
        <v>30.0821917808219</v>
      </c>
      <c r="AZ22" s="40" t="n">
        <f aca="false">AX22</f>
        <v>0</v>
      </c>
      <c r="BA22" s="41" t="n">
        <f aca="false">IF($C22="","",IF(AY22+AZ22&gt;$C22,"",AY22+AZ22))</f>
        <v>30.0821917808219</v>
      </c>
      <c r="BB22" s="40" t="n">
        <f aca="false">AZ22</f>
        <v>0</v>
      </c>
      <c r="BC22" s="41" t="n">
        <f aca="false">IF($C22="","",IF(BA22+BB22&gt;$C22,"",BA22+BB22))</f>
        <v>30.0821917808219</v>
      </c>
      <c r="BD22" s="40" t="n">
        <f aca="false">BB22</f>
        <v>0</v>
      </c>
      <c r="BE22" s="41" t="n">
        <f aca="false">IF($C22="","",IF(BC22+BD22&gt;$C22,"",BC22+BD22))</f>
        <v>30.0821917808219</v>
      </c>
      <c r="BF22" s="40" t="n">
        <f aca="false">BD22</f>
        <v>0</v>
      </c>
      <c r="BG22" s="41" t="n">
        <f aca="false">IF($C22="","",IF(BE22+BF22&gt;$C22,"",BE22+BF22))</f>
        <v>30.0821917808219</v>
      </c>
      <c r="BH22" s="40" t="n">
        <f aca="false">BF22</f>
        <v>0</v>
      </c>
      <c r="BI22" s="41" t="n">
        <f aca="false">IF($C22="","",IF(BG22+BH22&gt;$C22,"",BG22+BH22))</f>
        <v>30.0821917808219</v>
      </c>
      <c r="BJ22" s="40" t="n">
        <f aca="false">BH22</f>
        <v>0</v>
      </c>
      <c r="BK22" s="41" t="n">
        <f aca="false">IF($C22="","",IF(BI22+BJ22&gt;$C22,"",BI22+BJ22))</f>
        <v>30.0821917808219</v>
      </c>
      <c r="BL22" s="40" t="n">
        <f aca="false">BJ22</f>
        <v>0</v>
      </c>
      <c r="BM22" s="41" t="n">
        <f aca="false">IF($C22="","",IF(BK22+BL22&gt;$C22,"",BK22+BL22))</f>
        <v>30.0821917808219</v>
      </c>
      <c r="BN22" s="40" t="n">
        <f aca="false">BL22</f>
        <v>0</v>
      </c>
      <c r="BO22" s="41" t="n">
        <f aca="false">IF($C22="","",IF(BM22+BN22&gt;$C22,"",BM22+BN22))</f>
        <v>30.0821917808219</v>
      </c>
      <c r="BP22" s="40" t="n">
        <f aca="false">BN22</f>
        <v>0</v>
      </c>
      <c r="BQ22" s="41" t="n">
        <f aca="false">IF($C22="","",IF(BO22+BP22&gt;$C22,"",BO22+BP22))</f>
        <v>30.0821917808219</v>
      </c>
      <c r="BR22" s="40" t="n">
        <f aca="false">BP22</f>
        <v>0</v>
      </c>
      <c r="BS22" s="41" t="n">
        <f aca="false">IF($C22="","",IF(BQ22+BR22&gt;$C22,"",BQ22+BR22))</f>
        <v>30.0821917808219</v>
      </c>
      <c r="BT22" s="40" t="n">
        <f aca="false">BR22</f>
        <v>0</v>
      </c>
      <c r="BU22" s="41" t="n">
        <f aca="false">IF($C22="","",IF(BS22+BT22&gt;$C22,"",BS22+BT22))</f>
        <v>30.0821917808219</v>
      </c>
      <c r="BV22" s="40" t="n">
        <f aca="false">BT22</f>
        <v>0</v>
      </c>
      <c r="BW22" s="41" t="n">
        <f aca="false">IF($C22="","",IF(BU22+BV22&gt;$C22,"",BU22+BV22))</f>
        <v>30.0821917808219</v>
      </c>
      <c r="BX22" s="40" t="n">
        <f aca="false">BV22</f>
        <v>0</v>
      </c>
      <c r="BY22" s="41" t="n">
        <f aca="false">IF($C22="","",IF(BW22+BX22&gt;$C22,"",BW22+BX22))</f>
        <v>30.0821917808219</v>
      </c>
    </row>
    <row r="23" customFormat="false" ht="12.75" hidden="false" customHeight="false" outlineLevel="0" collapsed="false">
      <c r="A23" s="35" t="n">
        <v>11</v>
      </c>
      <c r="B23" s="45" t="n">
        <v>23</v>
      </c>
      <c r="C23" s="37" t="n">
        <v>150</v>
      </c>
      <c r="D23" s="37" t="n">
        <f aca="false">IF(C23="","",(C23*7%))</f>
        <v>10.5</v>
      </c>
      <c r="F23" s="38" t="n">
        <v>43891</v>
      </c>
      <c r="H23" s="39" t="n">
        <v>0.1</v>
      </c>
      <c r="J23" s="40" t="n">
        <f aca="false">IF(C23="","",C23*H23+((365-(L73))/365))</f>
        <v>15.1616438356164</v>
      </c>
      <c r="K23" s="41" t="n">
        <f aca="false">J23</f>
        <v>15.1616438356164</v>
      </c>
      <c r="L23" s="40" t="n">
        <f aca="false">IF(C23="","",C23*H23)</f>
        <v>15</v>
      </c>
      <c r="M23" s="41" t="n">
        <f aca="false">IF($C23="","",IF(K23+L23&gt;$C23,"",K23+L23))</f>
        <v>30.1616438356164</v>
      </c>
      <c r="N23" s="42" t="n">
        <f aca="false">IF(C23="","",L23)</f>
        <v>15</v>
      </c>
      <c r="O23" s="41" t="n">
        <f aca="false">IF($C23="","",IF(M23+N23&gt;$C23,"",M23+N23))</f>
        <v>45.1616438356164</v>
      </c>
      <c r="P23" s="40"/>
      <c r="Q23" s="41" t="n">
        <f aca="false">IF($C23="","",IF(O23+P23&gt;$C23,"",O23+P23))</f>
        <v>45.1616438356164</v>
      </c>
      <c r="R23" s="40" t="n">
        <f aca="false">IF(C23="","",P23)</f>
        <v>0</v>
      </c>
      <c r="S23" s="41" t="n">
        <f aca="false">IF($C23="","",IF(Q23+R23&gt;$C23,"",Q23+R23))</f>
        <v>45.1616438356164</v>
      </c>
      <c r="T23" s="40" t="n">
        <f aca="false">R23</f>
        <v>0</v>
      </c>
      <c r="U23" s="41" t="n">
        <f aca="false">IF($C23="","",IF(S23+T23&gt;$C23,"",S23+T23))</f>
        <v>45.1616438356164</v>
      </c>
      <c r="V23" s="40" t="n">
        <f aca="false">T23</f>
        <v>0</v>
      </c>
      <c r="W23" s="41" t="n">
        <f aca="false">IF($C23="","",IF(U23+V23&gt;$C23,"",U23+V23))</f>
        <v>45.1616438356164</v>
      </c>
      <c r="X23" s="40" t="n">
        <f aca="false">V23</f>
        <v>0</v>
      </c>
      <c r="Y23" s="41" t="n">
        <f aca="false">IF($C23="","",IF(W23+X23&gt;$C23,"",W23+X23))</f>
        <v>45.1616438356164</v>
      </c>
      <c r="Z23" s="40" t="n">
        <f aca="false">X23</f>
        <v>0</v>
      </c>
      <c r="AA23" s="41" t="n">
        <f aca="false">IF($C23="","",IF(Y23+Z23&gt;$C23,"",Y23+Z23))</f>
        <v>45.1616438356164</v>
      </c>
      <c r="AB23" s="40" t="n">
        <f aca="false">Z23</f>
        <v>0</v>
      </c>
      <c r="AC23" s="41" t="n">
        <f aca="false">IF($C23="","",IF(AA23+AB23&gt;$C23,"",AA23+AB23))</f>
        <v>45.1616438356164</v>
      </c>
      <c r="AD23" s="40" t="n">
        <f aca="false">AB23</f>
        <v>0</v>
      </c>
      <c r="AE23" s="41" t="n">
        <f aca="false">IF($C23="","",IF(AC23+AD23&gt;$C23,"",AC23+AD23))</f>
        <v>45.1616438356164</v>
      </c>
      <c r="AF23" s="40" t="n">
        <f aca="false">AD23</f>
        <v>0</v>
      </c>
      <c r="AG23" s="41" t="n">
        <f aca="false">IF($C23="","",IF(AE23+AF23&gt;$C23,"",AE23+AF23))</f>
        <v>45.1616438356164</v>
      </c>
      <c r="AH23" s="40" t="n">
        <f aca="false">AF23</f>
        <v>0</v>
      </c>
      <c r="AI23" s="41" t="n">
        <f aca="false">IF($C23="","",IF(AG23+AH23&gt;$C23,"",AG23+AH23))</f>
        <v>45.1616438356164</v>
      </c>
      <c r="AJ23" s="40" t="n">
        <f aca="false">AH23</f>
        <v>0</v>
      </c>
      <c r="AK23" s="41" t="n">
        <f aca="false">IF($C23="","",IF(AI23+AJ23&gt;$C23,"",AI23+AJ23))</f>
        <v>45.1616438356164</v>
      </c>
      <c r="AL23" s="40" t="n">
        <f aca="false">AJ23</f>
        <v>0</v>
      </c>
      <c r="AM23" s="41" t="n">
        <f aca="false">IF($C23="","",IF(AK23+AL23&gt;$C23,"",AK23+AL23))</f>
        <v>45.1616438356164</v>
      </c>
      <c r="AN23" s="40" t="n">
        <f aca="false">AL23</f>
        <v>0</v>
      </c>
      <c r="AO23" s="41" t="n">
        <f aca="false">IF($C23="","",IF(AM23+AN23&gt;$C23,"",AM23+AN23))</f>
        <v>45.1616438356164</v>
      </c>
      <c r="AP23" s="40" t="n">
        <f aca="false">AN23</f>
        <v>0</v>
      </c>
      <c r="AQ23" s="41" t="n">
        <f aca="false">IF($C23="","",IF(AO23+AP23&gt;$C23,"",AO23+AP23))</f>
        <v>45.1616438356164</v>
      </c>
      <c r="AR23" s="40" t="n">
        <f aca="false">AP23</f>
        <v>0</v>
      </c>
      <c r="AS23" s="41" t="n">
        <f aca="false">IF($C23="","",IF(AQ23+AR23&gt;$C23,"",AQ23+AR23))</f>
        <v>45.1616438356164</v>
      </c>
      <c r="AT23" s="40" t="n">
        <f aca="false">AR23</f>
        <v>0</v>
      </c>
      <c r="AU23" s="41" t="n">
        <f aca="false">IF($C23="","",IF(AS23+AT23&gt;$C23,"",AS23+AT23))</f>
        <v>45.1616438356164</v>
      </c>
      <c r="AV23" s="40" t="n">
        <f aca="false">AT23</f>
        <v>0</v>
      </c>
      <c r="AW23" s="41" t="n">
        <f aca="false">IF($C23="","",IF(AU23+AV23&gt;$C23,"",AU23+AV23))</f>
        <v>45.1616438356164</v>
      </c>
      <c r="AX23" s="40" t="n">
        <f aca="false">AV23</f>
        <v>0</v>
      </c>
      <c r="AY23" s="41" t="n">
        <f aca="false">IF($C23="","",IF(AW23+AX23&gt;$C23,"",AW23+AX23))</f>
        <v>45.1616438356164</v>
      </c>
      <c r="AZ23" s="40" t="n">
        <f aca="false">AX23</f>
        <v>0</v>
      </c>
      <c r="BA23" s="41" t="n">
        <f aca="false">IF($C23="","",IF(AY23+AZ23&gt;$C23,"",AY23+AZ23))</f>
        <v>45.1616438356164</v>
      </c>
      <c r="BB23" s="40" t="n">
        <f aca="false">AZ23</f>
        <v>0</v>
      </c>
      <c r="BC23" s="41" t="n">
        <f aca="false">IF($C23="","",IF(BA23+BB23&gt;$C23,"",BA23+BB23))</f>
        <v>45.1616438356164</v>
      </c>
      <c r="BD23" s="40" t="n">
        <f aca="false">BB23</f>
        <v>0</v>
      </c>
      <c r="BE23" s="41" t="n">
        <f aca="false">IF($C23="","",IF(BC23+BD23&gt;$C23,"",BC23+BD23))</f>
        <v>45.1616438356164</v>
      </c>
      <c r="BF23" s="40" t="n">
        <f aca="false">BD23</f>
        <v>0</v>
      </c>
      <c r="BG23" s="41" t="n">
        <f aca="false">IF($C23="","",IF(BE23+BF23&gt;$C23,"",BE23+BF23))</f>
        <v>45.1616438356164</v>
      </c>
      <c r="BH23" s="40" t="n">
        <f aca="false">BF23</f>
        <v>0</v>
      </c>
      <c r="BI23" s="41" t="n">
        <f aca="false">IF($C23="","",IF(BG23+BH23&gt;$C23,"",BG23+BH23))</f>
        <v>45.1616438356164</v>
      </c>
      <c r="BJ23" s="40" t="n">
        <f aca="false">BH23</f>
        <v>0</v>
      </c>
      <c r="BK23" s="41" t="n">
        <f aca="false">IF($C23="","",IF(BI23+BJ23&gt;$C23,"",BI23+BJ23))</f>
        <v>45.1616438356164</v>
      </c>
      <c r="BL23" s="40" t="n">
        <f aca="false">BJ23</f>
        <v>0</v>
      </c>
      <c r="BM23" s="41" t="n">
        <f aca="false">IF($C23="","",IF(BK23+BL23&gt;$C23,"",BK23+BL23))</f>
        <v>45.1616438356164</v>
      </c>
      <c r="BN23" s="40" t="n">
        <f aca="false">BL23</f>
        <v>0</v>
      </c>
      <c r="BO23" s="41" t="n">
        <f aca="false">IF($C23="","",IF(BM23+BN23&gt;$C23,"",BM23+BN23))</f>
        <v>45.1616438356164</v>
      </c>
      <c r="BP23" s="40" t="n">
        <f aca="false">BN23</f>
        <v>0</v>
      </c>
      <c r="BQ23" s="41" t="n">
        <f aca="false">IF($C23="","",IF(BO23+BP23&gt;$C23,"",BO23+BP23))</f>
        <v>45.1616438356164</v>
      </c>
      <c r="BR23" s="40" t="n">
        <f aca="false">BP23</f>
        <v>0</v>
      </c>
      <c r="BS23" s="41" t="n">
        <f aca="false">IF($C23="","",IF(BQ23+BR23&gt;$C23,"",BQ23+BR23))</f>
        <v>45.1616438356164</v>
      </c>
      <c r="BT23" s="40" t="n">
        <f aca="false">BR23</f>
        <v>0</v>
      </c>
      <c r="BU23" s="41" t="n">
        <f aca="false">IF($C23="","",IF(BS23+BT23&gt;$C23,"",BS23+BT23))</f>
        <v>45.1616438356164</v>
      </c>
      <c r="BV23" s="40" t="n">
        <f aca="false">BT23</f>
        <v>0</v>
      </c>
      <c r="BW23" s="41" t="n">
        <f aca="false">IF($C23="","",IF(BU23+BV23&gt;$C23,"",BU23+BV23))</f>
        <v>45.1616438356164</v>
      </c>
      <c r="BX23" s="40" t="n">
        <f aca="false">BV23</f>
        <v>0</v>
      </c>
      <c r="BY23" s="41" t="n">
        <f aca="false">IF($C23="","",IF(BW23+BX23&gt;$C23,"",BW23+BX23))</f>
        <v>45.1616438356164</v>
      </c>
    </row>
    <row r="24" customFormat="false" ht="12.75" hidden="false" customHeight="false" outlineLevel="0" collapsed="false">
      <c r="A24" s="35" t="n">
        <v>12</v>
      </c>
      <c r="B24" s="45" t="n">
        <v>24</v>
      </c>
      <c r="C24" s="37" t="n">
        <v>250</v>
      </c>
      <c r="D24" s="37" t="n">
        <f aca="false">IF(C24="","",(C24*7%))</f>
        <v>17.5</v>
      </c>
      <c r="F24" s="38" t="n">
        <v>43831</v>
      </c>
      <c r="H24" s="39" t="n">
        <v>0.1</v>
      </c>
      <c r="J24" s="40" t="n">
        <f aca="false">IF(C24="","",C24*H24+((365-(L74))/365))</f>
        <v>24.9972602739726</v>
      </c>
      <c r="K24" s="41" t="n">
        <f aca="false">J24</f>
        <v>24.9972602739726</v>
      </c>
      <c r="L24" s="40" t="n">
        <f aca="false">IF(C24="","",C24*H24)</f>
        <v>25</v>
      </c>
      <c r="M24" s="41" t="n">
        <f aca="false">IF($C24="","",IF(K24+L24&gt;$C24,"",K24+L24))</f>
        <v>49.9972602739726</v>
      </c>
      <c r="N24" s="42" t="n">
        <f aca="false">IF(C24="","",L24)</f>
        <v>25</v>
      </c>
      <c r="O24" s="41" t="n">
        <f aca="false">IF($C24="","",IF(M24+N24&gt;$C24,"",M24+N24))</f>
        <v>74.9972602739726</v>
      </c>
      <c r="P24" s="40"/>
      <c r="Q24" s="41" t="n">
        <f aca="false">IF($C24="","",IF(O24+P24&gt;$C24,"",O24+P24))</f>
        <v>74.9972602739726</v>
      </c>
      <c r="R24" s="40" t="n">
        <f aca="false">IF(C24="","",P24)</f>
        <v>0</v>
      </c>
      <c r="S24" s="41" t="n">
        <f aca="false">IF($C24="","",IF(Q24+R24&gt;$C24,"",Q24+R24))</f>
        <v>74.9972602739726</v>
      </c>
      <c r="T24" s="40" t="n">
        <f aca="false">R24</f>
        <v>0</v>
      </c>
      <c r="U24" s="41" t="n">
        <f aca="false">IF($C24="","",IF(S24+T24&gt;$C24,"",S24+T24))</f>
        <v>74.9972602739726</v>
      </c>
      <c r="V24" s="40" t="n">
        <f aca="false">T24</f>
        <v>0</v>
      </c>
      <c r="W24" s="41" t="n">
        <f aca="false">IF($C24="","",IF(U24+V24&gt;$C24,"",U24+V24))</f>
        <v>74.9972602739726</v>
      </c>
      <c r="X24" s="40" t="n">
        <f aca="false">V24</f>
        <v>0</v>
      </c>
      <c r="Y24" s="41" t="n">
        <f aca="false">IF($C24="","",IF(W24+X24&gt;$C24,"",W24+X24))</f>
        <v>74.9972602739726</v>
      </c>
      <c r="Z24" s="40" t="n">
        <f aca="false">X24</f>
        <v>0</v>
      </c>
      <c r="AA24" s="41" t="n">
        <f aca="false">IF($C24="","",IF(Y24+Z24&gt;$C24,"",Y24+Z24))</f>
        <v>74.9972602739726</v>
      </c>
      <c r="AB24" s="40" t="n">
        <f aca="false">Z24</f>
        <v>0</v>
      </c>
      <c r="AC24" s="41" t="n">
        <f aca="false">IF($C24="","",IF(AA24+AB24&gt;$C24,"",AA24+AB24))</f>
        <v>74.9972602739726</v>
      </c>
      <c r="AD24" s="40" t="n">
        <f aca="false">AB24</f>
        <v>0</v>
      </c>
      <c r="AE24" s="41" t="n">
        <f aca="false">IF($C24="","",IF(AC24+AD24&gt;$C24,"",AC24+AD24))</f>
        <v>74.9972602739726</v>
      </c>
      <c r="AF24" s="40" t="n">
        <f aca="false">AD24</f>
        <v>0</v>
      </c>
      <c r="AG24" s="41" t="n">
        <f aca="false">IF($C24="","",IF(AE24+AF24&gt;$C24,"",AE24+AF24))</f>
        <v>74.9972602739726</v>
      </c>
      <c r="AH24" s="40" t="n">
        <f aca="false">AF24</f>
        <v>0</v>
      </c>
      <c r="AI24" s="41" t="n">
        <f aca="false">IF($C24="","",IF(AG24+AH24&gt;$C24,"",AG24+AH24))</f>
        <v>74.9972602739726</v>
      </c>
      <c r="AJ24" s="40" t="n">
        <f aca="false">AH24</f>
        <v>0</v>
      </c>
      <c r="AK24" s="41" t="n">
        <f aca="false">IF($C24="","",IF(AI24+AJ24&gt;$C24,"",AI24+AJ24))</f>
        <v>74.9972602739726</v>
      </c>
      <c r="AL24" s="40" t="n">
        <f aca="false">AJ24</f>
        <v>0</v>
      </c>
      <c r="AM24" s="41" t="n">
        <f aca="false">IF($C24="","",IF(AK24+AL24&gt;$C24,"",AK24+AL24))</f>
        <v>74.9972602739726</v>
      </c>
      <c r="AN24" s="40" t="n">
        <f aca="false">AL24</f>
        <v>0</v>
      </c>
      <c r="AO24" s="41" t="n">
        <f aca="false">IF($C24="","",IF(AM24+AN24&gt;$C24,"",AM24+AN24))</f>
        <v>74.9972602739726</v>
      </c>
      <c r="AP24" s="40" t="n">
        <f aca="false">AN24</f>
        <v>0</v>
      </c>
      <c r="AQ24" s="41" t="n">
        <f aca="false">IF($C24="","",IF(AO24+AP24&gt;$C24,"",AO24+AP24))</f>
        <v>74.9972602739726</v>
      </c>
      <c r="AR24" s="40" t="n">
        <f aca="false">AP24</f>
        <v>0</v>
      </c>
      <c r="AS24" s="41" t="n">
        <f aca="false">IF($C24="","",IF(AQ24+AR24&gt;$C24,"",AQ24+AR24))</f>
        <v>74.9972602739726</v>
      </c>
      <c r="AT24" s="40" t="n">
        <f aca="false">AR24</f>
        <v>0</v>
      </c>
      <c r="AU24" s="41" t="n">
        <f aca="false">IF($C24="","",IF(AS24+AT24&gt;$C24,"",AS24+AT24))</f>
        <v>74.9972602739726</v>
      </c>
      <c r="AV24" s="40" t="n">
        <f aca="false">AT24</f>
        <v>0</v>
      </c>
      <c r="AW24" s="41" t="n">
        <f aca="false">IF($C24="","",IF(AU24+AV24&gt;$C24,"",AU24+AV24))</f>
        <v>74.9972602739726</v>
      </c>
      <c r="AX24" s="40" t="n">
        <f aca="false">AV24</f>
        <v>0</v>
      </c>
      <c r="AY24" s="41" t="n">
        <f aca="false">IF($C24="","",IF(AW24+AX24&gt;$C24,"",AW24+AX24))</f>
        <v>74.9972602739726</v>
      </c>
      <c r="AZ24" s="40" t="n">
        <f aca="false">AX24</f>
        <v>0</v>
      </c>
      <c r="BA24" s="41" t="n">
        <f aca="false">IF($C24="","",IF(AY24+AZ24&gt;$C24,"",AY24+AZ24))</f>
        <v>74.9972602739726</v>
      </c>
      <c r="BB24" s="40" t="n">
        <f aca="false">AZ24</f>
        <v>0</v>
      </c>
      <c r="BC24" s="41" t="n">
        <f aca="false">IF($C24="","",IF(BA24+BB24&gt;$C24,"",BA24+BB24))</f>
        <v>74.9972602739726</v>
      </c>
      <c r="BD24" s="40" t="n">
        <f aca="false">BB24</f>
        <v>0</v>
      </c>
      <c r="BE24" s="41" t="n">
        <f aca="false">IF($C24="","",IF(BC24+BD24&gt;$C24,"",BC24+BD24))</f>
        <v>74.9972602739726</v>
      </c>
      <c r="BF24" s="40" t="n">
        <f aca="false">BD24</f>
        <v>0</v>
      </c>
      <c r="BG24" s="41" t="n">
        <f aca="false">IF($C24="","",IF(BE24+BF24&gt;$C24,"",BE24+BF24))</f>
        <v>74.9972602739726</v>
      </c>
      <c r="BH24" s="40" t="n">
        <f aca="false">BF24</f>
        <v>0</v>
      </c>
      <c r="BI24" s="41" t="n">
        <f aca="false">IF($C24="","",IF(BG24+BH24&gt;$C24,"",BG24+BH24))</f>
        <v>74.9972602739726</v>
      </c>
      <c r="BJ24" s="40" t="n">
        <f aca="false">BH24</f>
        <v>0</v>
      </c>
      <c r="BK24" s="41" t="n">
        <f aca="false">IF($C24="","",IF(BI24+BJ24&gt;$C24,"",BI24+BJ24))</f>
        <v>74.9972602739726</v>
      </c>
      <c r="BL24" s="40" t="n">
        <f aca="false">BJ24</f>
        <v>0</v>
      </c>
      <c r="BM24" s="41" t="n">
        <f aca="false">IF($C24="","",IF(BK24+BL24&gt;$C24,"",BK24+BL24))</f>
        <v>74.9972602739726</v>
      </c>
      <c r="BN24" s="40" t="n">
        <f aca="false">BL24</f>
        <v>0</v>
      </c>
      <c r="BO24" s="41" t="n">
        <f aca="false">IF($C24="","",IF(BM24+BN24&gt;$C24,"",BM24+BN24))</f>
        <v>74.9972602739726</v>
      </c>
      <c r="BP24" s="40" t="n">
        <f aca="false">BN24</f>
        <v>0</v>
      </c>
      <c r="BQ24" s="41" t="n">
        <f aca="false">IF($C24="","",IF(BO24+BP24&gt;$C24,"",BO24+BP24))</f>
        <v>74.9972602739726</v>
      </c>
      <c r="BR24" s="40" t="n">
        <f aca="false">BP24</f>
        <v>0</v>
      </c>
      <c r="BS24" s="41" t="n">
        <f aca="false">IF($C24="","",IF(BQ24+BR24&gt;$C24,"",BQ24+BR24))</f>
        <v>74.9972602739726</v>
      </c>
      <c r="BT24" s="40" t="n">
        <f aca="false">BR24</f>
        <v>0</v>
      </c>
      <c r="BU24" s="41" t="n">
        <f aca="false">IF($C24="","",IF(BS24+BT24&gt;$C24,"",BS24+BT24))</f>
        <v>74.9972602739726</v>
      </c>
      <c r="BV24" s="40" t="n">
        <f aca="false">BT24</f>
        <v>0</v>
      </c>
      <c r="BW24" s="41" t="n">
        <f aca="false">IF($C24="","",IF(BU24+BV24&gt;$C24,"",BU24+BV24))</f>
        <v>74.9972602739726</v>
      </c>
      <c r="BX24" s="40" t="n">
        <f aca="false">BV24</f>
        <v>0</v>
      </c>
      <c r="BY24" s="41" t="n">
        <f aca="false">IF($C24="","",IF(BW24+BX24&gt;$C24,"",BW24+BX24))</f>
        <v>74.9972602739726</v>
      </c>
    </row>
    <row r="25" customFormat="false" ht="12.75" hidden="false" customHeight="false" outlineLevel="0" collapsed="false">
      <c r="A25" s="35" t="n">
        <v>13</v>
      </c>
      <c r="B25" s="45" t="n">
        <v>25</v>
      </c>
      <c r="C25" s="37" t="n">
        <v>100</v>
      </c>
      <c r="D25" s="37" t="n">
        <f aca="false">IF(C25="","",(C25*7%))</f>
        <v>7</v>
      </c>
      <c r="F25" s="38" t="n">
        <v>43862</v>
      </c>
      <c r="H25" s="39" t="n">
        <v>0.1</v>
      </c>
      <c r="J25" s="40" t="n">
        <f aca="false">IF(C25="","",C25*H25+((365-(L75))/365))</f>
        <v>10.0821917808219</v>
      </c>
      <c r="K25" s="41" t="n">
        <f aca="false">J25</f>
        <v>10.0821917808219</v>
      </c>
      <c r="L25" s="40" t="n">
        <f aca="false">IF(C25="","",C25*H25)</f>
        <v>10</v>
      </c>
      <c r="M25" s="41" t="n">
        <f aca="false">IF($C25="","",IF(K25+L25&gt;$C25,"",K25+L25))</f>
        <v>20.0821917808219</v>
      </c>
      <c r="N25" s="42" t="n">
        <f aca="false">IF(C25="","",L25)</f>
        <v>10</v>
      </c>
      <c r="O25" s="41" t="n">
        <f aca="false">IF($C25="","",IF(M25+N25&gt;$C25,"",M25+N25))</f>
        <v>30.0821917808219</v>
      </c>
      <c r="P25" s="40"/>
      <c r="Q25" s="41" t="n">
        <f aca="false">IF($C25="","",IF(O25+P25&gt;$C25,"",O25+P25))</f>
        <v>30.0821917808219</v>
      </c>
      <c r="R25" s="40" t="n">
        <f aca="false">IF(C25="","",P25)</f>
        <v>0</v>
      </c>
      <c r="S25" s="41" t="n">
        <f aca="false">IF($C25="","",IF(Q25+R25&gt;$C25,"",Q25+R25))</f>
        <v>30.0821917808219</v>
      </c>
      <c r="T25" s="40" t="n">
        <f aca="false">R25</f>
        <v>0</v>
      </c>
      <c r="U25" s="41" t="n">
        <f aca="false">IF($C25="","",IF(S25+T25&gt;$C25,"",S25+T25))</f>
        <v>30.0821917808219</v>
      </c>
      <c r="V25" s="40" t="n">
        <f aca="false">T25</f>
        <v>0</v>
      </c>
      <c r="W25" s="41" t="n">
        <f aca="false">IF($C25="","",IF(U25+V25&gt;$C25,"",U25+V25))</f>
        <v>30.0821917808219</v>
      </c>
      <c r="X25" s="40" t="n">
        <f aca="false">V25</f>
        <v>0</v>
      </c>
      <c r="Y25" s="41" t="n">
        <f aca="false">IF($C25="","",IF(W25+X25&gt;$C25,"",W25+X25))</f>
        <v>30.0821917808219</v>
      </c>
      <c r="Z25" s="40" t="n">
        <f aca="false">X25</f>
        <v>0</v>
      </c>
      <c r="AA25" s="41" t="n">
        <f aca="false">IF($C25="","",IF(Y25+Z25&gt;$C25,"",Y25+Z25))</f>
        <v>30.0821917808219</v>
      </c>
      <c r="AB25" s="40" t="n">
        <f aca="false">Z25</f>
        <v>0</v>
      </c>
      <c r="AC25" s="41" t="n">
        <f aca="false">IF($C25="","",IF(AA25+AB25&gt;$C25,"",AA25+AB25))</f>
        <v>30.0821917808219</v>
      </c>
      <c r="AD25" s="40" t="n">
        <f aca="false">AB25</f>
        <v>0</v>
      </c>
      <c r="AE25" s="41" t="n">
        <f aca="false">IF($C25="","",IF(AC25+AD25&gt;$C25,"",AC25+AD25))</f>
        <v>30.0821917808219</v>
      </c>
      <c r="AF25" s="40" t="n">
        <f aca="false">AD25</f>
        <v>0</v>
      </c>
      <c r="AG25" s="41" t="n">
        <f aca="false">IF($C25="","",IF(AE25+AF25&gt;$C25,"",AE25+AF25))</f>
        <v>30.0821917808219</v>
      </c>
      <c r="AH25" s="40" t="n">
        <f aca="false">AF25</f>
        <v>0</v>
      </c>
      <c r="AI25" s="41" t="n">
        <f aca="false">IF($C25="","",IF(AG25+AH25&gt;$C25,"",AG25+AH25))</f>
        <v>30.0821917808219</v>
      </c>
      <c r="AJ25" s="40" t="n">
        <f aca="false">AH25</f>
        <v>0</v>
      </c>
      <c r="AK25" s="41" t="n">
        <f aca="false">IF($C25="","",IF(AI25+AJ25&gt;$C25,"",AI25+AJ25))</f>
        <v>30.0821917808219</v>
      </c>
      <c r="AL25" s="40" t="n">
        <f aca="false">AJ25</f>
        <v>0</v>
      </c>
      <c r="AM25" s="41" t="n">
        <f aca="false">IF($C25="","",IF(AK25+AL25&gt;$C25,"",AK25+AL25))</f>
        <v>30.0821917808219</v>
      </c>
      <c r="AN25" s="40" t="n">
        <f aca="false">AL25</f>
        <v>0</v>
      </c>
      <c r="AO25" s="41" t="n">
        <f aca="false">IF($C25="","",IF(AM25+AN25&gt;$C25,"",AM25+AN25))</f>
        <v>30.0821917808219</v>
      </c>
      <c r="AP25" s="40" t="n">
        <f aca="false">AN25</f>
        <v>0</v>
      </c>
      <c r="AQ25" s="41" t="n">
        <f aca="false">IF($C25="","",IF(AO25+AP25&gt;$C25,"",AO25+AP25))</f>
        <v>30.0821917808219</v>
      </c>
      <c r="AR25" s="40" t="n">
        <f aca="false">AP25</f>
        <v>0</v>
      </c>
      <c r="AS25" s="41" t="n">
        <f aca="false">IF($C25="","",IF(AQ25+AR25&gt;$C25,"",AQ25+AR25))</f>
        <v>30.0821917808219</v>
      </c>
      <c r="AT25" s="40" t="n">
        <f aca="false">AR25</f>
        <v>0</v>
      </c>
      <c r="AU25" s="41" t="n">
        <f aca="false">IF($C25="","",IF(AS25+AT25&gt;$C25,"",AS25+AT25))</f>
        <v>30.0821917808219</v>
      </c>
      <c r="AV25" s="40" t="n">
        <f aca="false">AT25</f>
        <v>0</v>
      </c>
      <c r="AW25" s="41" t="n">
        <f aca="false">IF($C25="","",IF(AU25+AV25&gt;$C25,"",AU25+AV25))</f>
        <v>30.0821917808219</v>
      </c>
      <c r="AX25" s="40" t="n">
        <f aca="false">AV25</f>
        <v>0</v>
      </c>
      <c r="AY25" s="41" t="n">
        <f aca="false">IF($C25="","",IF(AW25+AX25&gt;$C25,"",AW25+AX25))</f>
        <v>30.0821917808219</v>
      </c>
      <c r="AZ25" s="40" t="n">
        <f aca="false">AX25</f>
        <v>0</v>
      </c>
      <c r="BA25" s="41" t="n">
        <f aca="false">IF($C25="","",IF(AY25+AZ25&gt;$C25,"",AY25+AZ25))</f>
        <v>30.0821917808219</v>
      </c>
      <c r="BB25" s="40" t="n">
        <f aca="false">AZ25</f>
        <v>0</v>
      </c>
      <c r="BC25" s="41" t="n">
        <f aca="false">IF($C25="","",IF(BA25+BB25&gt;$C25,"",BA25+BB25))</f>
        <v>30.0821917808219</v>
      </c>
      <c r="BD25" s="40" t="n">
        <f aca="false">BB25</f>
        <v>0</v>
      </c>
      <c r="BE25" s="41" t="n">
        <f aca="false">IF($C25="","",IF(BC25+BD25&gt;$C25,"",BC25+BD25))</f>
        <v>30.0821917808219</v>
      </c>
      <c r="BF25" s="40" t="n">
        <f aca="false">BD25</f>
        <v>0</v>
      </c>
      <c r="BG25" s="41" t="n">
        <f aca="false">IF($C25="","",IF(BE25+BF25&gt;$C25,"",BE25+BF25))</f>
        <v>30.0821917808219</v>
      </c>
      <c r="BH25" s="40" t="n">
        <f aca="false">BF25</f>
        <v>0</v>
      </c>
      <c r="BI25" s="41" t="n">
        <f aca="false">IF($C25="","",IF(BG25+BH25&gt;$C25,"",BG25+BH25))</f>
        <v>30.0821917808219</v>
      </c>
      <c r="BJ25" s="40" t="n">
        <f aca="false">BH25</f>
        <v>0</v>
      </c>
      <c r="BK25" s="41" t="n">
        <f aca="false">IF($C25="","",IF(BI25+BJ25&gt;$C25,"",BI25+BJ25))</f>
        <v>30.0821917808219</v>
      </c>
      <c r="BL25" s="40" t="n">
        <f aca="false">BJ25</f>
        <v>0</v>
      </c>
      <c r="BM25" s="41" t="n">
        <f aca="false">IF($C25="","",IF(BK25+BL25&gt;$C25,"",BK25+BL25))</f>
        <v>30.0821917808219</v>
      </c>
      <c r="BN25" s="40" t="n">
        <f aca="false">BL25</f>
        <v>0</v>
      </c>
      <c r="BO25" s="41" t="n">
        <f aca="false">IF($C25="","",IF(BM25+BN25&gt;$C25,"",BM25+BN25))</f>
        <v>30.0821917808219</v>
      </c>
      <c r="BP25" s="40" t="n">
        <f aca="false">BN25</f>
        <v>0</v>
      </c>
      <c r="BQ25" s="41" t="n">
        <f aca="false">IF($C25="","",IF(BO25+BP25&gt;$C25,"",BO25+BP25))</f>
        <v>30.0821917808219</v>
      </c>
      <c r="BR25" s="40" t="n">
        <f aca="false">BP25</f>
        <v>0</v>
      </c>
      <c r="BS25" s="41" t="n">
        <f aca="false">IF($C25="","",IF(BQ25+BR25&gt;$C25,"",BQ25+BR25))</f>
        <v>30.0821917808219</v>
      </c>
      <c r="BT25" s="40" t="n">
        <f aca="false">BR25</f>
        <v>0</v>
      </c>
      <c r="BU25" s="41" t="n">
        <f aca="false">IF($C25="","",IF(BS25+BT25&gt;$C25,"",BS25+BT25))</f>
        <v>30.0821917808219</v>
      </c>
      <c r="BV25" s="40" t="n">
        <f aca="false">BT25</f>
        <v>0</v>
      </c>
      <c r="BW25" s="41" t="n">
        <f aca="false">IF($C25="","",IF(BU25+BV25&gt;$C25,"",BU25+BV25))</f>
        <v>30.0821917808219</v>
      </c>
      <c r="BX25" s="40" t="n">
        <f aca="false">BV25</f>
        <v>0</v>
      </c>
      <c r="BY25" s="41" t="n">
        <f aca="false">IF($C25="","",IF(BW25+BX25&gt;$C25,"",BW25+BX25))</f>
        <v>30.0821917808219</v>
      </c>
    </row>
    <row r="26" customFormat="false" ht="12.75" hidden="false" customHeight="false" outlineLevel="0" collapsed="false">
      <c r="A26" s="35" t="n">
        <v>14</v>
      </c>
      <c r="B26" s="45" t="n">
        <v>26</v>
      </c>
      <c r="C26" s="37" t="n">
        <v>100</v>
      </c>
      <c r="D26" s="37" t="n">
        <f aca="false">IF(C26="","",(C26*7%))</f>
        <v>7</v>
      </c>
      <c r="F26" s="38" t="n">
        <v>43831</v>
      </c>
      <c r="H26" s="39" t="n">
        <v>0.1</v>
      </c>
      <c r="J26" s="40" t="n">
        <f aca="false">IF(C26="","",C26*H26+((365-(L76))/365))</f>
        <v>9.9972602739726</v>
      </c>
      <c r="K26" s="41" t="n">
        <f aca="false">J26</f>
        <v>9.9972602739726</v>
      </c>
      <c r="L26" s="40" t="n">
        <f aca="false">IF(C26="","",C26*H26)</f>
        <v>10</v>
      </c>
      <c r="M26" s="41" t="n">
        <f aca="false">IF($C26="","",IF(K26+L26&gt;$C26,"",K26+L26))</f>
        <v>19.9972602739726</v>
      </c>
      <c r="N26" s="42" t="n">
        <f aca="false">IF(C26="","",L26)</f>
        <v>10</v>
      </c>
      <c r="O26" s="41" t="n">
        <f aca="false">IF($C26="","",IF(M26+N26&gt;$C26,"",M26+N26))</f>
        <v>29.9972602739726</v>
      </c>
      <c r="P26" s="40"/>
      <c r="Q26" s="41" t="n">
        <f aca="false">IF($C26="","",IF(O26+P26&gt;$C26,"",O26+P26))</f>
        <v>29.9972602739726</v>
      </c>
      <c r="R26" s="40" t="n">
        <f aca="false">IF(C26="","",P26)</f>
        <v>0</v>
      </c>
      <c r="S26" s="41" t="n">
        <f aca="false">IF($C26="","",IF(Q26+R26&gt;$C26,"",Q26+R26))</f>
        <v>29.9972602739726</v>
      </c>
      <c r="T26" s="40" t="n">
        <f aca="false">R26</f>
        <v>0</v>
      </c>
      <c r="U26" s="41" t="n">
        <f aca="false">IF($C26="","",IF(S26+T26&gt;$C26,"",S26+T26))</f>
        <v>29.9972602739726</v>
      </c>
      <c r="V26" s="40" t="n">
        <f aca="false">T26</f>
        <v>0</v>
      </c>
      <c r="W26" s="41" t="n">
        <f aca="false">IF($C26="","",IF(U26+V26&gt;$C26,"",U26+V26))</f>
        <v>29.9972602739726</v>
      </c>
      <c r="X26" s="40" t="n">
        <f aca="false">V26</f>
        <v>0</v>
      </c>
      <c r="Y26" s="41" t="n">
        <f aca="false">IF($C26="","",IF(W26+X26&gt;$C26,"",W26+X26))</f>
        <v>29.9972602739726</v>
      </c>
      <c r="Z26" s="40" t="n">
        <f aca="false">X26</f>
        <v>0</v>
      </c>
      <c r="AA26" s="41" t="n">
        <f aca="false">IF($C26="","",IF(Y26+Z26&gt;$C26,"",Y26+Z26))</f>
        <v>29.9972602739726</v>
      </c>
      <c r="AB26" s="40" t="n">
        <f aca="false">Z26</f>
        <v>0</v>
      </c>
      <c r="AC26" s="41" t="n">
        <f aca="false">IF($C26="","",IF(AA26+AB26&gt;$C26,"",AA26+AB26))</f>
        <v>29.9972602739726</v>
      </c>
      <c r="AD26" s="40" t="n">
        <f aca="false">AB26</f>
        <v>0</v>
      </c>
      <c r="AE26" s="41" t="n">
        <f aca="false">IF($C26="","",IF(AC26+AD26&gt;$C26,"",AC26+AD26))</f>
        <v>29.9972602739726</v>
      </c>
      <c r="AF26" s="40" t="n">
        <f aca="false">AD26</f>
        <v>0</v>
      </c>
      <c r="AG26" s="41" t="n">
        <f aca="false">IF($C26="","",IF(AE26+AF26&gt;$C26,"",AE26+AF26))</f>
        <v>29.9972602739726</v>
      </c>
      <c r="AH26" s="40" t="n">
        <f aca="false">AF26</f>
        <v>0</v>
      </c>
      <c r="AI26" s="41" t="n">
        <f aca="false">IF($C26="","",IF(AG26+AH26&gt;$C26,"",AG26+AH26))</f>
        <v>29.9972602739726</v>
      </c>
      <c r="AJ26" s="40" t="n">
        <f aca="false">AH26</f>
        <v>0</v>
      </c>
      <c r="AK26" s="41" t="n">
        <f aca="false">IF($C26="","",IF(AI26+AJ26&gt;$C26,"",AI26+AJ26))</f>
        <v>29.9972602739726</v>
      </c>
      <c r="AL26" s="40" t="n">
        <f aca="false">AJ26</f>
        <v>0</v>
      </c>
      <c r="AM26" s="41" t="n">
        <f aca="false">IF($C26="","",IF(AK26+AL26&gt;$C26,"",AK26+AL26))</f>
        <v>29.9972602739726</v>
      </c>
      <c r="AN26" s="40" t="n">
        <f aca="false">AL26</f>
        <v>0</v>
      </c>
      <c r="AO26" s="41" t="n">
        <f aca="false">IF($C26="","",IF(AM26+AN26&gt;$C26,"",AM26+AN26))</f>
        <v>29.9972602739726</v>
      </c>
      <c r="AP26" s="40" t="n">
        <f aca="false">AN26</f>
        <v>0</v>
      </c>
      <c r="AQ26" s="41" t="n">
        <f aca="false">IF($C26="","",IF(AO26+AP26&gt;$C26,"",AO26+AP26))</f>
        <v>29.9972602739726</v>
      </c>
      <c r="AR26" s="40" t="n">
        <f aca="false">AP26</f>
        <v>0</v>
      </c>
      <c r="AS26" s="41" t="n">
        <f aca="false">IF($C26="","",IF(AQ26+AR26&gt;$C26,"",AQ26+AR26))</f>
        <v>29.9972602739726</v>
      </c>
      <c r="AT26" s="40" t="n">
        <f aca="false">AR26</f>
        <v>0</v>
      </c>
      <c r="AU26" s="41" t="n">
        <f aca="false">IF($C26="","",IF(AS26+AT26&gt;$C26,"",AS26+AT26))</f>
        <v>29.9972602739726</v>
      </c>
      <c r="AV26" s="40" t="n">
        <f aca="false">AT26</f>
        <v>0</v>
      </c>
      <c r="AW26" s="41" t="n">
        <f aca="false">IF($C26="","",IF(AU26+AV26&gt;$C26,"",AU26+AV26))</f>
        <v>29.9972602739726</v>
      </c>
      <c r="AX26" s="40" t="n">
        <f aca="false">AV26</f>
        <v>0</v>
      </c>
      <c r="AY26" s="41" t="n">
        <f aca="false">IF($C26="","",IF(AW26+AX26&gt;$C26,"",AW26+AX26))</f>
        <v>29.9972602739726</v>
      </c>
      <c r="AZ26" s="40" t="n">
        <f aca="false">AX26</f>
        <v>0</v>
      </c>
      <c r="BA26" s="41" t="n">
        <f aca="false">IF($C26="","",IF(AY26+AZ26&gt;$C26,"",AY26+AZ26))</f>
        <v>29.9972602739726</v>
      </c>
      <c r="BB26" s="40" t="n">
        <f aca="false">AZ26</f>
        <v>0</v>
      </c>
      <c r="BC26" s="41" t="n">
        <f aca="false">IF($C26="","",IF(BA26+BB26&gt;$C26,"",BA26+BB26))</f>
        <v>29.9972602739726</v>
      </c>
      <c r="BD26" s="40" t="n">
        <f aca="false">BB26</f>
        <v>0</v>
      </c>
      <c r="BE26" s="41" t="n">
        <f aca="false">IF($C26="","",IF(BC26+BD26&gt;$C26,"",BC26+BD26))</f>
        <v>29.9972602739726</v>
      </c>
      <c r="BF26" s="40" t="n">
        <f aca="false">BD26</f>
        <v>0</v>
      </c>
      <c r="BG26" s="41" t="n">
        <f aca="false">IF($C26="","",IF(BE26+BF26&gt;$C26,"",BE26+BF26))</f>
        <v>29.9972602739726</v>
      </c>
      <c r="BH26" s="40" t="n">
        <f aca="false">BF26</f>
        <v>0</v>
      </c>
      <c r="BI26" s="41" t="n">
        <f aca="false">IF($C26="","",IF(BG26+BH26&gt;$C26,"",BG26+BH26))</f>
        <v>29.9972602739726</v>
      </c>
      <c r="BJ26" s="40" t="n">
        <f aca="false">BH26</f>
        <v>0</v>
      </c>
      <c r="BK26" s="41" t="n">
        <f aca="false">IF($C26="","",IF(BI26+BJ26&gt;$C26,"",BI26+BJ26))</f>
        <v>29.9972602739726</v>
      </c>
      <c r="BL26" s="40" t="n">
        <f aca="false">BJ26</f>
        <v>0</v>
      </c>
      <c r="BM26" s="41" t="n">
        <f aca="false">IF($C26="","",IF(BK26+BL26&gt;$C26,"",BK26+BL26))</f>
        <v>29.9972602739726</v>
      </c>
      <c r="BN26" s="40" t="n">
        <f aca="false">BL26</f>
        <v>0</v>
      </c>
      <c r="BO26" s="41" t="n">
        <f aca="false">IF($C26="","",IF(BM26+BN26&gt;$C26,"",BM26+BN26))</f>
        <v>29.9972602739726</v>
      </c>
      <c r="BP26" s="40" t="n">
        <f aca="false">BN26</f>
        <v>0</v>
      </c>
      <c r="BQ26" s="41" t="n">
        <f aca="false">IF($C26="","",IF(BO26+BP26&gt;$C26,"",BO26+BP26))</f>
        <v>29.9972602739726</v>
      </c>
      <c r="BR26" s="40" t="n">
        <f aca="false">BP26</f>
        <v>0</v>
      </c>
      <c r="BS26" s="41" t="n">
        <f aca="false">IF($C26="","",IF(BQ26+BR26&gt;$C26,"",BQ26+BR26))</f>
        <v>29.9972602739726</v>
      </c>
      <c r="BT26" s="40" t="n">
        <f aca="false">BR26</f>
        <v>0</v>
      </c>
      <c r="BU26" s="41" t="n">
        <f aca="false">IF($C26="","",IF(BS26+BT26&gt;$C26,"",BS26+BT26))</f>
        <v>29.9972602739726</v>
      </c>
      <c r="BV26" s="40" t="n">
        <f aca="false">BT26</f>
        <v>0</v>
      </c>
      <c r="BW26" s="41" t="n">
        <f aca="false">IF($C26="","",IF(BU26+BV26&gt;$C26,"",BU26+BV26))</f>
        <v>29.9972602739726</v>
      </c>
      <c r="BX26" s="40" t="n">
        <f aca="false">BV26</f>
        <v>0</v>
      </c>
      <c r="BY26" s="41" t="n">
        <f aca="false">IF($C26="","",IF(BW26+BX26&gt;$C26,"",BW26+BX26))</f>
        <v>29.9972602739726</v>
      </c>
    </row>
    <row r="27" customFormat="false" ht="12.75" hidden="false" customHeight="false" outlineLevel="0" collapsed="false">
      <c r="A27" s="34" t="s">
        <v>53</v>
      </c>
      <c r="B27" s="34"/>
      <c r="H27" s="43"/>
    </row>
    <row r="28" customFormat="false" ht="12.75" hidden="false" customHeight="false" outlineLevel="0" collapsed="false">
      <c r="A28" s="35" t="n">
        <v>15</v>
      </c>
      <c r="B28" s="44" t="s">
        <v>54</v>
      </c>
      <c r="C28" s="37" t="n">
        <v>15000</v>
      </c>
      <c r="D28" s="37" t="n">
        <f aca="false">IF(C28="","",(C28*7%))</f>
        <v>1050</v>
      </c>
      <c r="F28" s="38" t="n">
        <v>43891</v>
      </c>
      <c r="H28" s="39" t="n">
        <v>0.26</v>
      </c>
      <c r="J28" s="40" t="n">
        <f aca="false">IF(C28="","",C28*H28+((365-(L77))/365))</f>
        <v>3900.16164383562</v>
      </c>
      <c r="K28" s="41" t="n">
        <f aca="false">J28</f>
        <v>3900.16164383562</v>
      </c>
      <c r="L28" s="40" t="n">
        <f aca="false">IF(C28="","",C28*H28)</f>
        <v>3900</v>
      </c>
      <c r="M28" s="41" t="n">
        <f aca="false">IF($C28="","",IF(K28+L28&gt;$C28,"",K28+L28))</f>
        <v>7800.16164383562</v>
      </c>
      <c r="N28" s="42" t="n">
        <f aca="false">IF(C28="","",L28)</f>
        <v>3900</v>
      </c>
      <c r="O28" s="41" t="n">
        <f aca="false">IF($C28="","",IF(M28+N28&gt;$C28,"",M28+N28))</f>
        <v>11700.1616438356</v>
      </c>
      <c r="P28" s="40" t="n">
        <f aca="false">+C28-O28</f>
        <v>3299.83835616438</v>
      </c>
      <c r="Q28" s="41" t="n">
        <f aca="false">IF($C28="","",IF(O28+P28&gt;$C28,"",O28+P28))</f>
        <v>15000</v>
      </c>
      <c r="R28" s="40" t="n">
        <f aca="false">IF(C28="","",P28)</f>
        <v>3299.83835616438</v>
      </c>
      <c r="S28" s="41" t="str">
        <f aca="false">IF($C28="","",IF(Q28+R28&gt;$C28,"",Q28+R28))</f>
        <v/>
      </c>
      <c r="T28" s="40" t="n">
        <f aca="false">R28</f>
        <v>3299.83835616438</v>
      </c>
      <c r="U28" s="41" t="e">
        <f aca="false">IF($C28="","",IF(S28+T28&gt;$C28,"",S28+T28))</f>
        <v>#VALUE!</v>
      </c>
      <c r="V28" s="40" t="n">
        <f aca="false">T28</f>
        <v>3299.83835616438</v>
      </c>
      <c r="W28" s="41" t="e">
        <f aca="false">IF($C28="","",IF(U28+V28&gt;$C28,"",U28+V28))</f>
        <v>#VALUE!</v>
      </c>
      <c r="X28" s="40" t="n">
        <f aca="false">V28</f>
        <v>3299.83835616438</v>
      </c>
      <c r="Y28" s="41" t="e">
        <f aca="false">IF($C28="","",IF(W28+X28&gt;$C28,"",W28+X28))</f>
        <v>#VALUE!</v>
      </c>
      <c r="Z28" s="40" t="n">
        <f aca="false">X28</f>
        <v>3299.83835616438</v>
      </c>
      <c r="AA28" s="41" t="e">
        <f aca="false">IF($C28="","",IF(Y28+Z28&gt;$C28,"",Y28+Z28))</f>
        <v>#VALUE!</v>
      </c>
      <c r="AB28" s="40" t="n">
        <f aca="false">Z28</f>
        <v>3299.83835616438</v>
      </c>
      <c r="AC28" s="41" t="e">
        <f aca="false">IF($C28="","",IF(AA28+AB28&gt;$C28,"",AA28+AB28))</f>
        <v>#VALUE!</v>
      </c>
      <c r="AD28" s="40" t="n">
        <f aca="false">AB28</f>
        <v>3299.83835616438</v>
      </c>
      <c r="AE28" s="41" t="e">
        <f aca="false">IF($C28="","",IF(AC28+AD28&gt;$C28,"",AC28+AD28))</f>
        <v>#VALUE!</v>
      </c>
      <c r="AF28" s="40" t="n">
        <f aca="false">AD28</f>
        <v>3299.83835616438</v>
      </c>
      <c r="AG28" s="41" t="e">
        <f aca="false">IF($C28="","",IF(AE28+AF28&gt;$C28,"",AE28+AF28))</f>
        <v>#VALUE!</v>
      </c>
      <c r="AH28" s="40" t="n">
        <f aca="false">AF28</f>
        <v>3299.83835616438</v>
      </c>
      <c r="AI28" s="41" t="e">
        <f aca="false">IF($C28="","",IF(AG28+AH28&gt;$C28,"",AG28+AH28))</f>
        <v>#VALUE!</v>
      </c>
      <c r="AJ28" s="40" t="n">
        <f aca="false">AH28</f>
        <v>3299.83835616438</v>
      </c>
      <c r="AK28" s="41" t="e">
        <f aca="false">IF($C28="","",IF(AI28+AJ28&gt;$C28,"",AI28+AJ28))</f>
        <v>#VALUE!</v>
      </c>
      <c r="AL28" s="40" t="n">
        <f aca="false">AJ28</f>
        <v>3299.83835616438</v>
      </c>
      <c r="AM28" s="41" t="e">
        <f aca="false">IF($C28="","",IF(AK28+AL28&gt;$C28,"",AK28+AL28))</f>
        <v>#VALUE!</v>
      </c>
      <c r="AN28" s="40" t="n">
        <f aca="false">AL28</f>
        <v>3299.83835616438</v>
      </c>
      <c r="AO28" s="41" t="e">
        <f aca="false">IF($C28="","",IF(AM28+AN28&gt;$C28,"",AM28+AN28))</f>
        <v>#VALUE!</v>
      </c>
      <c r="AP28" s="40" t="n">
        <f aca="false">AN28</f>
        <v>3299.83835616438</v>
      </c>
      <c r="AQ28" s="41" t="e">
        <f aca="false">IF($C28="","",IF(AO28+AP28&gt;$C28,"",AO28+AP28))</f>
        <v>#VALUE!</v>
      </c>
      <c r="AR28" s="40" t="n">
        <f aca="false">AP28</f>
        <v>3299.83835616438</v>
      </c>
      <c r="AS28" s="41" t="e">
        <f aca="false">IF($C28="","",IF(AQ28+AR28&gt;$C28,"",AQ28+AR28))</f>
        <v>#VALUE!</v>
      </c>
      <c r="AT28" s="40" t="n">
        <f aca="false">AR28</f>
        <v>3299.83835616438</v>
      </c>
      <c r="AU28" s="41" t="e">
        <f aca="false">IF($C28="","",IF(AS28+AT28&gt;$C28,"",AS28+AT28))</f>
        <v>#VALUE!</v>
      </c>
      <c r="AV28" s="40" t="n">
        <f aca="false">AT28</f>
        <v>3299.83835616438</v>
      </c>
      <c r="AW28" s="41" t="e">
        <f aca="false">IF($C28="","",IF(AU28+AV28&gt;$C28,"",AU28+AV28))</f>
        <v>#VALUE!</v>
      </c>
      <c r="AX28" s="40" t="n">
        <f aca="false">AV28</f>
        <v>3299.83835616438</v>
      </c>
      <c r="AY28" s="41" t="e">
        <f aca="false">IF($C28="","",IF(AW28+AX28&gt;$C28,"",AW28+AX28))</f>
        <v>#VALUE!</v>
      </c>
      <c r="AZ28" s="40" t="n">
        <f aca="false">AX28</f>
        <v>3299.83835616438</v>
      </c>
      <c r="BA28" s="41" t="e">
        <f aca="false">IF($C28="","",IF(AY28+AZ28&gt;$C28,"",AY28+AZ28))</f>
        <v>#VALUE!</v>
      </c>
      <c r="BB28" s="40" t="n">
        <f aca="false">AZ28</f>
        <v>3299.83835616438</v>
      </c>
      <c r="BC28" s="41" t="e">
        <f aca="false">IF($C28="","",IF(BA28+BB28&gt;$C28,"",BA28+BB28))</f>
        <v>#VALUE!</v>
      </c>
      <c r="BD28" s="40" t="n">
        <f aca="false">BB28</f>
        <v>3299.83835616438</v>
      </c>
      <c r="BE28" s="41" t="e">
        <f aca="false">IF($C28="","",IF(BC28+BD28&gt;$C28,"",BC28+BD28))</f>
        <v>#VALUE!</v>
      </c>
      <c r="BF28" s="40" t="n">
        <f aca="false">BD28</f>
        <v>3299.83835616438</v>
      </c>
      <c r="BG28" s="41" t="e">
        <f aca="false">IF($C28="","",IF(BE28+BF28&gt;$C28,"",BE28+BF28))</f>
        <v>#VALUE!</v>
      </c>
      <c r="BH28" s="40" t="n">
        <f aca="false">BF28</f>
        <v>3299.83835616438</v>
      </c>
      <c r="BI28" s="41" t="e">
        <f aca="false">IF($C28="","",IF(BG28+BH28&gt;$C28,"",BG28+BH28))</f>
        <v>#VALUE!</v>
      </c>
      <c r="BJ28" s="40" t="n">
        <f aca="false">BH28</f>
        <v>3299.83835616438</v>
      </c>
      <c r="BK28" s="41" t="e">
        <f aca="false">IF($C28="","",IF(BI28+BJ28&gt;$C28,"",BI28+BJ28))</f>
        <v>#VALUE!</v>
      </c>
      <c r="BL28" s="40" t="n">
        <f aca="false">BJ28</f>
        <v>3299.83835616438</v>
      </c>
      <c r="BM28" s="41" t="e">
        <f aca="false">IF($C28="","",IF(BK28+BL28&gt;$C28,"",BK28+BL28))</f>
        <v>#VALUE!</v>
      </c>
      <c r="BN28" s="40" t="n">
        <f aca="false">BL28</f>
        <v>3299.83835616438</v>
      </c>
      <c r="BO28" s="41" t="e">
        <f aca="false">IF($C28="","",IF(BM28+BN28&gt;$C28,"",BM28+BN28))</f>
        <v>#VALUE!</v>
      </c>
      <c r="BP28" s="40" t="n">
        <f aca="false">BN28</f>
        <v>3299.83835616438</v>
      </c>
      <c r="BQ28" s="41" t="e">
        <f aca="false">IF($C28="","",IF(BO28+BP28&gt;$C28,"",BO28+BP28))</f>
        <v>#VALUE!</v>
      </c>
      <c r="BR28" s="40" t="n">
        <f aca="false">BP28</f>
        <v>3299.83835616438</v>
      </c>
      <c r="BS28" s="41" t="e">
        <f aca="false">IF($C28="","",IF(BQ28+BR28&gt;$C28,"",BQ28+BR28))</f>
        <v>#VALUE!</v>
      </c>
      <c r="BT28" s="40" t="n">
        <f aca="false">BR28</f>
        <v>3299.83835616438</v>
      </c>
      <c r="BU28" s="41" t="e">
        <f aca="false">IF($C28="","",IF(BS28+BT28&gt;$C28,"",BS28+BT28))</f>
        <v>#VALUE!</v>
      </c>
      <c r="BV28" s="40" t="n">
        <f aca="false">BT28</f>
        <v>3299.83835616438</v>
      </c>
      <c r="BW28" s="41" t="e">
        <f aca="false">IF($C28="","",IF(BU28+BV28&gt;$C28,"",BU28+BV28))</f>
        <v>#VALUE!</v>
      </c>
      <c r="BX28" s="40" t="n">
        <f aca="false">BV28</f>
        <v>3299.83835616438</v>
      </c>
      <c r="BY28" s="41" t="e">
        <f aca="false">IF($C28="","",IF(BW28+BX28&gt;$C28,"",BW28+BX28))</f>
        <v>#VALUE!</v>
      </c>
    </row>
    <row r="29" customFormat="false" ht="12.75" hidden="false" customHeight="false" outlineLevel="0" collapsed="false">
      <c r="A29" s="35" t="n">
        <v>16</v>
      </c>
      <c r="B29" s="45" t="n">
        <v>29</v>
      </c>
      <c r="C29" s="37" t="n">
        <v>100</v>
      </c>
      <c r="D29" s="37" t="n">
        <f aca="false">IF(C29="","",(C29*7%))</f>
        <v>7</v>
      </c>
      <c r="F29" s="38"/>
      <c r="H29" s="39" t="n">
        <v>0.26</v>
      </c>
      <c r="J29" s="40" t="n">
        <f aca="false">IF(C29="","",C29*H29+((365-(L78))/365))</f>
        <v>-94.0876712328767</v>
      </c>
      <c r="K29" s="41" t="n">
        <f aca="false">J29</f>
        <v>-94.0876712328767</v>
      </c>
      <c r="L29" s="40" t="n">
        <f aca="false">IF(C29="","",C29*H29)</f>
        <v>26</v>
      </c>
      <c r="M29" s="41" t="n">
        <f aca="false">IF($C29="","",IF(K29+L29&gt;$C29,"",K29+L29))</f>
        <v>-68.0876712328767</v>
      </c>
      <c r="N29" s="42" t="n">
        <f aca="false">IF(C29="","",L29)</f>
        <v>26</v>
      </c>
      <c r="O29" s="41" t="n">
        <f aca="false">IF($C29="","",IF(M29+N29&gt;$C29,"",M29+N29))</f>
        <v>-42.0876712328767</v>
      </c>
      <c r="P29" s="40"/>
      <c r="Q29" s="41" t="n">
        <f aca="false">IF($C29="","",IF(O29+P29&gt;$C29,"",O29+P29))</f>
        <v>-42.0876712328767</v>
      </c>
      <c r="R29" s="40" t="n">
        <f aca="false">IF(C29="","",P29)</f>
        <v>0</v>
      </c>
      <c r="S29" s="41" t="n">
        <f aca="false">IF($C29="","",IF(Q29+R29&gt;$C29,"",Q29+R29))</f>
        <v>-42.0876712328767</v>
      </c>
      <c r="T29" s="40" t="n">
        <f aca="false">R29</f>
        <v>0</v>
      </c>
      <c r="U29" s="41" t="n">
        <f aca="false">IF($C29="","",IF(S29+T29&gt;$C29,"",S29+T29))</f>
        <v>-42.0876712328767</v>
      </c>
      <c r="V29" s="40" t="n">
        <f aca="false">T29</f>
        <v>0</v>
      </c>
      <c r="W29" s="41" t="n">
        <f aca="false">IF($C29="","",IF(U29+V29&gt;$C29,"",U29+V29))</f>
        <v>-42.0876712328767</v>
      </c>
      <c r="X29" s="40" t="n">
        <f aca="false">V29</f>
        <v>0</v>
      </c>
      <c r="Y29" s="41" t="n">
        <f aca="false">IF($C29="","",IF(W29+X29&gt;$C29,"",W29+X29))</f>
        <v>-42.0876712328767</v>
      </c>
      <c r="Z29" s="40" t="n">
        <f aca="false">X29</f>
        <v>0</v>
      </c>
      <c r="AA29" s="41" t="n">
        <f aca="false">IF($C29="","",IF(Y29+Z29&gt;$C29,"",Y29+Z29))</f>
        <v>-42.0876712328767</v>
      </c>
      <c r="AB29" s="40" t="n">
        <f aca="false">Z29</f>
        <v>0</v>
      </c>
      <c r="AC29" s="41" t="n">
        <f aca="false">IF($C29="","",IF(AA29+AB29&gt;$C29,"",AA29+AB29))</f>
        <v>-42.0876712328767</v>
      </c>
      <c r="AD29" s="40" t="n">
        <f aca="false">AB29</f>
        <v>0</v>
      </c>
      <c r="AE29" s="41" t="n">
        <f aca="false">IF($C29="","",IF(AC29+AD29&gt;$C29,"",AC29+AD29))</f>
        <v>-42.0876712328767</v>
      </c>
      <c r="AF29" s="40" t="n">
        <f aca="false">AD29</f>
        <v>0</v>
      </c>
      <c r="AG29" s="41" t="n">
        <f aca="false">IF($C29="","",IF(AE29+AF29&gt;$C29,"",AE29+AF29))</f>
        <v>-42.0876712328767</v>
      </c>
      <c r="AH29" s="40" t="n">
        <f aca="false">AF29</f>
        <v>0</v>
      </c>
      <c r="AI29" s="41" t="n">
        <f aca="false">IF($C29="","",IF(AG29+AH29&gt;$C29,"",AG29+AH29))</f>
        <v>-42.0876712328767</v>
      </c>
      <c r="AJ29" s="40" t="n">
        <f aca="false">AH29</f>
        <v>0</v>
      </c>
      <c r="AK29" s="41" t="n">
        <f aca="false">IF($C29="","",IF(AI29+AJ29&gt;$C29,"",AI29+AJ29))</f>
        <v>-42.0876712328767</v>
      </c>
      <c r="AL29" s="40" t="n">
        <f aca="false">AJ29</f>
        <v>0</v>
      </c>
      <c r="AM29" s="41" t="n">
        <f aca="false">IF($C29="","",IF(AK29+AL29&gt;$C29,"",AK29+AL29))</f>
        <v>-42.0876712328767</v>
      </c>
      <c r="AN29" s="40" t="n">
        <f aca="false">AL29</f>
        <v>0</v>
      </c>
      <c r="AO29" s="41" t="n">
        <f aca="false">IF($C29="","",IF(AM29+AN29&gt;$C29,"",AM29+AN29))</f>
        <v>-42.0876712328767</v>
      </c>
      <c r="AP29" s="40" t="n">
        <f aca="false">AN29</f>
        <v>0</v>
      </c>
      <c r="AQ29" s="41" t="n">
        <f aca="false">IF($C29="","",IF(AO29+AP29&gt;$C29,"",AO29+AP29))</f>
        <v>-42.0876712328767</v>
      </c>
      <c r="AR29" s="40" t="n">
        <f aca="false">AP29</f>
        <v>0</v>
      </c>
      <c r="AS29" s="41" t="n">
        <f aca="false">IF($C29="","",IF(AQ29+AR29&gt;$C29,"",AQ29+AR29))</f>
        <v>-42.0876712328767</v>
      </c>
      <c r="AT29" s="40" t="n">
        <f aca="false">AR29</f>
        <v>0</v>
      </c>
      <c r="AU29" s="41" t="n">
        <f aca="false">IF($C29="","",IF(AS29+AT29&gt;$C29,"",AS29+AT29))</f>
        <v>-42.0876712328767</v>
      </c>
      <c r="AV29" s="40" t="n">
        <f aca="false">AT29</f>
        <v>0</v>
      </c>
      <c r="AW29" s="41" t="n">
        <f aca="false">IF($C29="","",IF(AU29+AV29&gt;$C29,"",AU29+AV29))</f>
        <v>-42.0876712328767</v>
      </c>
      <c r="AX29" s="40" t="n">
        <f aca="false">AV29</f>
        <v>0</v>
      </c>
      <c r="AY29" s="41" t="n">
        <f aca="false">IF($C29="","",IF(AW29+AX29&gt;$C29,"",AW29+AX29))</f>
        <v>-42.0876712328767</v>
      </c>
      <c r="AZ29" s="40" t="n">
        <f aca="false">AX29</f>
        <v>0</v>
      </c>
      <c r="BA29" s="41" t="n">
        <f aca="false">IF($C29="","",IF(AY29+AZ29&gt;$C29,"",AY29+AZ29))</f>
        <v>-42.0876712328767</v>
      </c>
      <c r="BB29" s="40" t="n">
        <f aca="false">AZ29</f>
        <v>0</v>
      </c>
      <c r="BC29" s="41" t="n">
        <f aca="false">IF($C29="","",IF(BA29+BB29&gt;$C29,"",BA29+BB29))</f>
        <v>-42.0876712328767</v>
      </c>
      <c r="BD29" s="40" t="n">
        <f aca="false">BB29</f>
        <v>0</v>
      </c>
      <c r="BE29" s="41" t="n">
        <f aca="false">IF($C29="","",IF(BC29+BD29&gt;$C29,"",BC29+BD29))</f>
        <v>-42.0876712328767</v>
      </c>
      <c r="BF29" s="40" t="n">
        <f aca="false">BD29</f>
        <v>0</v>
      </c>
      <c r="BG29" s="41" t="n">
        <f aca="false">IF($C29="","",IF(BE29+BF29&gt;$C29,"",BE29+BF29))</f>
        <v>-42.0876712328767</v>
      </c>
      <c r="BH29" s="40" t="n">
        <f aca="false">BF29</f>
        <v>0</v>
      </c>
      <c r="BI29" s="41" t="n">
        <f aca="false">IF($C29="","",IF(BG29+BH29&gt;$C29,"",BG29+BH29))</f>
        <v>-42.0876712328767</v>
      </c>
      <c r="BJ29" s="40" t="n">
        <f aca="false">BH29</f>
        <v>0</v>
      </c>
      <c r="BK29" s="41" t="n">
        <f aca="false">IF($C29="","",IF(BI29+BJ29&gt;$C29,"",BI29+BJ29))</f>
        <v>-42.0876712328767</v>
      </c>
      <c r="BL29" s="40" t="n">
        <f aca="false">BJ29</f>
        <v>0</v>
      </c>
      <c r="BM29" s="41" t="n">
        <f aca="false">IF($C29="","",IF(BK29+BL29&gt;$C29,"",BK29+BL29))</f>
        <v>-42.0876712328767</v>
      </c>
      <c r="BN29" s="40" t="n">
        <f aca="false">BL29</f>
        <v>0</v>
      </c>
      <c r="BO29" s="41" t="n">
        <f aca="false">IF($C29="","",IF(BM29+BN29&gt;$C29,"",BM29+BN29))</f>
        <v>-42.0876712328767</v>
      </c>
      <c r="BP29" s="40" t="n">
        <f aca="false">BN29</f>
        <v>0</v>
      </c>
      <c r="BQ29" s="41" t="n">
        <f aca="false">IF($C29="","",IF(BO29+BP29&gt;$C29,"",BO29+BP29))</f>
        <v>-42.0876712328767</v>
      </c>
      <c r="BR29" s="40" t="n">
        <f aca="false">BP29</f>
        <v>0</v>
      </c>
      <c r="BS29" s="41" t="n">
        <f aca="false">IF($C29="","",IF(BQ29+BR29&gt;$C29,"",BQ29+BR29))</f>
        <v>-42.0876712328767</v>
      </c>
      <c r="BT29" s="40" t="n">
        <f aca="false">BR29</f>
        <v>0</v>
      </c>
      <c r="BU29" s="41" t="n">
        <f aca="false">IF($C29="","",IF(BS29+BT29&gt;$C29,"",BS29+BT29))</f>
        <v>-42.0876712328767</v>
      </c>
      <c r="BV29" s="40" t="n">
        <f aca="false">BT29</f>
        <v>0</v>
      </c>
      <c r="BW29" s="41" t="n">
        <f aca="false">IF($C29="","",IF(BU29+BV29&gt;$C29,"",BU29+BV29))</f>
        <v>-42.0876712328767</v>
      </c>
      <c r="BX29" s="40" t="n">
        <f aca="false">BV29</f>
        <v>0</v>
      </c>
      <c r="BY29" s="41" t="n">
        <f aca="false">IF($C29="","",IF(BW29+BX29&gt;$C29,"",BW29+BX29))</f>
        <v>-42.0876712328767</v>
      </c>
    </row>
    <row r="30" customFormat="false" ht="12.75" hidden="false" customHeight="false" outlineLevel="0" collapsed="false">
      <c r="A30" s="35" t="n">
        <v>17</v>
      </c>
      <c r="B30" s="45" t="n">
        <v>30</v>
      </c>
      <c r="C30" s="37" t="n">
        <v>200</v>
      </c>
      <c r="D30" s="37" t="n">
        <f aca="false">IF(C30="","",(C30*7%))</f>
        <v>14</v>
      </c>
      <c r="F30" s="38"/>
      <c r="H30" s="39" t="n">
        <v>0.26</v>
      </c>
      <c r="J30" s="40" t="n">
        <f aca="false">IF(C30="","",C30*H30+((365-(L79))/365))</f>
        <v>-68.0876712328767</v>
      </c>
      <c r="K30" s="41" t="n">
        <f aca="false">J30</f>
        <v>-68.0876712328767</v>
      </c>
      <c r="L30" s="40" t="n">
        <f aca="false">IF(C30="","",C30*H30)</f>
        <v>52</v>
      </c>
      <c r="M30" s="41" t="n">
        <f aca="false">IF($C30="","",IF(K30+L30&gt;$C30,"",K30+L30))</f>
        <v>-16.0876712328767</v>
      </c>
      <c r="N30" s="42" t="n">
        <f aca="false">IF(C30="","",L30)</f>
        <v>52</v>
      </c>
      <c r="O30" s="41" t="n">
        <f aca="false">IF($C30="","",IF(M30+N30&gt;$C30,"",M30+N30))</f>
        <v>35.9123287671233</v>
      </c>
      <c r="P30" s="40"/>
      <c r="Q30" s="41" t="n">
        <f aca="false">IF($C30="","",IF(O30+P30&gt;$C30,"",O30+P30))</f>
        <v>35.9123287671233</v>
      </c>
      <c r="R30" s="40" t="n">
        <f aca="false">IF(C30="","",P30)</f>
        <v>0</v>
      </c>
      <c r="S30" s="41" t="n">
        <f aca="false">IF($C30="","",IF(Q30+R30&gt;$C30,"",Q30+R30))</f>
        <v>35.9123287671233</v>
      </c>
      <c r="T30" s="40" t="n">
        <f aca="false">R30</f>
        <v>0</v>
      </c>
      <c r="U30" s="41" t="n">
        <f aca="false">IF($C30="","",IF(S30+T30&gt;$C30,"",S30+T30))</f>
        <v>35.9123287671233</v>
      </c>
      <c r="V30" s="40" t="n">
        <f aca="false">T30</f>
        <v>0</v>
      </c>
      <c r="W30" s="41" t="n">
        <f aca="false">IF($C30="","",IF(U30+V30&gt;$C30,"",U30+V30))</f>
        <v>35.9123287671233</v>
      </c>
      <c r="X30" s="40" t="n">
        <f aca="false">V30</f>
        <v>0</v>
      </c>
      <c r="Y30" s="41" t="n">
        <f aca="false">IF($C30="","",IF(W30+X30&gt;$C30,"",W30+X30))</f>
        <v>35.9123287671233</v>
      </c>
      <c r="Z30" s="40" t="n">
        <f aca="false">X30</f>
        <v>0</v>
      </c>
      <c r="AA30" s="41" t="n">
        <f aca="false">IF($C30="","",IF(Y30+Z30&gt;$C30,"",Y30+Z30))</f>
        <v>35.9123287671233</v>
      </c>
      <c r="AB30" s="40" t="n">
        <f aca="false">Z30</f>
        <v>0</v>
      </c>
      <c r="AC30" s="41" t="n">
        <f aca="false">IF($C30="","",IF(AA30+AB30&gt;$C30,"",AA30+AB30))</f>
        <v>35.9123287671233</v>
      </c>
      <c r="AD30" s="40" t="n">
        <f aca="false">AB30</f>
        <v>0</v>
      </c>
      <c r="AE30" s="41" t="n">
        <f aca="false">IF($C30="","",IF(AC30+AD30&gt;$C30,"",AC30+AD30))</f>
        <v>35.9123287671233</v>
      </c>
      <c r="AF30" s="40" t="n">
        <f aca="false">AD30</f>
        <v>0</v>
      </c>
      <c r="AG30" s="41" t="n">
        <f aca="false">IF($C30="","",IF(AE30+AF30&gt;$C30,"",AE30+AF30))</f>
        <v>35.9123287671233</v>
      </c>
      <c r="AH30" s="40" t="n">
        <f aca="false">AF30</f>
        <v>0</v>
      </c>
      <c r="AI30" s="41" t="n">
        <f aca="false">IF($C30="","",IF(AG30+AH30&gt;$C30,"",AG30+AH30))</f>
        <v>35.9123287671233</v>
      </c>
      <c r="AJ30" s="40" t="n">
        <f aca="false">AH30</f>
        <v>0</v>
      </c>
      <c r="AK30" s="41" t="n">
        <f aca="false">IF($C30="","",IF(AI30+AJ30&gt;$C30,"",AI30+AJ30))</f>
        <v>35.9123287671233</v>
      </c>
      <c r="AL30" s="40" t="n">
        <f aca="false">AJ30</f>
        <v>0</v>
      </c>
      <c r="AM30" s="41" t="n">
        <f aca="false">IF($C30="","",IF(AK30+AL30&gt;$C30,"",AK30+AL30))</f>
        <v>35.9123287671233</v>
      </c>
      <c r="AN30" s="40" t="n">
        <f aca="false">AL30</f>
        <v>0</v>
      </c>
      <c r="AO30" s="41" t="n">
        <f aca="false">IF($C30="","",IF(AM30+AN30&gt;$C30,"",AM30+AN30))</f>
        <v>35.9123287671233</v>
      </c>
      <c r="AP30" s="40" t="n">
        <f aca="false">AN30</f>
        <v>0</v>
      </c>
      <c r="AQ30" s="41" t="n">
        <f aca="false">IF($C30="","",IF(AO30+AP30&gt;$C30,"",AO30+AP30))</f>
        <v>35.9123287671233</v>
      </c>
      <c r="AR30" s="40" t="n">
        <f aca="false">AP30</f>
        <v>0</v>
      </c>
      <c r="AS30" s="41" t="n">
        <f aca="false">IF($C30="","",IF(AQ30+AR30&gt;$C30,"",AQ30+AR30))</f>
        <v>35.9123287671233</v>
      </c>
      <c r="AT30" s="40" t="n">
        <f aca="false">AR30</f>
        <v>0</v>
      </c>
      <c r="AU30" s="41" t="n">
        <f aca="false">IF($C30="","",IF(AS30+AT30&gt;$C30,"",AS30+AT30))</f>
        <v>35.9123287671233</v>
      </c>
      <c r="AV30" s="40" t="n">
        <f aca="false">AT30</f>
        <v>0</v>
      </c>
      <c r="AW30" s="41" t="n">
        <f aca="false">IF($C30="","",IF(AU30+AV30&gt;$C30,"",AU30+AV30))</f>
        <v>35.9123287671233</v>
      </c>
      <c r="AX30" s="40" t="n">
        <f aca="false">AV30</f>
        <v>0</v>
      </c>
      <c r="AY30" s="41" t="n">
        <f aca="false">IF($C30="","",IF(AW30+AX30&gt;$C30,"",AW30+AX30))</f>
        <v>35.9123287671233</v>
      </c>
      <c r="AZ30" s="40" t="n">
        <f aca="false">AX30</f>
        <v>0</v>
      </c>
      <c r="BA30" s="41" t="n">
        <f aca="false">IF($C30="","",IF(AY30+AZ30&gt;$C30,"",AY30+AZ30))</f>
        <v>35.9123287671233</v>
      </c>
      <c r="BB30" s="40" t="n">
        <f aca="false">AZ30</f>
        <v>0</v>
      </c>
      <c r="BC30" s="41" t="n">
        <f aca="false">IF($C30="","",IF(BA30+BB30&gt;$C30,"",BA30+BB30))</f>
        <v>35.9123287671233</v>
      </c>
      <c r="BD30" s="40" t="n">
        <f aca="false">BB30</f>
        <v>0</v>
      </c>
      <c r="BE30" s="41" t="n">
        <f aca="false">IF($C30="","",IF(BC30+BD30&gt;$C30,"",BC30+BD30))</f>
        <v>35.9123287671233</v>
      </c>
      <c r="BF30" s="40" t="n">
        <f aca="false">BD30</f>
        <v>0</v>
      </c>
      <c r="BG30" s="41" t="n">
        <f aca="false">IF($C30="","",IF(BE30+BF30&gt;$C30,"",BE30+BF30))</f>
        <v>35.9123287671233</v>
      </c>
      <c r="BH30" s="40" t="n">
        <f aca="false">BF30</f>
        <v>0</v>
      </c>
      <c r="BI30" s="41" t="n">
        <f aca="false">IF($C30="","",IF(BG30+BH30&gt;$C30,"",BG30+BH30))</f>
        <v>35.9123287671233</v>
      </c>
      <c r="BJ30" s="40" t="n">
        <f aca="false">BH30</f>
        <v>0</v>
      </c>
      <c r="BK30" s="41" t="n">
        <f aca="false">IF($C30="","",IF(BI30+BJ30&gt;$C30,"",BI30+BJ30))</f>
        <v>35.9123287671233</v>
      </c>
      <c r="BL30" s="40" t="n">
        <f aca="false">BJ30</f>
        <v>0</v>
      </c>
      <c r="BM30" s="41" t="n">
        <f aca="false">IF($C30="","",IF(BK30+BL30&gt;$C30,"",BK30+BL30))</f>
        <v>35.9123287671233</v>
      </c>
      <c r="BN30" s="40" t="n">
        <f aca="false">BL30</f>
        <v>0</v>
      </c>
      <c r="BO30" s="41" t="n">
        <f aca="false">IF($C30="","",IF(BM30+BN30&gt;$C30,"",BM30+BN30))</f>
        <v>35.9123287671233</v>
      </c>
      <c r="BP30" s="40" t="n">
        <f aca="false">BN30</f>
        <v>0</v>
      </c>
      <c r="BQ30" s="41" t="n">
        <f aca="false">IF($C30="","",IF(BO30+BP30&gt;$C30,"",BO30+BP30))</f>
        <v>35.9123287671233</v>
      </c>
      <c r="BR30" s="40" t="n">
        <f aca="false">BP30</f>
        <v>0</v>
      </c>
      <c r="BS30" s="41" t="n">
        <f aca="false">IF($C30="","",IF(BQ30+BR30&gt;$C30,"",BQ30+BR30))</f>
        <v>35.9123287671233</v>
      </c>
      <c r="BT30" s="40" t="n">
        <f aca="false">BR30</f>
        <v>0</v>
      </c>
      <c r="BU30" s="41" t="n">
        <f aca="false">IF($C30="","",IF(BS30+BT30&gt;$C30,"",BS30+BT30))</f>
        <v>35.9123287671233</v>
      </c>
      <c r="BV30" s="40" t="n">
        <f aca="false">BT30</f>
        <v>0</v>
      </c>
      <c r="BW30" s="41" t="n">
        <f aca="false">IF($C30="","",IF(BU30+BV30&gt;$C30,"",BU30+BV30))</f>
        <v>35.9123287671233</v>
      </c>
      <c r="BX30" s="40" t="n">
        <f aca="false">BV30</f>
        <v>0</v>
      </c>
      <c r="BY30" s="41" t="n">
        <f aca="false">IF($C30="","",IF(BW30+BX30&gt;$C30,"",BW30+BX30))</f>
        <v>35.9123287671233</v>
      </c>
    </row>
    <row r="31" customFormat="false" ht="12.75" hidden="false" customHeight="false" outlineLevel="0" collapsed="false">
      <c r="A31" s="35" t="n">
        <v>18</v>
      </c>
      <c r="B31" s="45" t="n">
        <v>31</v>
      </c>
      <c r="C31" s="37" t="n">
        <v>300</v>
      </c>
      <c r="D31" s="37" t="n">
        <f aca="false">IF(C31="","",(C31*7%))</f>
        <v>21</v>
      </c>
      <c r="F31" s="38"/>
      <c r="H31" s="39" t="n">
        <v>0.26</v>
      </c>
      <c r="J31" s="40" t="n">
        <f aca="false">IF(C31="","",C31*H31+((365-(L80))/365))</f>
        <v>-42.0876712328767</v>
      </c>
      <c r="K31" s="41" t="n">
        <f aca="false">J31</f>
        <v>-42.0876712328767</v>
      </c>
      <c r="L31" s="40" t="n">
        <f aca="false">IF(C31="","",C31*H31)</f>
        <v>78</v>
      </c>
      <c r="M31" s="41" t="n">
        <f aca="false">IF($C31="","",IF(K31+L31&gt;$C31,"",K31+L31))</f>
        <v>35.9123287671233</v>
      </c>
      <c r="N31" s="42" t="n">
        <f aca="false">IF(C31="","",L31)</f>
        <v>78</v>
      </c>
      <c r="O31" s="41" t="n">
        <f aca="false">IF($C31="","",IF(M31+N31&gt;$C31,"",M31+N31))</f>
        <v>113.912328767123</v>
      </c>
      <c r="P31" s="40"/>
      <c r="Q31" s="41" t="n">
        <f aca="false">IF($C31="","",IF(O31+P31&gt;$C31,"",O31+P31))</f>
        <v>113.912328767123</v>
      </c>
      <c r="R31" s="40" t="n">
        <f aca="false">IF(C31="","",P31)</f>
        <v>0</v>
      </c>
      <c r="S31" s="41" t="n">
        <f aca="false">IF($C31="","",IF(Q31+R31&gt;$C31,"",Q31+R31))</f>
        <v>113.912328767123</v>
      </c>
      <c r="T31" s="40" t="n">
        <f aca="false">R31</f>
        <v>0</v>
      </c>
      <c r="U31" s="41" t="n">
        <f aca="false">IF($C31="","",IF(S31+T31&gt;$C31,"",S31+T31))</f>
        <v>113.912328767123</v>
      </c>
      <c r="V31" s="40" t="n">
        <f aca="false">T31</f>
        <v>0</v>
      </c>
      <c r="W31" s="41" t="n">
        <f aca="false">IF($C31="","",IF(U31+V31&gt;$C31,"",U31+V31))</f>
        <v>113.912328767123</v>
      </c>
      <c r="X31" s="40" t="n">
        <f aca="false">V31</f>
        <v>0</v>
      </c>
      <c r="Y31" s="41" t="n">
        <f aca="false">IF($C31="","",IF(W31+X31&gt;$C31,"",W31+X31))</f>
        <v>113.912328767123</v>
      </c>
      <c r="Z31" s="40" t="n">
        <f aca="false">X31</f>
        <v>0</v>
      </c>
      <c r="AA31" s="41" t="n">
        <f aca="false">IF($C31="","",IF(Y31+Z31&gt;$C31,"",Y31+Z31))</f>
        <v>113.912328767123</v>
      </c>
      <c r="AB31" s="40" t="n">
        <f aca="false">Z31</f>
        <v>0</v>
      </c>
      <c r="AC31" s="41" t="n">
        <f aca="false">IF($C31="","",IF(AA31+AB31&gt;$C31,"",AA31+AB31))</f>
        <v>113.912328767123</v>
      </c>
      <c r="AD31" s="40" t="n">
        <f aca="false">AB31</f>
        <v>0</v>
      </c>
      <c r="AE31" s="41" t="n">
        <f aca="false">IF($C31="","",IF(AC31+AD31&gt;$C31,"",AC31+AD31))</f>
        <v>113.912328767123</v>
      </c>
      <c r="AF31" s="40" t="n">
        <f aca="false">AD31</f>
        <v>0</v>
      </c>
      <c r="AG31" s="41" t="n">
        <f aca="false">IF($C31="","",IF(AE31+AF31&gt;$C31,"",AE31+AF31))</f>
        <v>113.912328767123</v>
      </c>
      <c r="AH31" s="40" t="n">
        <f aca="false">AF31</f>
        <v>0</v>
      </c>
      <c r="AI31" s="41" t="n">
        <f aca="false">IF($C31="","",IF(AG31+AH31&gt;$C31,"",AG31+AH31))</f>
        <v>113.912328767123</v>
      </c>
      <c r="AJ31" s="40" t="n">
        <f aca="false">AH31</f>
        <v>0</v>
      </c>
      <c r="AK31" s="41" t="n">
        <f aca="false">IF($C31="","",IF(AI31+AJ31&gt;$C31,"",AI31+AJ31))</f>
        <v>113.912328767123</v>
      </c>
      <c r="AL31" s="40" t="n">
        <f aca="false">AJ31</f>
        <v>0</v>
      </c>
      <c r="AM31" s="41" t="n">
        <f aca="false">IF($C31="","",IF(AK31+AL31&gt;$C31,"",AK31+AL31))</f>
        <v>113.912328767123</v>
      </c>
      <c r="AN31" s="40" t="n">
        <f aca="false">AL31</f>
        <v>0</v>
      </c>
      <c r="AO31" s="41" t="n">
        <f aca="false">IF($C31="","",IF(AM31+AN31&gt;$C31,"",AM31+AN31))</f>
        <v>113.912328767123</v>
      </c>
      <c r="AP31" s="40" t="n">
        <f aca="false">AN31</f>
        <v>0</v>
      </c>
      <c r="AQ31" s="41" t="n">
        <f aca="false">IF($C31="","",IF(AO31+AP31&gt;$C31,"",AO31+AP31))</f>
        <v>113.912328767123</v>
      </c>
      <c r="AR31" s="40" t="n">
        <f aca="false">AP31</f>
        <v>0</v>
      </c>
      <c r="AS31" s="41" t="n">
        <f aca="false">IF($C31="","",IF(AQ31+AR31&gt;$C31,"",AQ31+AR31))</f>
        <v>113.912328767123</v>
      </c>
      <c r="AT31" s="40" t="n">
        <f aca="false">AR31</f>
        <v>0</v>
      </c>
      <c r="AU31" s="41" t="n">
        <f aca="false">IF($C31="","",IF(AS31+AT31&gt;$C31,"",AS31+AT31))</f>
        <v>113.912328767123</v>
      </c>
      <c r="AV31" s="40" t="n">
        <f aca="false">AT31</f>
        <v>0</v>
      </c>
      <c r="AW31" s="41" t="n">
        <f aca="false">IF($C31="","",IF(AU31+AV31&gt;$C31,"",AU31+AV31))</f>
        <v>113.912328767123</v>
      </c>
      <c r="AX31" s="40" t="n">
        <f aca="false">AV31</f>
        <v>0</v>
      </c>
      <c r="AY31" s="41" t="n">
        <f aca="false">IF($C31="","",IF(AW31+AX31&gt;$C31,"",AW31+AX31))</f>
        <v>113.912328767123</v>
      </c>
      <c r="AZ31" s="40" t="n">
        <f aca="false">AX31</f>
        <v>0</v>
      </c>
      <c r="BA31" s="41" t="n">
        <f aca="false">IF($C31="","",IF(AY31+AZ31&gt;$C31,"",AY31+AZ31))</f>
        <v>113.912328767123</v>
      </c>
      <c r="BB31" s="40" t="n">
        <f aca="false">AZ31</f>
        <v>0</v>
      </c>
      <c r="BC31" s="41" t="n">
        <f aca="false">IF($C31="","",IF(BA31+BB31&gt;$C31,"",BA31+BB31))</f>
        <v>113.912328767123</v>
      </c>
      <c r="BD31" s="40" t="n">
        <f aca="false">BB31</f>
        <v>0</v>
      </c>
      <c r="BE31" s="41" t="n">
        <f aca="false">IF($C31="","",IF(BC31+BD31&gt;$C31,"",BC31+BD31))</f>
        <v>113.912328767123</v>
      </c>
      <c r="BF31" s="40" t="n">
        <f aca="false">BD31</f>
        <v>0</v>
      </c>
      <c r="BG31" s="41" t="n">
        <f aca="false">IF($C31="","",IF(BE31+BF31&gt;$C31,"",BE31+BF31))</f>
        <v>113.912328767123</v>
      </c>
      <c r="BH31" s="40" t="n">
        <f aca="false">BF31</f>
        <v>0</v>
      </c>
      <c r="BI31" s="41" t="n">
        <f aca="false">IF($C31="","",IF(BG31+BH31&gt;$C31,"",BG31+BH31))</f>
        <v>113.912328767123</v>
      </c>
      <c r="BJ31" s="40" t="n">
        <f aca="false">BH31</f>
        <v>0</v>
      </c>
      <c r="BK31" s="41" t="n">
        <f aca="false">IF($C31="","",IF(BI31+BJ31&gt;$C31,"",BI31+BJ31))</f>
        <v>113.912328767123</v>
      </c>
      <c r="BL31" s="40" t="n">
        <f aca="false">BJ31</f>
        <v>0</v>
      </c>
      <c r="BM31" s="41" t="n">
        <f aca="false">IF($C31="","",IF(BK31+BL31&gt;$C31,"",BK31+BL31))</f>
        <v>113.912328767123</v>
      </c>
      <c r="BN31" s="40" t="n">
        <f aca="false">BL31</f>
        <v>0</v>
      </c>
      <c r="BO31" s="41" t="n">
        <f aca="false">IF($C31="","",IF(BM31+BN31&gt;$C31,"",BM31+BN31))</f>
        <v>113.912328767123</v>
      </c>
      <c r="BP31" s="40" t="n">
        <f aca="false">BN31</f>
        <v>0</v>
      </c>
      <c r="BQ31" s="41" t="n">
        <f aca="false">IF($C31="","",IF(BO31+BP31&gt;$C31,"",BO31+BP31))</f>
        <v>113.912328767123</v>
      </c>
      <c r="BR31" s="40" t="n">
        <f aca="false">BP31</f>
        <v>0</v>
      </c>
      <c r="BS31" s="41" t="n">
        <f aca="false">IF($C31="","",IF(BQ31+BR31&gt;$C31,"",BQ31+BR31))</f>
        <v>113.912328767123</v>
      </c>
      <c r="BT31" s="40" t="n">
        <f aca="false">BR31</f>
        <v>0</v>
      </c>
      <c r="BU31" s="41" t="n">
        <f aca="false">IF($C31="","",IF(BS31+BT31&gt;$C31,"",BS31+BT31))</f>
        <v>113.912328767123</v>
      </c>
      <c r="BV31" s="40" t="n">
        <f aca="false">BT31</f>
        <v>0</v>
      </c>
      <c r="BW31" s="41" t="n">
        <f aca="false">IF($C31="","",IF(BU31+BV31&gt;$C31,"",BU31+BV31))</f>
        <v>113.912328767123</v>
      </c>
      <c r="BX31" s="40" t="n">
        <f aca="false">BV31</f>
        <v>0</v>
      </c>
      <c r="BY31" s="41" t="n">
        <f aca="false">IF($C31="","",IF(BW31+BX31&gt;$C31,"",BW31+BX31))</f>
        <v>113.912328767123</v>
      </c>
    </row>
    <row r="32" customFormat="false" ht="12.75" hidden="false" customHeight="false" outlineLevel="0" collapsed="false">
      <c r="A32" s="35" t="n">
        <v>19</v>
      </c>
      <c r="B32" s="45" t="n">
        <v>32</v>
      </c>
      <c r="C32" s="37" t="n">
        <v>400</v>
      </c>
      <c r="D32" s="37" t="n">
        <f aca="false">IF(C32="","",(C32*7%))</f>
        <v>28</v>
      </c>
      <c r="F32" s="38"/>
      <c r="H32" s="39" t="n">
        <v>0.26</v>
      </c>
      <c r="J32" s="40" t="n">
        <f aca="false">IF(C32="","",C32*H32+((365-(L81))/365))</f>
        <v>-16.0876712328767</v>
      </c>
      <c r="K32" s="41" t="n">
        <f aca="false">J32</f>
        <v>-16.0876712328767</v>
      </c>
      <c r="L32" s="40" t="n">
        <f aca="false">IF(C32="","",C32*H32)</f>
        <v>104</v>
      </c>
      <c r="M32" s="41" t="n">
        <f aca="false">IF($C32="","",IF(K32+L32&gt;$C32,"",K32+L32))</f>
        <v>87.9123287671233</v>
      </c>
      <c r="N32" s="42" t="n">
        <f aca="false">IF(C32="","",L32)</f>
        <v>104</v>
      </c>
      <c r="O32" s="41" t="n">
        <f aca="false">IF($C32="","",IF(M32+N32&gt;$C32,"",M32+N32))</f>
        <v>191.912328767123</v>
      </c>
      <c r="P32" s="40"/>
      <c r="Q32" s="41" t="n">
        <f aca="false">IF($C32="","",IF(O32+P32&gt;$C32,"",O32+P32))</f>
        <v>191.912328767123</v>
      </c>
      <c r="R32" s="40" t="n">
        <f aca="false">IF(C32="","",P32)</f>
        <v>0</v>
      </c>
      <c r="S32" s="41" t="n">
        <f aca="false">IF($C32="","",IF(Q32+R32&gt;$C32,"",Q32+R32))</f>
        <v>191.912328767123</v>
      </c>
      <c r="T32" s="40" t="n">
        <f aca="false">R32</f>
        <v>0</v>
      </c>
      <c r="U32" s="41" t="n">
        <f aca="false">IF($C32="","",IF(S32+T32&gt;$C32,"",S32+T32))</f>
        <v>191.912328767123</v>
      </c>
      <c r="V32" s="40" t="n">
        <f aca="false">T32</f>
        <v>0</v>
      </c>
      <c r="W32" s="41" t="n">
        <f aca="false">IF($C32="","",IF(U32+V32&gt;$C32,"",U32+V32))</f>
        <v>191.912328767123</v>
      </c>
      <c r="X32" s="40" t="n">
        <f aca="false">V32</f>
        <v>0</v>
      </c>
      <c r="Y32" s="41" t="n">
        <f aca="false">IF($C32="","",IF(W32+X32&gt;$C32,"",W32+X32))</f>
        <v>191.912328767123</v>
      </c>
      <c r="Z32" s="40" t="n">
        <f aca="false">X32</f>
        <v>0</v>
      </c>
      <c r="AA32" s="41" t="n">
        <f aca="false">IF($C32="","",IF(Y32+Z32&gt;$C32,"",Y32+Z32))</f>
        <v>191.912328767123</v>
      </c>
      <c r="AB32" s="40" t="n">
        <f aca="false">Z32</f>
        <v>0</v>
      </c>
      <c r="AC32" s="41" t="n">
        <f aca="false">IF($C32="","",IF(AA32+AB32&gt;$C32,"",AA32+AB32))</f>
        <v>191.912328767123</v>
      </c>
      <c r="AD32" s="40" t="n">
        <f aca="false">AB32</f>
        <v>0</v>
      </c>
      <c r="AE32" s="41" t="n">
        <f aca="false">IF($C32="","",IF(AC32+AD32&gt;$C32,"",AC32+AD32))</f>
        <v>191.912328767123</v>
      </c>
      <c r="AF32" s="40" t="n">
        <f aca="false">AD32</f>
        <v>0</v>
      </c>
      <c r="AG32" s="41" t="n">
        <f aca="false">IF($C32="","",IF(AE32+AF32&gt;$C32,"",AE32+AF32))</f>
        <v>191.912328767123</v>
      </c>
      <c r="AH32" s="40" t="n">
        <f aca="false">AF32</f>
        <v>0</v>
      </c>
      <c r="AI32" s="41" t="n">
        <f aca="false">IF($C32="","",IF(AG32+AH32&gt;$C32,"",AG32+AH32))</f>
        <v>191.912328767123</v>
      </c>
      <c r="AJ32" s="40" t="n">
        <f aca="false">AH32</f>
        <v>0</v>
      </c>
      <c r="AK32" s="41" t="n">
        <f aca="false">IF($C32="","",IF(AI32+AJ32&gt;$C32,"",AI32+AJ32))</f>
        <v>191.912328767123</v>
      </c>
      <c r="AL32" s="40" t="n">
        <f aca="false">AJ32</f>
        <v>0</v>
      </c>
      <c r="AM32" s="41" t="n">
        <f aca="false">IF($C32="","",IF(AK32+AL32&gt;$C32,"",AK32+AL32))</f>
        <v>191.912328767123</v>
      </c>
      <c r="AN32" s="40" t="n">
        <f aca="false">AL32</f>
        <v>0</v>
      </c>
      <c r="AO32" s="41" t="n">
        <f aca="false">IF($C32="","",IF(AM32+AN32&gt;$C32,"",AM32+AN32))</f>
        <v>191.912328767123</v>
      </c>
      <c r="AP32" s="40" t="n">
        <f aca="false">AN32</f>
        <v>0</v>
      </c>
      <c r="AQ32" s="41" t="n">
        <f aca="false">IF($C32="","",IF(AO32+AP32&gt;$C32,"",AO32+AP32))</f>
        <v>191.912328767123</v>
      </c>
      <c r="AR32" s="40" t="n">
        <f aca="false">AP32</f>
        <v>0</v>
      </c>
      <c r="AS32" s="41" t="n">
        <f aca="false">IF($C32="","",IF(AQ32+AR32&gt;$C32,"",AQ32+AR32))</f>
        <v>191.912328767123</v>
      </c>
      <c r="AT32" s="40" t="n">
        <f aca="false">AR32</f>
        <v>0</v>
      </c>
      <c r="AU32" s="41" t="n">
        <f aca="false">IF($C32="","",IF(AS32+AT32&gt;$C32,"",AS32+AT32))</f>
        <v>191.912328767123</v>
      </c>
      <c r="AV32" s="40" t="n">
        <f aca="false">AT32</f>
        <v>0</v>
      </c>
      <c r="AW32" s="41" t="n">
        <f aca="false">IF($C32="","",IF(AU32+AV32&gt;$C32,"",AU32+AV32))</f>
        <v>191.912328767123</v>
      </c>
      <c r="AX32" s="40" t="n">
        <f aca="false">AV32</f>
        <v>0</v>
      </c>
      <c r="AY32" s="41" t="n">
        <f aca="false">IF($C32="","",IF(AW32+AX32&gt;$C32,"",AW32+AX32))</f>
        <v>191.912328767123</v>
      </c>
      <c r="AZ32" s="40" t="n">
        <f aca="false">AX32</f>
        <v>0</v>
      </c>
      <c r="BA32" s="41" t="n">
        <f aca="false">IF($C32="","",IF(AY32+AZ32&gt;$C32,"",AY32+AZ32))</f>
        <v>191.912328767123</v>
      </c>
      <c r="BB32" s="40" t="n">
        <f aca="false">AZ32</f>
        <v>0</v>
      </c>
      <c r="BC32" s="41" t="n">
        <f aca="false">IF($C32="","",IF(BA32+BB32&gt;$C32,"",BA32+BB32))</f>
        <v>191.912328767123</v>
      </c>
      <c r="BD32" s="40" t="n">
        <f aca="false">BB32</f>
        <v>0</v>
      </c>
      <c r="BE32" s="41" t="n">
        <f aca="false">IF($C32="","",IF(BC32+BD32&gt;$C32,"",BC32+BD32))</f>
        <v>191.912328767123</v>
      </c>
      <c r="BF32" s="40" t="n">
        <f aca="false">BD32</f>
        <v>0</v>
      </c>
      <c r="BG32" s="41" t="n">
        <f aca="false">IF($C32="","",IF(BE32+BF32&gt;$C32,"",BE32+BF32))</f>
        <v>191.912328767123</v>
      </c>
      <c r="BH32" s="40" t="n">
        <f aca="false">BF32</f>
        <v>0</v>
      </c>
      <c r="BI32" s="41" t="n">
        <f aca="false">IF($C32="","",IF(BG32+BH32&gt;$C32,"",BG32+BH32))</f>
        <v>191.912328767123</v>
      </c>
      <c r="BJ32" s="40" t="n">
        <f aca="false">BH32</f>
        <v>0</v>
      </c>
      <c r="BK32" s="41" t="n">
        <f aca="false">IF($C32="","",IF(BI32+BJ32&gt;$C32,"",BI32+BJ32))</f>
        <v>191.912328767123</v>
      </c>
      <c r="BL32" s="40" t="n">
        <f aca="false">BJ32</f>
        <v>0</v>
      </c>
      <c r="BM32" s="41" t="n">
        <f aca="false">IF($C32="","",IF(BK32+BL32&gt;$C32,"",BK32+BL32))</f>
        <v>191.912328767123</v>
      </c>
      <c r="BN32" s="40" t="n">
        <f aca="false">BL32</f>
        <v>0</v>
      </c>
      <c r="BO32" s="41" t="n">
        <f aca="false">IF($C32="","",IF(BM32+BN32&gt;$C32,"",BM32+BN32))</f>
        <v>191.912328767123</v>
      </c>
      <c r="BP32" s="40" t="n">
        <f aca="false">BN32</f>
        <v>0</v>
      </c>
      <c r="BQ32" s="41" t="n">
        <f aca="false">IF($C32="","",IF(BO32+BP32&gt;$C32,"",BO32+BP32))</f>
        <v>191.912328767123</v>
      </c>
      <c r="BR32" s="40" t="n">
        <f aca="false">BP32</f>
        <v>0</v>
      </c>
      <c r="BS32" s="41" t="n">
        <f aca="false">IF($C32="","",IF(BQ32+BR32&gt;$C32,"",BQ32+BR32))</f>
        <v>191.912328767123</v>
      </c>
      <c r="BT32" s="40" t="n">
        <f aca="false">BR32</f>
        <v>0</v>
      </c>
      <c r="BU32" s="41" t="n">
        <f aca="false">IF($C32="","",IF(BS32+BT32&gt;$C32,"",BS32+BT32))</f>
        <v>191.912328767123</v>
      </c>
      <c r="BV32" s="40" t="n">
        <f aca="false">BT32</f>
        <v>0</v>
      </c>
      <c r="BW32" s="41" t="n">
        <f aca="false">IF($C32="","",IF(BU32+BV32&gt;$C32,"",BU32+BV32))</f>
        <v>191.912328767123</v>
      </c>
      <c r="BX32" s="40" t="n">
        <f aca="false">BV32</f>
        <v>0</v>
      </c>
      <c r="BY32" s="41" t="n">
        <f aca="false">IF($C32="","",IF(BW32+BX32&gt;$C32,"",BW32+BX32))</f>
        <v>191.912328767123</v>
      </c>
    </row>
    <row r="33" customFormat="false" ht="12.75" hidden="false" customHeight="false" outlineLevel="0" collapsed="false">
      <c r="A33" s="35" t="n">
        <v>20</v>
      </c>
      <c r="B33" s="45" t="n">
        <v>33</v>
      </c>
      <c r="C33" s="37" t="n">
        <v>500</v>
      </c>
      <c r="D33" s="37" t="n">
        <f aca="false">IF(C33="","",(C33*7%))</f>
        <v>35</v>
      </c>
      <c r="F33" s="38"/>
      <c r="H33" s="39" t="n">
        <v>0.26</v>
      </c>
      <c r="J33" s="40" t="n">
        <f aca="false">IF(C33="","",C33*H33+((365-(L82))/365))</f>
        <v>9.91232876712328</v>
      </c>
      <c r="K33" s="41" t="n">
        <f aca="false">J33</f>
        <v>9.91232876712328</v>
      </c>
      <c r="L33" s="40" t="n">
        <f aca="false">IF(C33="","",C33*H33)</f>
        <v>130</v>
      </c>
      <c r="M33" s="41" t="n">
        <f aca="false">IF($C33="","",IF(K33+L33&gt;$C33,"",K33+L33))</f>
        <v>139.912328767123</v>
      </c>
      <c r="N33" s="42" t="n">
        <f aca="false">IF(C33="","",L33)</f>
        <v>130</v>
      </c>
      <c r="O33" s="41" t="n">
        <f aca="false">IF($C33="","",IF(M33+N33&gt;$C33,"",M33+N33))</f>
        <v>269.912328767123</v>
      </c>
      <c r="P33" s="40"/>
      <c r="Q33" s="41" t="n">
        <f aca="false">IF($C33="","",IF(O33+P33&gt;$C33,"",O33+P33))</f>
        <v>269.912328767123</v>
      </c>
      <c r="R33" s="40" t="n">
        <f aca="false">IF(C33="","",P33)</f>
        <v>0</v>
      </c>
      <c r="S33" s="41" t="n">
        <f aca="false">IF($C33="","",IF(Q33+R33&gt;$C33,"",Q33+R33))</f>
        <v>269.912328767123</v>
      </c>
      <c r="T33" s="40" t="n">
        <f aca="false">R33</f>
        <v>0</v>
      </c>
      <c r="U33" s="41" t="n">
        <f aca="false">IF($C33="","",IF(S33+T33&gt;$C33,"",S33+T33))</f>
        <v>269.912328767123</v>
      </c>
      <c r="V33" s="40" t="n">
        <f aca="false">T33</f>
        <v>0</v>
      </c>
      <c r="W33" s="41" t="n">
        <f aca="false">IF($C33="","",IF(U33+V33&gt;$C33,"",U33+V33))</f>
        <v>269.912328767123</v>
      </c>
      <c r="X33" s="40" t="n">
        <f aca="false">V33</f>
        <v>0</v>
      </c>
      <c r="Y33" s="41" t="n">
        <f aca="false">IF($C33="","",IF(W33+X33&gt;$C33,"",W33+X33))</f>
        <v>269.912328767123</v>
      </c>
      <c r="Z33" s="40" t="n">
        <f aca="false">X33</f>
        <v>0</v>
      </c>
      <c r="AA33" s="41" t="n">
        <f aca="false">IF($C33="","",IF(Y33+Z33&gt;$C33,"",Y33+Z33))</f>
        <v>269.912328767123</v>
      </c>
      <c r="AB33" s="40" t="n">
        <f aca="false">Z33</f>
        <v>0</v>
      </c>
      <c r="AC33" s="41" t="n">
        <f aca="false">IF($C33="","",IF(AA33+AB33&gt;$C33,"",AA33+AB33))</f>
        <v>269.912328767123</v>
      </c>
      <c r="AD33" s="40" t="n">
        <f aca="false">AB33</f>
        <v>0</v>
      </c>
      <c r="AE33" s="41" t="n">
        <f aca="false">IF($C33="","",IF(AC33+AD33&gt;$C33,"",AC33+AD33))</f>
        <v>269.912328767123</v>
      </c>
      <c r="AF33" s="40" t="n">
        <f aca="false">AD33</f>
        <v>0</v>
      </c>
      <c r="AG33" s="41" t="n">
        <f aca="false">IF($C33="","",IF(AE33+AF33&gt;$C33,"",AE33+AF33))</f>
        <v>269.912328767123</v>
      </c>
      <c r="AH33" s="40" t="n">
        <f aca="false">AF33</f>
        <v>0</v>
      </c>
      <c r="AI33" s="41" t="n">
        <f aca="false">IF($C33="","",IF(AG33+AH33&gt;$C33,"",AG33+AH33))</f>
        <v>269.912328767123</v>
      </c>
      <c r="AJ33" s="40" t="n">
        <f aca="false">AH33</f>
        <v>0</v>
      </c>
      <c r="AK33" s="41" t="n">
        <f aca="false">IF($C33="","",IF(AI33+AJ33&gt;$C33,"",AI33+AJ33))</f>
        <v>269.912328767123</v>
      </c>
      <c r="AL33" s="40" t="n">
        <f aca="false">AJ33</f>
        <v>0</v>
      </c>
      <c r="AM33" s="41" t="n">
        <f aca="false">IF($C33="","",IF(AK33+AL33&gt;$C33,"",AK33+AL33))</f>
        <v>269.912328767123</v>
      </c>
      <c r="AN33" s="40" t="n">
        <f aca="false">AL33</f>
        <v>0</v>
      </c>
      <c r="AO33" s="41" t="n">
        <f aca="false">IF($C33="","",IF(AM33+AN33&gt;$C33,"",AM33+AN33))</f>
        <v>269.912328767123</v>
      </c>
      <c r="AP33" s="40" t="n">
        <f aca="false">AN33</f>
        <v>0</v>
      </c>
      <c r="AQ33" s="41" t="n">
        <f aca="false">IF($C33="","",IF(AO33+AP33&gt;$C33,"",AO33+AP33))</f>
        <v>269.912328767123</v>
      </c>
      <c r="AR33" s="40" t="n">
        <f aca="false">AP33</f>
        <v>0</v>
      </c>
      <c r="AS33" s="41" t="n">
        <f aca="false">IF($C33="","",IF(AQ33+AR33&gt;$C33,"",AQ33+AR33))</f>
        <v>269.912328767123</v>
      </c>
      <c r="AT33" s="40" t="n">
        <f aca="false">AR33</f>
        <v>0</v>
      </c>
      <c r="AU33" s="41" t="n">
        <f aca="false">IF($C33="","",IF(AS33+AT33&gt;$C33,"",AS33+AT33))</f>
        <v>269.912328767123</v>
      </c>
      <c r="AV33" s="40" t="n">
        <f aca="false">AT33</f>
        <v>0</v>
      </c>
      <c r="AW33" s="41" t="n">
        <f aca="false">IF($C33="","",IF(AU33+AV33&gt;$C33,"",AU33+AV33))</f>
        <v>269.912328767123</v>
      </c>
      <c r="AX33" s="40" t="n">
        <f aca="false">AV33</f>
        <v>0</v>
      </c>
      <c r="AY33" s="41" t="n">
        <f aca="false">IF($C33="","",IF(AW33+AX33&gt;$C33,"",AW33+AX33))</f>
        <v>269.912328767123</v>
      </c>
      <c r="AZ33" s="40" t="n">
        <f aca="false">AX33</f>
        <v>0</v>
      </c>
      <c r="BA33" s="41" t="n">
        <f aca="false">IF($C33="","",IF(AY33+AZ33&gt;$C33,"",AY33+AZ33))</f>
        <v>269.912328767123</v>
      </c>
      <c r="BB33" s="40" t="n">
        <f aca="false">AZ33</f>
        <v>0</v>
      </c>
      <c r="BC33" s="41" t="n">
        <f aca="false">IF($C33="","",IF(BA33+BB33&gt;$C33,"",BA33+BB33))</f>
        <v>269.912328767123</v>
      </c>
      <c r="BD33" s="40" t="n">
        <f aca="false">BB33</f>
        <v>0</v>
      </c>
      <c r="BE33" s="41" t="n">
        <f aca="false">IF($C33="","",IF(BC33+BD33&gt;$C33,"",BC33+BD33))</f>
        <v>269.912328767123</v>
      </c>
      <c r="BF33" s="40" t="n">
        <f aca="false">BD33</f>
        <v>0</v>
      </c>
      <c r="BG33" s="41" t="n">
        <f aca="false">IF($C33="","",IF(BE33+BF33&gt;$C33,"",BE33+BF33))</f>
        <v>269.912328767123</v>
      </c>
      <c r="BH33" s="40" t="n">
        <f aca="false">BF33</f>
        <v>0</v>
      </c>
      <c r="BI33" s="41" t="n">
        <f aca="false">IF($C33="","",IF(BG33+BH33&gt;$C33,"",BG33+BH33))</f>
        <v>269.912328767123</v>
      </c>
      <c r="BJ33" s="40" t="n">
        <f aca="false">BH33</f>
        <v>0</v>
      </c>
      <c r="BK33" s="41" t="n">
        <f aca="false">IF($C33="","",IF(BI33+BJ33&gt;$C33,"",BI33+BJ33))</f>
        <v>269.912328767123</v>
      </c>
      <c r="BL33" s="40" t="n">
        <f aca="false">BJ33</f>
        <v>0</v>
      </c>
      <c r="BM33" s="41" t="n">
        <f aca="false">IF($C33="","",IF(BK33+BL33&gt;$C33,"",BK33+BL33))</f>
        <v>269.912328767123</v>
      </c>
      <c r="BN33" s="40" t="n">
        <f aca="false">BL33</f>
        <v>0</v>
      </c>
      <c r="BO33" s="41" t="n">
        <f aca="false">IF($C33="","",IF(BM33+BN33&gt;$C33,"",BM33+BN33))</f>
        <v>269.912328767123</v>
      </c>
      <c r="BP33" s="40" t="n">
        <f aca="false">BN33</f>
        <v>0</v>
      </c>
      <c r="BQ33" s="41" t="n">
        <f aca="false">IF($C33="","",IF(BO33+BP33&gt;$C33,"",BO33+BP33))</f>
        <v>269.912328767123</v>
      </c>
      <c r="BR33" s="40" t="n">
        <f aca="false">BP33</f>
        <v>0</v>
      </c>
      <c r="BS33" s="41" t="n">
        <f aca="false">IF($C33="","",IF(BQ33+BR33&gt;$C33,"",BQ33+BR33))</f>
        <v>269.912328767123</v>
      </c>
      <c r="BT33" s="40" t="n">
        <f aca="false">BR33</f>
        <v>0</v>
      </c>
      <c r="BU33" s="41" t="n">
        <f aca="false">IF($C33="","",IF(BS33+BT33&gt;$C33,"",BS33+BT33))</f>
        <v>269.912328767123</v>
      </c>
      <c r="BV33" s="40" t="n">
        <f aca="false">BT33</f>
        <v>0</v>
      </c>
      <c r="BW33" s="41" t="n">
        <f aca="false">IF($C33="","",IF(BU33+BV33&gt;$C33,"",BU33+BV33))</f>
        <v>269.912328767123</v>
      </c>
      <c r="BX33" s="40" t="n">
        <f aca="false">BV33</f>
        <v>0</v>
      </c>
      <c r="BY33" s="41" t="n">
        <f aca="false">IF($C33="","",IF(BW33+BX33&gt;$C33,"",BW33+BX33))</f>
        <v>269.912328767123</v>
      </c>
    </row>
    <row r="34" customFormat="false" ht="12.75" hidden="false" customHeight="false" outlineLevel="0" collapsed="false">
      <c r="A34" s="34" t="s">
        <v>55</v>
      </c>
      <c r="B34" s="34"/>
      <c r="D34" s="46" t="str">
        <f aca="false">IF(C34="","",(C34*7%))</f>
        <v/>
      </c>
      <c r="H34" s="43"/>
    </row>
    <row r="35" customFormat="false" ht="12.75" hidden="false" customHeight="false" outlineLevel="0" collapsed="false">
      <c r="A35" s="35" t="n">
        <v>21</v>
      </c>
      <c r="B35" s="45" t="n">
        <v>35</v>
      </c>
      <c r="C35" s="37" t="n">
        <v>100</v>
      </c>
      <c r="D35" s="37" t="n">
        <f aca="false">IF(C35="","",(C35*7%))</f>
        <v>7</v>
      </c>
      <c r="F35" s="38"/>
      <c r="H35" s="47"/>
      <c r="J35" s="40" t="n">
        <f aca="false">IF(C35="","",C35*H35+((365-(L83))/365))</f>
        <v>-120.087671232877</v>
      </c>
      <c r="K35" s="41" t="n">
        <f aca="false">J35</f>
        <v>-120.087671232877</v>
      </c>
      <c r="L35" s="40" t="n">
        <f aca="false">IF(C35="","",C35*H35)</f>
        <v>0</v>
      </c>
      <c r="M35" s="41" t="n">
        <f aca="false">IF($C35="","",IF(K35+L35&gt;$C35,"",K35+L35))</f>
        <v>-120.087671232877</v>
      </c>
      <c r="N35" s="42" t="n">
        <f aca="false">IF(C35="","",L35)</f>
        <v>0</v>
      </c>
      <c r="O35" s="41" t="n">
        <f aca="false">IF($C35="","",IF(M35+N35&gt;$C35,"",M35+N35))</f>
        <v>-120.087671232877</v>
      </c>
      <c r="P35" s="40"/>
      <c r="Q35" s="41" t="n">
        <f aca="false">IF($C35="","",IF(O35+P35&gt;$C35,"",O35+P35))</f>
        <v>-120.087671232877</v>
      </c>
      <c r="R35" s="40" t="n">
        <f aca="false">IF(C35="","",P35)</f>
        <v>0</v>
      </c>
      <c r="S35" s="41" t="n">
        <f aca="false">IF($C35="","",IF(Q35+R35&gt;$C35,"",Q35+R35))</f>
        <v>-120.087671232877</v>
      </c>
      <c r="T35" s="40" t="n">
        <f aca="false">R35</f>
        <v>0</v>
      </c>
      <c r="U35" s="41" t="n">
        <f aca="false">IF($C35="","",IF(S35+T35&gt;$C35,"",S35+T35))</f>
        <v>-120.087671232877</v>
      </c>
      <c r="V35" s="40" t="n">
        <f aca="false">T35</f>
        <v>0</v>
      </c>
      <c r="W35" s="41" t="n">
        <f aca="false">IF($C35="","",IF(U35+V35&gt;$C35,"",U35+V35))</f>
        <v>-120.087671232877</v>
      </c>
      <c r="X35" s="40" t="n">
        <f aca="false">V35</f>
        <v>0</v>
      </c>
      <c r="Y35" s="41" t="n">
        <f aca="false">IF($C35="","",IF(W35+X35&gt;$C35,"",W35+X35))</f>
        <v>-120.087671232877</v>
      </c>
      <c r="Z35" s="40" t="n">
        <f aca="false">X35</f>
        <v>0</v>
      </c>
      <c r="AA35" s="41" t="n">
        <f aca="false">IF($C35="","",IF(Y35+Z35&gt;$C35,"",Y35+Z35))</f>
        <v>-120.087671232877</v>
      </c>
      <c r="AB35" s="40" t="n">
        <f aca="false">Z35</f>
        <v>0</v>
      </c>
      <c r="AC35" s="41" t="n">
        <f aca="false">IF($C35="","",IF(AA35+AB35&gt;$C35,"",AA35+AB35))</f>
        <v>-120.087671232877</v>
      </c>
      <c r="AD35" s="40" t="n">
        <f aca="false">AB35</f>
        <v>0</v>
      </c>
      <c r="AE35" s="41" t="n">
        <f aca="false">IF($C35="","",IF(AC35+AD35&gt;$C35,"",AC35+AD35))</f>
        <v>-120.087671232877</v>
      </c>
      <c r="AF35" s="40" t="n">
        <f aca="false">AD35</f>
        <v>0</v>
      </c>
      <c r="AG35" s="41" t="n">
        <f aca="false">IF($C35="","",IF(AE35+AF35&gt;$C35,"",AE35+AF35))</f>
        <v>-120.087671232877</v>
      </c>
      <c r="AH35" s="40" t="n">
        <f aca="false">AF35</f>
        <v>0</v>
      </c>
      <c r="AI35" s="41" t="n">
        <f aca="false">IF($C35="","",IF(AG35+AH35&gt;$C35,"",AG35+AH35))</f>
        <v>-120.087671232877</v>
      </c>
      <c r="AJ35" s="40" t="n">
        <f aca="false">AH35</f>
        <v>0</v>
      </c>
      <c r="AK35" s="41" t="n">
        <f aca="false">IF($C35="","",IF(AI35+AJ35&gt;$C35,"",AI35+AJ35))</f>
        <v>-120.087671232877</v>
      </c>
      <c r="AL35" s="40" t="n">
        <f aca="false">AJ35</f>
        <v>0</v>
      </c>
      <c r="AM35" s="41" t="n">
        <f aca="false">IF($C35="","",IF(AK35+AL35&gt;$C35,"",AK35+AL35))</f>
        <v>-120.087671232877</v>
      </c>
      <c r="AN35" s="40" t="n">
        <f aca="false">AL35</f>
        <v>0</v>
      </c>
      <c r="AO35" s="41" t="n">
        <f aca="false">IF($C35="","",IF(AM35+AN35&gt;$C35,"",AM35+AN35))</f>
        <v>-120.087671232877</v>
      </c>
      <c r="AP35" s="40" t="n">
        <f aca="false">AN35</f>
        <v>0</v>
      </c>
      <c r="AQ35" s="41" t="n">
        <f aca="false">IF($C35="","",IF(AO35+AP35&gt;$C35,"",AO35+AP35))</f>
        <v>-120.087671232877</v>
      </c>
      <c r="AR35" s="40" t="n">
        <f aca="false">AP35</f>
        <v>0</v>
      </c>
      <c r="AS35" s="41" t="n">
        <f aca="false">IF($C35="","",IF(AQ35+AR35&gt;$C35,"",AQ35+AR35))</f>
        <v>-120.087671232877</v>
      </c>
      <c r="AT35" s="40" t="n">
        <f aca="false">AR35</f>
        <v>0</v>
      </c>
      <c r="AU35" s="41" t="n">
        <f aca="false">IF($C35="","",IF(AS35+AT35&gt;$C35,"",AS35+AT35))</f>
        <v>-120.087671232877</v>
      </c>
      <c r="AV35" s="40" t="n">
        <f aca="false">AT35</f>
        <v>0</v>
      </c>
      <c r="AW35" s="41" t="n">
        <f aca="false">IF($C35="","",IF(AU35+AV35&gt;$C35,"",AU35+AV35))</f>
        <v>-120.087671232877</v>
      </c>
      <c r="AX35" s="40" t="n">
        <f aca="false">AV35</f>
        <v>0</v>
      </c>
      <c r="AY35" s="41" t="n">
        <f aca="false">IF($C35="","",IF(AW35+AX35&gt;$C35,"",AW35+AX35))</f>
        <v>-120.087671232877</v>
      </c>
      <c r="AZ35" s="40" t="n">
        <f aca="false">AX35</f>
        <v>0</v>
      </c>
      <c r="BA35" s="41" t="n">
        <f aca="false">IF($C35="","",IF(AY35+AZ35&gt;$C35,"",AY35+AZ35))</f>
        <v>-120.087671232877</v>
      </c>
      <c r="BB35" s="40" t="n">
        <f aca="false">AZ35</f>
        <v>0</v>
      </c>
      <c r="BC35" s="41" t="n">
        <f aca="false">IF($C35="","",IF(BA35+BB35&gt;$C35,"",BA35+BB35))</f>
        <v>-120.087671232877</v>
      </c>
      <c r="BD35" s="40" t="n">
        <f aca="false">BB35</f>
        <v>0</v>
      </c>
      <c r="BE35" s="41" t="n">
        <f aca="false">IF($C35="","",IF(BC35+BD35&gt;$C35,"",BC35+BD35))</f>
        <v>-120.087671232877</v>
      </c>
      <c r="BF35" s="40" t="n">
        <f aca="false">BD35</f>
        <v>0</v>
      </c>
      <c r="BG35" s="41" t="n">
        <f aca="false">IF($C35="","",IF(BE35+BF35&gt;$C35,"",BE35+BF35))</f>
        <v>-120.087671232877</v>
      </c>
      <c r="BH35" s="40" t="n">
        <f aca="false">BF35</f>
        <v>0</v>
      </c>
      <c r="BI35" s="41" t="n">
        <f aca="false">IF($C35="","",IF(BG35+BH35&gt;$C35,"",BG35+BH35))</f>
        <v>-120.087671232877</v>
      </c>
      <c r="BJ35" s="40" t="n">
        <f aca="false">BH35</f>
        <v>0</v>
      </c>
      <c r="BK35" s="41" t="n">
        <f aca="false">IF($C35="","",IF(BI35+BJ35&gt;$C35,"",BI35+BJ35))</f>
        <v>-120.087671232877</v>
      </c>
      <c r="BL35" s="40" t="n">
        <f aca="false">BJ35</f>
        <v>0</v>
      </c>
      <c r="BM35" s="41" t="n">
        <f aca="false">IF($C35="","",IF(BK35+BL35&gt;$C35,"",BK35+BL35))</f>
        <v>-120.087671232877</v>
      </c>
      <c r="BN35" s="40" t="n">
        <f aca="false">BL35</f>
        <v>0</v>
      </c>
      <c r="BO35" s="41" t="n">
        <f aca="false">IF($C35="","",IF(BM35+BN35&gt;$C35,"",BM35+BN35))</f>
        <v>-120.087671232877</v>
      </c>
      <c r="BP35" s="40" t="n">
        <f aca="false">BN35</f>
        <v>0</v>
      </c>
      <c r="BQ35" s="41" t="n">
        <f aca="false">IF($C35="","",IF(BO35+BP35&gt;$C35,"",BO35+BP35))</f>
        <v>-120.087671232877</v>
      </c>
      <c r="BR35" s="40" t="n">
        <f aca="false">BP35</f>
        <v>0</v>
      </c>
      <c r="BS35" s="41" t="n">
        <f aca="false">IF($C35="","",IF(BQ35+BR35&gt;$C35,"",BQ35+BR35))</f>
        <v>-120.087671232877</v>
      </c>
      <c r="BT35" s="40" t="n">
        <f aca="false">BR35</f>
        <v>0</v>
      </c>
      <c r="BU35" s="41" t="n">
        <f aca="false">IF($C35="","",IF(BS35+BT35&gt;$C35,"",BS35+BT35))</f>
        <v>-120.087671232877</v>
      </c>
      <c r="BV35" s="40" t="n">
        <f aca="false">BT35</f>
        <v>0</v>
      </c>
      <c r="BW35" s="41" t="n">
        <f aca="false">IF($C35="","",IF(BU35+BV35&gt;$C35,"",BU35+BV35))</f>
        <v>-120.087671232877</v>
      </c>
      <c r="BX35" s="40" t="n">
        <f aca="false">BV35</f>
        <v>0</v>
      </c>
      <c r="BY35" s="41" t="n">
        <f aca="false">IF($C35="","",IF(BW35+BX35&gt;$C35,"",BW35+BX35))</f>
        <v>-120.087671232877</v>
      </c>
    </row>
    <row r="36" customFormat="false" ht="12.75" hidden="false" customHeight="false" outlineLevel="0" collapsed="false">
      <c r="A36" s="35" t="n">
        <v>22</v>
      </c>
      <c r="B36" s="45" t="n">
        <f aca="false">SUM(B3:B35)</f>
        <v>413</v>
      </c>
      <c r="C36" s="37" t="n">
        <v>100</v>
      </c>
      <c r="D36" s="37" t="n">
        <f aca="false">IF(C36="","",(C36*7%))</f>
        <v>7</v>
      </c>
      <c r="F36" s="38"/>
      <c r="H36" s="47"/>
      <c r="J36" s="40" t="n">
        <f aca="false">IF(C36="","",C36*H36+((365-(L84))/365))</f>
        <v>-120.087671232877</v>
      </c>
      <c r="K36" s="41" t="n">
        <f aca="false">J36</f>
        <v>-120.087671232877</v>
      </c>
      <c r="L36" s="40" t="n">
        <f aca="false">IF(C36="","",C36*H36)</f>
        <v>0</v>
      </c>
      <c r="M36" s="41" t="n">
        <f aca="false">IF($C36="","",IF(K36+L36&gt;$C36,"",K36+L36))</f>
        <v>-120.087671232877</v>
      </c>
      <c r="N36" s="42" t="n">
        <f aca="false">IF(C36="","",L36)</f>
        <v>0</v>
      </c>
      <c r="O36" s="41" t="n">
        <f aca="false">IF($C36="","",IF(M36+N36&gt;$C36,"",M36+N36))</f>
        <v>-120.087671232877</v>
      </c>
      <c r="P36" s="40"/>
      <c r="Q36" s="41" t="n">
        <f aca="false">IF($C36="","",IF(O36+P36&gt;$C36,"",O36+P36))</f>
        <v>-120.087671232877</v>
      </c>
      <c r="R36" s="40" t="n">
        <f aca="false">IF(C36="","",P36)</f>
        <v>0</v>
      </c>
      <c r="S36" s="41" t="n">
        <f aca="false">IF($C36="","",IF(Q36+R36&gt;$C36,"",Q36+R36))</f>
        <v>-120.087671232877</v>
      </c>
      <c r="T36" s="40" t="n">
        <f aca="false">R36</f>
        <v>0</v>
      </c>
      <c r="U36" s="41" t="n">
        <f aca="false">IF($C36="","",IF(S36+T36&gt;$C36,"",S36+T36))</f>
        <v>-120.087671232877</v>
      </c>
      <c r="V36" s="40" t="n">
        <f aca="false">T36</f>
        <v>0</v>
      </c>
      <c r="W36" s="41" t="n">
        <f aca="false">IF($C36="","",IF(U36+V36&gt;$C36,"",U36+V36))</f>
        <v>-120.087671232877</v>
      </c>
      <c r="X36" s="40" t="n">
        <f aca="false">V36</f>
        <v>0</v>
      </c>
      <c r="Y36" s="41" t="n">
        <f aca="false">IF($C36="","",IF(W36+X36&gt;$C36,"",W36+X36))</f>
        <v>-120.087671232877</v>
      </c>
      <c r="Z36" s="40" t="n">
        <f aca="false">X36</f>
        <v>0</v>
      </c>
      <c r="AA36" s="41" t="n">
        <f aca="false">IF($C36="","",IF(Y36+Z36&gt;$C36,"",Y36+Z36))</f>
        <v>-120.087671232877</v>
      </c>
      <c r="AB36" s="40" t="n">
        <f aca="false">Z36</f>
        <v>0</v>
      </c>
      <c r="AC36" s="41" t="n">
        <f aca="false">IF($C36="","",IF(AA36+AB36&gt;$C36,"",AA36+AB36))</f>
        <v>-120.087671232877</v>
      </c>
      <c r="AD36" s="40" t="n">
        <f aca="false">AB36</f>
        <v>0</v>
      </c>
      <c r="AE36" s="41" t="n">
        <f aca="false">IF($C36="","",IF(AC36+AD36&gt;$C36,"",AC36+AD36))</f>
        <v>-120.087671232877</v>
      </c>
      <c r="AF36" s="40" t="n">
        <f aca="false">AD36</f>
        <v>0</v>
      </c>
      <c r="AG36" s="41" t="n">
        <f aca="false">IF($C36="","",IF(AE36+AF36&gt;$C36,"",AE36+AF36))</f>
        <v>-120.087671232877</v>
      </c>
      <c r="AH36" s="40" t="n">
        <f aca="false">AF36</f>
        <v>0</v>
      </c>
      <c r="AI36" s="41" t="n">
        <f aca="false">IF($C36="","",IF(AG36+AH36&gt;$C36,"",AG36+AH36))</f>
        <v>-120.087671232877</v>
      </c>
      <c r="AJ36" s="40" t="n">
        <f aca="false">AH36</f>
        <v>0</v>
      </c>
      <c r="AK36" s="41" t="n">
        <f aca="false">IF($C36="","",IF(AI36+AJ36&gt;$C36,"",AI36+AJ36))</f>
        <v>-120.087671232877</v>
      </c>
      <c r="AL36" s="40" t="n">
        <f aca="false">AJ36</f>
        <v>0</v>
      </c>
      <c r="AM36" s="41" t="n">
        <f aca="false">IF($C36="","",IF(AK36+AL36&gt;$C36,"",AK36+AL36))</f>
        <v>-120.087671232877</v>
      </c>
      <c r="AN36" s="40" t="n">
        <f aca="false">AL36</f>
        <v>0</v>
      </c>
      <c r="AO36" s="41" t="n">
        <f aca="false">IF($C36="","",IF(AM36+AN36&gt;$C36,"",AM36+AN36))</f>
        <v>-120.087671232877</v>
      </c>
      <c r="AP36" s="40" t="n">
        <f aca="false">AN36</f>
        <v>0</v>
      </c>
      <c r="AQ36" s="41" t="n">
        <f aca="false">IF($C36="","",IF(AO36+AP36&gt;$C36,"",AO36+AP36))</f>
        <v>-120.087671232877</v>
      </c>
      <c r="AR36" s="40" t="n">
        <f aca="false">AP36</f>
        <v>0</v>
      </c>
      <c r="AS36" s="41" t="n">
        <f aca="false">IF($C36="","",IF(AQ36+AR36&gt;$C36,"",AQ36+AR36))</f>
        <v>-120.087671232877</v>
      </c>
      <c r="AT36" s="40" t="n">
        <f aca="false">AR36</f>
        <v>0</v>
      </c>
      <c r="AU36" s="41" t="n">
        <f aca="false">IF($C36="","",IF(AS36+AT36&gt;$C36,"",AS36+AT36))</f>
        <v>-120.087671232877</v>
      </c>
      <c r="AV36" s="40" t="n">
        <f aca="false">AT36</f>
        <v>0</v>
      </c>
      <c r="AW36" s="41" t="n">
        <f aca="false">IF($C36="","",IF(AU36+AV36&gt;$C36,"",AU36+AV36))</f>
        <v>-120.087671232877</v>
      </c>
      <c r="AX36" s="40" t="n">
        <f aca="false">AV36</f>
        <v>0</v>
      </c>
      <c r="AY36" s="41" t="n">
        <f aca="false">IF($C36="","",IF(AW36+AX36&gt;$C36,"",AW36+AX36))</f>
        <v>-120.087671232877</v>
      </c>
      <c r="AZ36" s="40" t="n">
        <f aca="false">AX36</f>
        <v>0</v>
      </c>
      <c r="BA36" s="41" t="n">
        <f aca="false">IF($C36="","",IF(AY36+AZ36&gt;$C36,"",AY36+AZ36))</f>
        <v>-120.087671232877</v>
      </c>
      <c r="BB36" s="40" t="n">
        <f aca="false">AZ36</f>
        <v>0</v>
      </c>
      <c r="BC36" s="41" t="n">
        <f aca="false">IF($C36="","",IF(BA36+BB36&gt;$C36,"",BA36+BB36))</f>
        <v>-120.087671232877</v>
      </c>
      <c r="BD36" s="40" t="n">
        <f aca="false">BB36</f>
        <v>0</v>
      </c>
      <c r="BE36" s="41" t="n">
        <f aca="false">IF($C36="","",IF(BC36+BD36&gt;$C36,"",BC36+BD36))</f>
        <v>-120.087671232877</v>
      </c>
      <c r="BF36" s="40" t="n">
        <f aca="false">BD36</f>
        <v>0</v>
      </c>
      <c r="BG36" s="41" t="n">
        <f aca="false">IF($C36="","",IF(BE36+BF36&gt;$C36,"",BE36+BF36))</f>
        <v>-120.087671232877</v>
      </c>
      <c r="BH36" s="40" t="n">
        <f aca="false">BF36</f>
        <v>0</v>
      </c>
      <c r="BI36" s="41" t="n">
        <f aca="false">IF($C36="","",IF(BG36+BH36&gt;$C36,"",BG36+BH36))</f>
        <v>-120.087671232877</v>
      </c>
      <c r="BJ36" s="40" t="n">
        <f aca="false">BH36</f>
        <v>0</v>
      </c>
      <c r="BK36" s="41" t="n">
        <f aca="false">IF($C36="","",IF(BI36+BJ36&gt;$C36,"",BI36+BJ36))</f>
        <v>-120.087671232877</v>
      </c>
      <c r="BL36" s="40" t="n">
        <f aca="false">BJ36</f>
        <v>0</v>
      </c>
      <c r="BM36" s="41" t="n">
        <f aca="false">IF($C36="","",IF(BK36+BL36&gt;$C36,"",BK36+BL36))</f>
        <v>-120.087671232877</v>
      </c>
      <c r="BN36" s="40" t="n">
        <f aca="false">BL36</f>
        <v>0</v>
      </c>
      <c r="BO36" s="41" t="n">
        <f aca="false">IF($C36="","",IF(BM36+BN36&gt;$C36,"",BM36+BN36))</f>
        <v>-120.087671232877</v>
      </c>
      <c r="BP36" s="40" t="n">
        <f aca="false">BN36</f>
        <v>0</v>
      </c>
      <c r="BQ36" s="41" t="n">
        <f aca="false">IF($C36="","",IF(BO36+BP36&gt;$C36,"",BO36+BP36))</f>
        <v>-120.087671232877</v>
      </c>
      <c r="BR36" s="40" t="n">
        <f aca="false">BP36</f>
        <v>0</v>
      </c>
      <c r="BS36" s="41" t="n">
        <f aca="false">IF($C36="","",IF(BQ36+BR36&gt;$C36,"",BQ36+BR36))</f>
        <v>-120.087671232877</v>
      </c>
      <c r="BT36" s="40" t="n">
        <f aca="false">BR36</f>
        <v>0</v>
      </c>
      <c r="BU36" s="41" t="n">
        <f aca="false">IF($C36="","",IF(BS36+BT36&gt;$C36,"",BS36+BT36))</f>
        <v>-120.087671232877</v>
      </c>
      <c r="BV36" s="40" t="n">
        <f aca="false">BT36</f>
        <v>0</v>
      </c>
      <c r="BW36" s="41" t="n">
        <f aca="false">IF($C36="","",IF(BU36+BV36&gt;$C36,"",BU36+BV36))</f>
        <v>-120.087671232877</v>
      </c>
      <c r="BX36" s="40" t="n">
        <f aca="false">BV36</f>
        <v>0</v>
      </c>
      <c r="BY36" s="41" t="n">
        <f aca="false">IF($C36="","",IF(BW36+BX36&gt;$C36,"",BW36+BX36))</f>
        <v>-120.087671232877</v>
      </c>
    </row>
    <row r="37" customFormat="false" ht="12.75" hidden="false" customHeight="false" outlineLevel="0" collapsed="false">
      <c r="A37" s="35" t="n">
        <v>23</v>
      </c>
      <c r="B37" s="45" t="n">
        <v>37</v>
      </c>
      <c r="C37" s="37" t="n">
        <v>100</v>
      </c>
      <c r="D37" s="37" t="n">
        <f aca="false">IF(C37="","",(C37*7%))</f>
        <v>7</v>
      </c>
      <c r="F37" s="38"/>
      <c r="H37" s="47"/>
      <c r="J37" s="40" t="n">
        <f aca="false">IF(C37="","",C37*H37+((365-(L85))/365))</f>
        <v>-120.087671232877</v>
      </c>
      <c r="K37" s="41" t="n">
        <f aca="false">J37</f>
        <v>-120.087671232877</v>
      </c>
      <c r="L37" s="40" t="n">
        <f aca="false">IF(C37="","",C37*H37)</f>
        <v>0</v>
      </c>
      <c r="M37" s="41" t="n">
        <f aca="false">IF($C37="","",IF(K37+L37&gt;$C37,"",K37+L37))</f>
        <v>-120.087671232877</v>
      </c>
      <c r="N37" s="42" t="n">
        <f aca="false">IF(C37="","",L37)</f>
        <v>0</v>
      </c>
      <c r="O37" s="41" t="n">
        <f aca="false">IF($C37="","",IF(M37+N37&gt;$C37,"",M37+N37))</f>
        <v>-120.087671232877</v>
      </c>
      <c r="P37" s="40"/>
      <c r="Q37" s="41" t="n">
        <f aca="false">IF($C37="","",IF(O37+P37&gt;$C37,"",O37+P37))</f>
        <v>-120.087671232877</v>
      </c>
      <c r="R37" s="40" t="n">
        <f aca="false">IF(C37="","",P37)</f>
        <v>0</v>
      </c>
      <c r="S37" s="41" t="n">
        <f aca="false">IF($C37="","",IF(Q37+R37&gt;$C37,"",Q37+R37))</f>
        <v>-120.087671232877</v>
      </c>
      <c r="T37" s="40" t="n">
        <f aca="false">R37</f>
        <v>0</v>
      </c>
      <c r="U37" s="41" t="n">
        <f aca="false">IF($C37="","",IF(S37+T37&gt;$C37,"",S37+T37))</f>
        <v>-120.087671232877</v>
      </c>
      <c r="V37" s="40" t="n">
        <f aca="false">T37</f>
        <v>0</v>
      </c>
      <c r="W37" s="41" t="n">
        <f aca="false">IF($C37="","",IF(U37+V37&gt;$C37,"",U37+V37))</f>
        <v>-120.087671232877</v>
      </c>
      <c r="X37" s="40" t="n">
        <f aca="false">V37</f>
        <v>0</v>
      </c>
      <c r="Y37" s="41" t="n">
        <f aca="false">IF($C37="","",IF(W37+X37&gt;$C37,"",W37+X37))</f>
        <v>-120.087671232877</v>
      </c>
      <c r="Z37" s="40" t="n">
        <f aca="false">X37</f>
        <v>0</v>
      </c>
      <c r="AA37" s="41" t="n">
        <f aca="false">IF($C37="","",IF(Y37+Z37&gt;$C37,"",Y37+Z37))</f>
        <v>-120.087671232877</v>
      </c>
      <c r="AB37" s="40" t="n">
        <f aca="false">Z37</f>
        <v>0</v>
      </c>
      <c r="AC37" s="41" t="n">
        <f aca="false">IF($C37="","",IF(AA37+AB37&gt;$C37,"",AA37+AB37))</f>
        <v>-120.087671232877</v>
      </c>
      <c r="AD37" s="40" t="n">
        <f aca="false">AB37</f>
        <v>0</v>
      </c>
      <c r="AE37" s="41" t="n">
        <f aca="false">IF($C37="","",IF(AC37+AD37&gt;$C37,"",AC37+AD37))</f>
        <v>-120.087671232877</v>
      </c>
      <c r="AF37" s="40" t="n">
        <f aca="false">AD37</f>
        <v>0</v>
      </c>
      <c r="AG37" s="41" t="n">
        <f aca="false">IF($C37="","",IF(AE37+AF37&gt;$C37,"",AE37+AF37))</f>
        <v>-120.087671232877</v>
      </c>
      <c r="AH37" s="40" t="n">
        <f aca="false">AF37</f>
        <v>0</v>
      </c>
      <c r="AI37" s="41" t="n">
        <f aca="false">IF($C37="","",IF(AG37+AH37&gt;$C37,"",AG37+AH37))</f>
        <v>-120.087671232877</v>
      </c>
      <c r="AJ37" s="40" t="n">
        <f aca="false">AH37</f>
        <v>0</v>
      </c>
      <c r="AK37" s="41" t="n">
        <f aca="false">IF($C37="","",IF(AI37+AJ37&gt;$C37,"",AI37+AJ37))</f>
        <v>-120.087671232877</v>
      </c>
      <c r="AL37" s="40" t="n">
        <f aca="false">AJ37</f>
        <v>0</v>
      </c>
      <c r="AM37" s="41" t="n">
        <f aca="false">IF($C37="","",IF(AK37+AL37&gt;$C37,"",AK37+AL37))</f>
        <v>-120.087671232877</v>
      </c>
      <c r="AN37" s="40" t="n">
        <f aca="false">AL37</f>
        <v>0</v>
      </c>
      <c r="AO37" s="41" t="n">
        <f aca="false">IF($C37="","",IF(AM37+AN37&gt;$C37,"",AM37+AN37))</f>
        <v>-120.087671232877</v>
      </c>
      <c r="AP37" s="40" t="n">
        <f aca="false">AN37</f>
        <v>0</v>
      </c>
      <c r="AQ37" s="41" t="n">
        <f aca="false">IF($C37="","",IF(AO37+AP37&gt;$C37,"",AO37+AP37))</f>
        <v>-120.087671232877</v>
      </c>
      <c r="AR37" s="40" t="n">
        <f aca="false">AP37</f>
        <v>0</v>
      </c>
      <c r="AS37" s="41" t="n">
        <f aca="false">IF($C37="","",IF(AQ37+AR37&gt;$C37,"",AQ37+AR37))</f>
        <v>-120.087671232877</v>
      </c>
      <c r="AT37" s="40" t="n">
        <f aca="false">AR37</f>
        <v>0</v>
      </c>
      <c r="AU37" s="41" t="n">
        <f aca="false">IF($C37="","",IF(AS37+AT37&gt;$C37,"",AS37+AT37))</f>
        <v>-120.087671232877</v>
      </c>
      <c r="AV37" s="40" t="n">
        <f aca="false">AT37</f>
        <v>0</v>
      </c>
      <c r="AW37" s="41" t="n">
        <f aca="false">IF($C37="","",IF(AU37+AV37&gt;$C37,"",AU37+AV37))</f>
        <v>-120.087671232877</v>
      </c>
      <c r="AX37" s="40" t="n">
        <f aca="false">AV37</f>
        <v>0</v>
      </c>
      <c r="AY37" s="41" t="n">
        <f aca="false">IF($C37="","",IF(AW37+AX37&gt;$C37,"",AW37+AX37))</f>
        <v>-120.087671232877</v>
      </c>
      <c r="AZ37" s="40" t="n">
        <f aca="false">AX37</f>
        <v>0</v>
      </c>
      <c r="BA37" s="41" t="n">
        <f aca="false">IF($C37="","",IF(AY37+AZ37&gt;$C37,"",AY37+AZ37))</f>
        <v>-120.087671232877</v>
      </c>
      <c r="BB37" s="40" t="n">
        <f aca="false">AZ37</f>
        <v>0</v>
      </c>
      <c r="BC37" s="41" t="n">
        <f aca="false">IF($C37="","",IF(BA37+BB37&gt;$C37,"",BA37+BB37))</f>
        <v>-120.087671232877</v>
      </c>
      <c r="BD37" s="40" t="n">
        <f aca="false">BB37</f>
        <v>0</v>
      </c>
      <c r="BE37" s="41" t="n">
        <f aca="false">IF($C37="","",IF(BC37+BD37&gt;$C37,"",BC37+BD37))</f>
        <v>-120.087671232877</v>
      </c>
      <c r="BF37" s="40" t="n">
        <f aca="false">BD37</f>
        <v>0</v>
      </c>
      <c r="BG37" s="41" t="n">
        <f aca="false">IF($C37="","",IF(BE37+BF37&gt;$C37,"",BE37+BF37))</f>
        <v>-120.087671232877</v>
      </c>
      <c r="BH37" s="40" t="n">
        <f aca="false">BF37</f>
        <v>0</v>
      </c>
      <c r="BI37" s="41" t="n">
        <f aca="false">IF($C37="","",IF(BG37+BH37&gt;$C37,"",BG37+BH37))</f>
        <v>-120.087671232877</v>
      </c>
      <c r="BJ37" s="40" t="n">
        <f aca="false">BH37</f>
        <v>0</v>
      </c>
      <c r="BK37" s="41" t="n">
        <f aca="false">IF($C37="","",IF(BI37+BJ37&gt;$C37,"",BI37+BJ37))</f>
        <v>-120.087671232877</v>
      </c>
      <c r="BL37" s="40" t="n">
        <f aca="false">BJ37</f>
        <v>0</v>
      </c>
      <c r="BM37" s="41" t="n">
        <f aca="false">IF($C37="","",IF(BK37+BL37&gt;$C37,"",BK37+BL37))</f>
        <v>-120.087671232877</v>
      </c>
      <c r="BN37" s="40" t="n">
        <f aca="false">BL37</f>
        <v>0</v>
      </c>
      <c r="BO37" s="41" t="n">
        <f aca="false">IF($C37="","",IF(BM37+BN37&gt;$C37,"",BM37+BN37))</f>
        <v>-120.087671232877</v>
      </c>
      <c r="BP37" s="40" t="n">
        <f aca="false">BN37</f>
        <v>0</v>
      </c>
      <c r="BQ37" s="41" t="n">
        <f aca="false">IF($C37="","",IF(BO37+BP37&gt;$C37,"",BO37+BP37))</f>
        <v>-120.087671232877</v>
      </c>
      <c r="BR37" s="40" t="n">
        <f aca="false">BP37</f>
        <v>0</v>
      </c>
      <c r="BS37" s="41" t="n">
        <f aca="false">IF($C37="","",IF(BQ37+BR37&gt;$C37,"",BQ37+BR37))</f>
        <v>-120.087671232877</v>
      </c>
      <c r="BT37" s="40" t="n">
        <f aca="false">BR37</f>
        <v>0</v>
      </c>
      <c r="BU37" s="41" t="n">
        <f aca="false">IF($C37="","",IF(BS37+BT37&gt;$C37,"",BS37+BT37))</f>
        <v>-120.087671232877</v>
      </c>
      <c r="BV37" s="40" t="n">
        <f aca="false">BT37</f>
        <v>0</v>
      </c>
      <c r="BW37" s="41" t="n">
        <f aca="false">IF($C37="","",IF(BU37+BV37&gt;$C37,"",BU37+BV37))</f>
        <v>-120.087671232877</v>
      </c>
      <c r="BX37" s="40" t="n">
        <f aca="false">BV37</f>
        <v>0</v>
      </c>
      <c r="BY37" s="41" t="n">
        <f aca="false">IF($C37="","",IF(BW37+BX37&gt;$C37,"",BW37+BX37))</f>
        <v>-120.087671232877</v>
      </c>
    </row>
    <row r="38" customFormat="false" ht="12.75" hidden="false" customHeight="false" outlineLevel="0" collapsed="false">
      <c r="A38" s="35" t="n">
        <v>24</v>
      </c>
      <c r="B38" s="45" t="n">
        <v>38</v>
      </c>
      <c r="C38" s="37" t="n">
        <v>100</v>
      </c>
      <c r="D38" s="37" t="n">
        <f aca="false">IF(C38="","",(C38*7%))</f>
        <v>7</v>
      </c>
      <c r="F38" s="38"/>
      <c r="H38" s="47"/>
      <c r="J38" s="40" t="n">
        <f aca="false">IF(C38="","",C38*H38+((365-(L86))/365))</f>
        <v>-120.087671232877</v>
      </c>
      <c r="K38" s="41" t="n">
        <f aca="false">J38</f>
        <v>-120.087671232877</v>
      </c>
      <c r="L38" s="40" t="n">
        <f aca="false">IF(C38="","",C38*H38)</f>
        <v>0</v>
      </c>
      <c r="M38" s="41" t="n">
        <f aca="false">IF($C38="","",IF(K38+L38&gt;$C38,"",K38+L38))</f>
        <v>-120.087671232877</v>
      </c>
      <c r="N38" s="42" t="n">
        <f aca="false">IF(C38="","",L38)</f>
        <v>0</v>
      </c>
      <c r="O38" s="41" t="n">
        <f aca="false">IF($C38="","",IF(M38+N38&gt;$C38,"",M38+N38))</f>
        <v>-120.087671232877</v>
      </c>
      <c r="P38" s="40"/>
      <c r="Q38" s="41" t="n">
        <f aca="false">IF($C38="","",IF(O38+P38&gt;$C38,"",O38+P38))</f>
        <v>-120.087671232877</v>
      </c>
      <c r="R38" s="40" t="n">
        <f aca="false">IF(C38="","",P38)</f>
        <v>0</v>
      </c>
      <c r="S38" s="41" t="n">
        <f aca="false">IF($C38="","",IF(Q38+R38&gt;$C38,"",Q38+R38))</f>
        <v>-120.087671232877</v>
      </c>
      <c r="T38" s="40" t="n">
        <f aca="false">R38</f>
        <v>0</v>
      </c>
      <c r="U38" s="41" t="n">
        <f aca="false">IF($C38="","",IF(S38+T38&gt;$C38,"",S38+T38))</f>
        <v>-120.087671232877</v>
      </c>
      <c r="V38" s="40" t="n">
        <f aca="false">T38</f>
        <v>0</v>
      </c>
      <c r="W38" s="41" t="n">
        <f aca="false">IF($C38="","",IF(U38+V38&gt;$C38,"",U38+V38))</f>
        <v>-120.087671232877</v>
      </c>
      <c r="X38" s="40" t="n">
        <f aca="false">V38</f>
        <v>0</v>
      </c>
      <c r="Y38" s="41" t="n">
        <f aca="false">IF($C38="","",IF(W38+X38&gt;$C38,"",W38+X38))</f>
        <v>-120.087671232877</v>
      </c>
      <c r="Z38" s="40" t="n">
        <f aca="false">X38</f>
        <v>0</v>
      </c>
      <c r="AA38" s="41" t="n">
        <f aca="false">IF($C38="","",IF(Y38+Z38&gt;$C38,"",Y38+Z38))</f>
        <v>-120.087671232877</v>
      </c>
      <c r="AB38" s="40" t="n">
        <f aca="false">Z38</f>
        <v>0</v>
      </c>
      <c r="AC38" s="41" t="n">
        <f aca="false">IF($C38="","",IF(AA38+AB38&gt;$C38,"",AA38+AB38))</f>
        <v>-120.087671232877</v>
      </c>
      <c r="AD38" s="40" t="n">
        <f aca="false">AB38</f>
        <v>0</v>
      </c>
      <c r="AE38" s="41" t="n">
        <f aca="false">IF($C38="","",IF(AC38+AD38&gt;$C38,"",AC38+AD38))</f>
        <v>-120.087671232877</v>
      </c>
      <c r="AF38" s="40" t="n">
        <f aca="false">AD38</f>
        <v>0</v>
      </c>
      <c r="AG38" s="41" t="n">
        <f aca="false">IF($C38="","",IF(AE38+AF38&gt;$C38,"",AE38+AF38))</f>
        <v>-120.087671232877</v>
      </c>
      <c r="AH38" s="40" t="n">
        <f aca="false">AF38</f>
        <v>0</v>
      </c>
      <c r="AI38" s="41" t="n">
        <f aca="false">IF($C38="","",IF(AG38+AH38&gt;$C38,"",AG38+AH38))</f>
        <v>-120.087671232877</v>
      </c>
      <c r="AJ38" s="40" t="n">
        <f aca="false">AH38</f>
        <v>0</v>
      </c>
      <c r="AK38" s="41" t="n">
        <f aca="false">IF($C38="","",IF(AI38+AJ38&gt;$C38,"",AI38+AJ38))</f>
        <v>-120.087671232877</v>
      </c>
      <c r="AL38" s="40" t="n">
        <f aca="false">AJ38</f>
        <v>0</v>
      </c>
      <c r="AM38" s="41" t="n">
        <f aca="false">IF($C38="","",IF(AK38+AL38&gt;$C38,"",AK38+AL38))</f>
        <v>-120.087671232877</v>
      </c>
      <c r="AN38" s="40" t="n">
        <f aca="false">AL38</f>
        <v>0</v>
      </c>
      <c r="AO38" s="41" t="n">
        <f aca="false">IF($C38="","",IF(AM38+AN38&gt;$C38,"",AM38+AN38))</f>
        <v>-120.087671232877</v>
      </c>
      <c r="AP38" s="40" t="n">
        <f aca="false">AN38</f>
        <v>0</v>
      </c>
      <c r="AQ38" s="41" t="n">
        <f aca="false">IF($C38="","",IF(AO38+AP38&gt;$C38,"",AO38+AP38))</f>
        <v>-120.087671232877</v>
      </c>
      <c r="AR38" s="40" t="n">
        <f aca="false">AP38</f>
        <v>0</v>
      </c>
      <c r="AS38" s="41" t="n">
        <f aca="false">IF($C38="","",IF(AQ38+AR38&gt;$C38,"",AQ38+AR38))</f>
        <v>-120.087671232877</v>
      </c>
      <c r="AT38" s="40" t="n">
        <f aca="false">AR38</f>
        <v>0</v>
      </c>
      <c r="AU38" s="41" t="n">
        <f aca="false">IF($C38="","",IF(AS38+AT38&gt;$C38,"",AS38+AT38))</f>
        <v>-120.087671232877</v>
      </c>
      <c r="AV38" s="40" t="n">
        <f aca="false">AT38</f>
        <v>0</v>
      </c>
      <c r="AW38" s="41" t="n">
        <f aca="false">IF($C38="","",IF(AU38+AV38&gt;$C38,"",AU38+AV38))</f>
        <v>-120.087671232877</v>
      </c>
      <c r="AX38" s="40" t="n">
        <f aca="false">AV38</f>
        <v>0</v>
      </c>
      <c r="AY38" s="41" t="n">
        <f aca="false">IF($C38="","",IF(AW38+AX38&gt;$C38,"",AW38+AX38))</f>
        <v>-120.087671232877</v>
      </c>
      <c r="AZ38" s="40" t="n">
        <f aca="false">AX38</f>
        <v>0</v>
      </c>
      <c r="BA38" s="41" t="n">
        <f aca="false">IF($C38="","",IF(AY38+AZ38&gt;$C38,"",AY38+AZ38))</f>
        <v>-120.087671232877</v>
      </c>
      <c r="BB38" s="40" t="n">
        <f aca="false">AZ38</f>
        <v>0</v>
      </c>
      <c r="BC38" s="41" t="n">
        <f aca="false">IF($C38="","",IF(BA38+BB38&gt;$C38,"",BA38+BB38))</f>
        <v>-120.087671232877</v>
      </c>
      <c r="BD38" s="40" t="n">
        <f aca="false">BB38</f>
        <v>0</v>
      </c>
      <c r="BE38" s="41" t="n">
        <f aca="false">IF($C38="","",IF(BC38+BD38&gt;$C38,"",BC38+BD38))</f>
        <v>-120.087671232877</v>
      </c>
      <c r="BF38" s="40" t="n">
        <f aca="false">BD38</f>
        <v>0</v>
      </c>
      <c r="BG38" s="41" t="n">
        <f aca="false">IF($C38="","",IF(BE38+BF38&gt;$C38,"",BE38+BF38))</f>
        <v>-120.087671232877</v>
      </c>
      <c r="BH38" s="40" t="n">
        <f aca="false">BF38</f>
        <v>0</v>
      </c>
      <c r="BI38" s="41" t="n">
        <f aca="false">IF($C38="","",IF(BG38+BH38&gt;$C38,"",BG38+BH38))</f>
        <v>-120.087671232877</v>
      </c>
      <c r="BJ38" s="40" t="n">
        <f aca="false">BH38</f>
        <v>0</v>
      </c>
      <c r="BK38" s="41" t="n">
        <f aca="false">IF($C38="","",IF(BI38+BJ38&gt;$C38,"",BI38+BJ38))</f>
        <v>-120.087671232877</v>
      </c>
      <c r="BL38" s="40" t="n">
        <f aca="false">BJ38</f>
        <v>0</v>
      </c>
      <c r="BM38" s="41" t="n">
        <f aca="false">IF($C38="","",IF(BK38+BL38&gt;$C38,"",BK38+BL38))</f>
        <v>-120.087671232877</v>
      </c>
      <c r="BN38" s="40" t="n">
        <f aca="false">BL38</f>
        <v>0</v>
      </c>
      <c r="BO38" s="41" t="n">
        <f aca="false">IF($C38="","",IF(BM38+BN38&gt;$C38,"",BM38+BN38))</f>
        <v>-120.087671232877</v>
      </c>
      <c r="BP38" s="40" t="n">
        <f aca="false">BN38</f>
        <v>0</v>
      </c>
      <c r="BQ38" s="41" t="n">
        <f aca="false">IF($C38="","",IF(BO38+BP38&gt;$C38,"",BO38+BP38))</f>
        <v>-120.087671232877</v>
      </c>
      <c r="BR38" s="40" t="n">
        <f aca="false">BP38</f>
        <v>0</v>
      </c>
      <c r="BS38" s="41" t="n">
        <f aca="false">IF($C38="","",IF(BQ38+BR38&gt;$C38,"",BQ38+BR38))</f>
        <v>-120.087671232877</v>
      </c>
      <c r="BT38" s="40" t="n">
        <f aca="false">BR38</f>
        <v>0</v>
      </c>
      <c r="BU38" s="41" t="n">
        <f aca="false">IF($C38="","",IF(BS38+BT38&gt;$C38,"",BS38+BT38))</f>
        <v>-120.087671232877</v>
      </c>
      <c r="BV38" s="40" t="n">
        <f aca="false">BT38</f>
        <v>0</v>
      </c>
      <c r="BW38" s="41" t="n">
        <f aca="false">IF($C38="","",IF(BU38+BV38&gt;$C38,"",BU38+BV38))</f>
        <v>-120.087671232877</v>
      </c>
      <c r="BX38" s="40" t="n">
        <f aca="false">BV38</f>
        <v>0</v>
      </c>
      <c r="BY38" s="41" t="n">
        <f aca="false">IF($C38="","",IF(BW38+BX38&gt;$C38,"",BW38+BX38))</f>
        <v>-120.087671232877</v>
      </c>
    </row>
    <row r="39" customFormat="false" ht="12.75" hidden="false" customHeight="false" outlineLevel="0" collapsed="false">
      <c r="A39" s="35" t="n">
        <v>25</v>
      </c>
      <c r="B39" s="45" t="n">
        <v>39</v>
      </c>
      <c r="C39" s="37" t="n">
        <v>100</v>
      </c>
      <c r="D39" s="37" t="n">
        <f aca="false">IF(C39="","",(C39*7%))</f>
        <v>7</v>
      </c>
      <c r="F39" s="38"/>
      <c r="H39" s="47"/>
      <c r="J39" s="40" t="n">
        <f aca="false">IF(C39="","",C39*H39+((365-(L87))/365))</f>
        <v>-120.087671232877</v>
      </c>
      <c r="K39" s="41" t="n">
        <f aca="false">J39</f>
        <v>-120.087671232877</v>
      </c>
      <c r="L39" s="40" t="n">
        <f aca="false">IF(C39="","",C39*H39)</f>
        <v>0</v>
      </c>
      <c r="M39" s="41" t="n">
        <f aca="false">IF($C39="","",IF(K39+L39&gt;$C39,"",K39+L39))</f>
        <v>-120.087671232877</v>
      </c>
      <c r="N39" s="42" t="n">
        <f aca="false">IF(C39="","",L39)</f>
        <v>0</v>
      </c>
      <c r="O39" s="41" t="n">
        <f aca="false">IF($C39="","",IF(M39+N39&gt;$C39,"",M39+N39))</f>
        <v>-120.087671232877</v>
      </c>
      <c r="P39" s="40"/>
      <c r="Q39" s="41" t="n">
        <f aca="false">IF($C39="","",IF(O39+P39&gt;$C39,"",O39+P39))</f>
        <v>-120.087671232877</v>
      </c>
      <c r="R39" s="40" t="n">
        <f aca="false">IF(C39="","",P39)</f>
        <v>0</v>
      </c>
      <c r="S39" s="41" t="n">
        <f aca="false">IF($C39="","",IF(Q39+R39&gt;$C39,"",Q39+R39))</f>
        <v>-120.087671232877</v>
      </c>
      <c r="T39" s="40" t="n">
        <f aca="false">R39</f>
        <v>0</v>
      </c>
      <c r="U39" s="41" t="n">
        <f aca="false">IF($C39="","",IF(S39+T39&gt;$C39,"",S39+T39))</f>
        <v>-120.087671232877</v>
      </c>
      <c r="V39" s="40" t="n">
        <f aca="false">T39</f>
        <v>0</v>
      </c>
      <c r="W39" s="41" t="n">
        <f aca="false">IF($C39="","",IF(U39+V39&gt;$C39,"",U39+V39))</f>
        <v>-120.087671232877</v>
      </c>
      <c r="X39" s="40" t="n">
        <f aca="false">V39</f>
        <v>0</v>
      </c>
      <c r="Y39" s="41" t="n">
        <f aca="false">IF($C39="","",IF(W39+X39&gt;$C39,"",W39+X39))</f>
        <v>-120.087671232877</v>
      </c>
      <c r="Z39" s="40" t="n">
        <f aca="false">X39</f>
        <v>0</v>
      </c>
      <c r="AA39" s="41" t="n">
        <f aca="false">IF($C39="","",IF(Y39+Z39&gt;$C39,"",Y39+Z39))</f>
        <v>-120.087671232877</v>
      </c>
      <c r="AB39" s="40" t="n">
        <f aca="false">Z39</f>
        <v>0</v>
      </c>
      <c r="AC39" s="41" t="n">
        <f aca="false">IF($C39="","",IF(AA39+AB39&gt;$C39,"",AA39+AB39))</f>
        <v>-120.087671232877</v>
      </c>
      <c r="AD39" s="40" t="n">
        <f aca="false">AB39</f>
        <v>0</v>
      </c>
      <c r="AE39" s="41" t="n">
        <f aca="false">IF($C39="","",IF(AC39+AD39&gt;$C39,"",AC39+AD39))</f>
        <v>-120.087671232877</v>
      </c>
      <c r="AF39" s="40" t="n">
        <f aca="false">AD39</f>
        <v>0</v>
      </c>
      <c r="AG39" s="41" t="n">
        <f aca="false">IF($C39="","",IF(AE39+AF39&gt;$C39,"",AE39+AF39))</f>
        <v>-120.087671232877</v>
      </c>
      <c r="AH39" s="40" t="n">
        <f aca="false">AF39</f>
        <v>0</v>
      </c>
      <c r="AI39" s="41" t="n">
        <f aca="false">IF($C39="","",IF(AG39+AH39&gt;$C39,"",AG39+AH39))</f>
        <v>-120.087671232877</v>
      </c>
      <c r="AJ39" s="40" t="n">
        <f aca="false">AH39</f>
        <v>0</v>
      </c>
      <c r="AK39" s="41" t="n">
        <f aca="false">IF($C39="","",IF(AI39+AJ39&gt;$C39,"",AI39+AJ39))</f>
        <v>-120.087671232877</v>
      </c>
      <c r="AL39" s="40" t="n">
        <f aca="false">AJ39</f>
        <v>0</v>
      </c>
      <c r="AM39" s="41" t="n">
        <f aca="false">IF($C39="","",IF(AK39+AL39&gt;$C39,"",AK39+AL39))</f>
        <v>-120.087671232877</v>
      </c>
      <c r="AN39" s="40" t="n">
        <f aca="false">AL39</f>
        <v>0</v>
      </c>
      <c r="AO39" s="41" t="n">
        <f aca="false">IF($C39="","",IF(AM39+AN39&gt;$C39,"",AM39+AN39))</f>
        <v>-120.087671232877</v>
      </c>
      <c r="AP39" s="40" t="n">
        <f aca="false">AN39</f>
        <v>0</v>
      </c>
      <c r="AQ39" s="41" t="n">
        <f aca="false">IF($C39="","",IF(AO39+AP39&gt;$C39,"",AO39+AP39))</f>
        <v>-120.087671232877</v>
      </c>
      <c r="AR39" s="40" t="n">
        <f aca="false">AP39</f>
        <v>0</v>
      </c>
      <c r="AS39" s="41" t="n">
        <f aca="false">IF($C39="","",IF(AQ39+AR39&gt;$C39,"",AQ39+AR39))</f>
        <v>-120.087671232877</v>
      </c>
      <c r="AT39" s="40" t="n">
        <f aca="false">AR39</f>
        <v>0</v>
      </c>
      <c r="AU39" s="41" t="n">
        <f aca="false">IF($C39="","",IF(AS39+AT39&gt;$C39,"",AS39+AT39))</f>
        <v>-120.087671232877</v>
      </c>
      <c r="AV39" s="40" t="n">
        <f aca="false">AT39</f>
        <v>0</v>
      </c>
      <c r="AW39" s="41" t="n">
        <f aca="false">IF($C39="","",IF(AU39+AV39&gt;$C39,"",AU39+AV39))</f>
        <v>-120.087671232877</v>
      </c>
      <c r="AX39" s="40" t="n">
        <f aca="false">AV39</f>
        <v>0</v>
      </c>
      <c r="AY39" s="41" t="n">
        <f aca="false">IF($C39="","",IF(AW39+AX39&gt;$C39,"",AW39+AX39))</f>
        <v>-120.087671232877</v>
      </c>
      <c r="AZ39" s="40" t="n">
        <f aca="false">AX39</f>
        <v>0</v>
      </c>
      <c r="BA39" s="41" t="n">
        <f aca="false">IF($C39="","",IF(AY39+AZ39&gt;$C39,"",AY39+AZ39))</f>
        <v>-120.087671232877</v>
      </c>
      <c r="BB39" s="40" t="n">
        <f aca="false">AZ39</f>
        <v>0</v>
      </c>
      <c r="BC39" s="41" t="n">
        <f aca="false">IF($C39="","",IF(BA39+BB39&gt;$C39,"",BA39+BB39))</f>
        <v>-120.087671232877</v>
      </c>
      <c r="BD39" s="40" t="n">
        <f aca="false">BB39</f>
        <v>0</v>
      </c>
      <c r="BE39" s="41" t="n">
        <f aca="false">IF($C39="","",IF(BC39+BD39&gt;$C39,"",BC39+BD39))</f>
        <v>-120.087671232877</v>
      </c>
      <c r="BF39" s="40" t="n">
        <f aca="false">BD39</f>
        <v>0</v>
      </c>
      <c r="BG39" s="41" t="n">
        <f aca="false">IF($C39="","",IF(BE39+BF39&gt;$C39,"",BE39+BF39))</f>
        <v>-120.087671232877</v>
      </c>
      <c r="BH39" s="40" t="n">
        <f aca="false">BF39</f>
        <v>0</v>
      </c>
      <c r="BI39" s="41" t="n">
        <f aca="false">IF($C39="","",IF(BG39+BH39&gt;$C39,"",BG39+BH39))</f>
        <v>-120.087671232877</v>
      </c>
      <c r="BJ39" s="40" t="n">
        <f aca="false">BH39</f>
        <v>0</v>
      </c>
      <c r="BK39" s="41" t="n">
        <f aca="false">IF($C39="","",IF(BI39+BJ39&gt;$C39,"",BI39+BJ39))</f>
        <v>-120.087671232877</v>
      </c>
      <c r="BL39" s="40" t="n">
        <f aca="false">BJ39</f>
        <v>0</v>
      </c>
      <c r="BM39" s="41" t="n">
        <f aca="false">IF($C39="","",IF(BK39+BL39&gt;$C39,"",BK39+BL39))</f>
        <v>-120.087671232877</v>
      </c>
      <c r="BN39" s="40" t="n">
        <f aca="false">BL39</f>
        <v>0</v>
      </c>
      <c r="BO39" s="41" t="n">
        <f aca="false">IF($C39="","",IF(BM39+BN39&gt;$C39,"",BM39+BN39))</f>
        <v>-120.087671232877</v>
      </c>
      <c r="BP39" s="40" t="n">
        <f aca="false">BN39</f>
        <v>0</v>
      </c>
      <c r="BQ39" s="41" t="n">
        <f aca="false">IF($C39="","",IF(BO39+BP39&gt;$C39,"",BO39+BP39))</f>
        <v>-120.087671232877</v>
      </c>
      <c r="BR39" s="40" t="n">
        <f aca="false">BP39</f>
        <v>0</v>
      </c>
      <c r="BS39" s="41" t="n">
        <f aca="false">IF($C39="","",IF(BQ39+BR39&gt;$C39,"",BQ39+BR39))</f>
        <v>-120.087671232877</v>
      </c>
      <c r="BT39" s="40" t="n">
        <f aca="false">BR39</f>
        <v>0</v>
      </c>
      <c r="BU39" s="41" t="n">
        <f aca="false">IF($C39="","",IF(BS39+BT39&gt;$C39,"",BS39+BT39))</f>
        <v>-120.087671232877</v>
      </c>
      <c r="BV39" s="40" t="n">
        <f aca="false">BT39</f>
        <v>0</v>
      </c>
      <c r="BW39" s="41" t="n">
        <f aca="false">IF($C39="","",IF(BU39+BV39&gt;$C39,"",BU39+BV39))</f>
        <v>-120.087671232877</v>
      </c>
      <c r="BX39" s="40" t="n">
        <f aca="false">BV39</f>
        <v>0</v>
      </c>
      <c r="BY39" s="41" t="n">
        <f aca="false">IF($C39="","",IF(BW39+BX39&gt;$C39,"",BW39+BX39))</f>
        <v>-120.087671232877</v>
      </c>
    </row>
    <row r="40" customFormat="false" ht="12.75" hidden="false" customHeight="false" outlineLevel="0" collapsed="false">
      <c r="A40" s="35" t="n">
        <v>26</v>
      </c>
      <c r="B40" s="45" t="n">
        <v>40</v>
      </c>
      <c r="C40" s="37" t="n">
        <v>100</v>
      </c>
      <c r="D40" s="37" t="n">
        <f aca="false">IF(C40="","",(C40*7%))</f>
        <v>7</v>
      </c>
      <c r="F40" s="38"/>
      <c r="H40" s="47"/>
      <c r="J40" s="40" t="n">
        <f aca="false">IF(C40="","",C40*H40+((365-(L88))/365))</f>
        <v>-120.087671232877</v>
      </c>
      <c r="K40" s="41" t="n">
        <f aca="false">J40</f>
        <v>-120.087671232877</v>
      </c>
      <c r="L40" s="40" t="n">
        <f aca="false">IF(C40="","",C40*H40)</f>
        <v>0</v>
      </c>
      <c r="M40" s="41" t="n">
        <f aca="false">IF($C40="","",IF(K40+L40&gt;$C40,"",K40+L40))</f>
        <v>-120.087671232877</v>
      </c>
      <c r="N40" s="42" t="n">
        <f aca="false">IF(C40="","",L40)</f>
        <v>0</v>
      </c>
      <c r="O40" s="41" t="n">
        <f aca="false">IF($C40="","",IF(M40+N40&gt;$C40,"",M40+N40))</f>
        <v>-120.087671232877</v>
      </c>
      <c r="P40" s="40"/>
      <c r="Q40" s="41" t="n">
        <f aca="false">IF($C40="","",IF(O40+P40&gt;$C40,"",O40+P40))</f>
        <v>-120.087671232877</v>
      </c>
      <c r="R40" s="40" t="n">
        <f aca="false">IF(C40="","",P40)</f>
        <v>0</v>
      </c>
      <c r="S40" s="41" t="n">
        <f aca="false">IF($C40="","",IF(Q40+R40&gt;$C40,"",Q40+R40))</f>
        <v>-120.087671232877</v>
      </c>
      <c r="T40" s="40" t="n">
        <f aca="false">R40</f>
        <v>0</v>
      </c>
      <c r="U40" s="41" t="n">
        <f aca="false">IF($C40="","",IF(S40+T40&gt;$C40,"",S40+T40))</f>
        <v>-120.087671232877</v>
      </c>
      <c r="V40" s="40" t="n">
        <f aca="false">T40</f>
        <v>0</v>
      </c>
      <c r="W40" s="41" t="n">
        <f aca="false">IF($C40="","",IF(U40+V40&gt;$C40,"",U40+V40))</f>
        <v>-120.087671232877</v>
      </c>
      <c r="X40" s="40" t="n">
        <f aca="false">V40</f>
        <v>0</v>
      </c>
      <c r="Y40" s="41" t="n">
        <f aca="false">IF($C40="","",IF(W40+X40&gt;$C40,"",W40+X40))</f>
        <v>-120.087671232877</v>
      </c>
      <c r="Z40" s="40" t="n">
        <f aca="false">X40</f>
        <v>0</v>
      </c>
      <c r="AA40" s="41" t="n">
        <f aca="false">IF($C40="","",IF(Y40+Z40&gt;$C40,"",Y40+Z40))</f>
        <v>-120.087671232877</v>
      </c>
      <c r="AB40" s="40" t="n">
        <f aca="false">Z40</f>
        <v>0</v>
      </c>
      <c r="AC40" s="41" t="n">
        <f aca="false">IF($C40="","",IF(AA40+AB40&gt;$C40,"",AA40+AB40))</f>
        <v>-120.087671232877</v>
      </c>
      <c r="AD40" s="40" t="n">
        <f aca="false">AB40</f>
        <v>0</v>
      </c>
      <c r="AE40" s="41" t="n">
        <f aca="false">IF($C40="","",IF(AC40+AD40&gt;$C40,"",AC40+AD40))</f>
        <v>-120.087671232877</v>
      </c>
      <c r="AF40" s="40" t="n">
        <f aca="false">AD40</f>
        <v>0</v>
      </c>
      <c r="AG40" s="41" t="n">
        <f aca="false">IF($C40="","",IF(AE40+AF40&gt;$C40,"",AE40+AF40))</f>
        <v>-120.087671232877</v>
      </c>
      <c r="AH40" s="40" t="n">
        <f aca="false">AF40</f>
        <v>0</v>
      </c>
      <c r="AI40" s="41" t="n">
        <f aca="false">IF($C40="","",IF(AG40+AH40&gt;$C40,"",AG40+AH40))</f>
        <v>-120.087671232877</v>
      </c>
      <c r="AJ40" s="40" t="n">
        <f aca="false">AH40</f>
        <v>0</v>
      </c>
      <c r="AK40" s="41" t="n">
        <f aca="false">IF($C40="","",IF(AI40+AJ40&gt;$C40,"",AI40+AJ40))</f>
        <v>-120.087671232877</v>
      </c>
      <c r="AL40" s="40" t="n">
        <f aca="false">AJ40</f>
        <v>0</v>
      </c>
      <c r="AM40" s="41" t="n">
        <f aca="false">IF($C40="","",IF(AK40+AL40&gt;$C40,"",AK40+AL40))</f>
        <v>-120.087671232877</v>
      </c>
      <c r="AN40" s="40" t="n">
        <f aca="false">AL40</f>
        <v>0</v>
      </c>
      <c r="AO40" s="41" t="n">
        <f aca="false">IF($C40="","",IF(AM40+AN40&gt;$C40,"",AM40+AN40))</f>
        <v>-120.087671232877</v>
      </c>
      <c r="AP40" s="40" t="n">
        <f aca="false">AN40</f>
        <v>0</v>
      </c>
      <c r="AQ40" s="41" t="n">
        <f aca="false">IF($C40="","",IF(AO40+AP40&gt;$C40,"",AO40+AP40))</f>
        <v>-120.087671232877</v>
      </c>
      <c r="AR40" s="40" t="n">
        <f aca="false">AP40</f>
        <v>0</v>
      </c>
      <c r="AS40" s="41" t="n">
        <f aca="false">IF($C40="","",IF(AQ40+AR40&gt;$C40,"",AQ40+AR40))</f>
        <v>-120.087671232877</v>
      </c>
      <c r="AT40" s="40" t="n">
        <f aca="false">AR40</f>
        <v>0</v>
      </c>
      <c r="AU40" s="41" t="n">
        <f aca="false">IF($C40="","",IF(AS40+AT40&gt;$C40,"",AS40+AT40))</f>
        <v>-120.087671232877</v>
      </c>
      <c r="AV40" s="40" t="n">
        <f aca="false">AT40</f>
        <v>0</v>
      </c>
      <c r="AW40" s="41" t="n">
        <f aca="false">IF($C40="","",IF(AU40+AV40&gt;$C40,"",AU40+AV40))</f>
        <v>-120.087671232877</v>
      </c>
      <c r="AX40" s="40" t="n">
        <f aca="false">AV40</f>
        <v>0</v>
      </c>
      <c r="AY40" s="41" t="n">
        <f aca="false">IF($C40="","",IF(AW40+AX40&gt;$C40,"",AW40+AX40))</f>
        <v>-120.087671232877</v>
      </c>
      <c r="AZ40" s="40" t="n">
        <f aca="false">AX40</f>
        <v>0</v>
      </c>
      <c r="BA40" s="41" t="n">
        <f aca="false">IF($C40="","",IF(AY40+AZ40&gt;$C40,"",AY40+AZ40))</f>
        <v>-120.087671232877</v>
      </c>
      <c r="BB40" s="40" t="n">
        <f aca="false">AZ40</f>
        <v>0</v>
      </c>
      <c r="BC40" s="41" t="n">
        <f aca="false">IF($C40="","",IF(BA40+BB40&gt;$C40,"",BA40+BB40))</f>
        <v>-120.087671232877</v>
      </c>
      <c r="BD40" s="40" t="n">
        <f aca="false">BB40</f>
        <v>0</v>
      </c>
      <c r="BE40" s="41" t="n">
        <f aca="false">IF($C40="","",IF(BC40+BD40&gt;$C40,"",BC40+BD40))</f>
        <v>-120.087671232877</v>
      </c>
      <c r="BF40" s="40" t="n">
        <f aca="false">BD40</f>
        <v>0</v>
      </c>
      <c r="BG40" s="41" t="n">
        <f aca="false">IF($C40="","",IF(BE40+BF40&gt;$C40,"",BE40+BF40))</f>
        <v>-120.087671232877</v>
      </c>
      <c r="BH40" s="40" t="n">
        <f aca="false">BF40</f>
        <v>0</v>
      </c>
      <c r="BI40" s="41" t="n">
        <f aca="false">IF($C40="","",IF(BG40+BH40&gt;$C40,"",BG40+BH40))</f>
        <v>-120.087671232877</v>
      </c>
      <c r="BJ40" s="40" t="n">
        <f aca="false">BH40</f>
        <v>0</v>
      </c>
      <c r="BK40" s="41" t="n">
        <f aca="false">IF($C40="","",IF(BI40+BJ40&gt;$C40,"",BI40+BJ40))</f>
        <v>-120.087671232877</v>
      </c>
      <c r="BL40" s="40" t="n">
        <f aca="false">BJ40</f>
        <v>0</v>
      </c>
      <c r="BM40" s="41" t="n">
        <f aca="false">IF($C40="","",IF(BK40+BL40&gt;$C40,"",BK40+BL40))</f>
        <v>-120.087671232877</v>
      </c>
      <c r="BN40" s="40" t="n">
        <f aca="false">BL40</f>
        <v>0</v>
      </c>
      <c r="BO40" s="41" t="n">
        <f aca="false">IF($C40="","",IF(BM40+BN40&gt;$C40,"",BM40+BN40))</f>
        <v>-120.087671232877</v>
      </c>
      <c r="BP40" s="40" t="n">
        <f aca="false">BN40</f>
        <v>0</v>
      </c>
      <c r="BQ40" s="41" t="n">
        <f aca="false">IF($C40="","",IF(BO40+BP40&gt;$C40,"",BO40+BP40))</f>
        <v>-120.087671232877</v>
      </c>
      <c r="BR40" s="40" t="n">
        <f aca="false">BP40</f>
        <v>0</v>
      </c>
      <c r="BS40" s="41" t="n">
        <f aca="false">IF($C40="","",IF(BQ40+BR40&gt;$C40,"",BQ40+BR40))</f>
        <v>-120.087671232877</v>
      </c>
      <c r="BT40" s="40" t="n">
        <f aca="false">BR40</f>
        <v>0</v>
      </c>
      <c r="BU40" s="41" t="n">
        <f aca="false">IF($C40="","",IF(BS40+BT40&gt;$C40,"",BS40+BT40))</f>
        <v>-120.087671232877</v>
      </c>
      <c r="BV40" s="40" t="n">
        <f aca="false">BT40</f>
        <v>0</v>
      </c>
      <c r="BW40" s="41" t="n">
        <f aca="false">IF($C40="","",IF(BU40+BV40&gt;$C40,"",BU40+BV40))</f>
        <v>-120.087671232877</v>
      </c>
      <c r="BX40" s="40" t="n">
        <f aca="false">BV40</f>
        <v>0</v>
      </c>
      <c r="BY40" s="41" t="n">
        <f aca="false">IF($C40="","",IF(BW40+BX40&gt;$C40,"",BW40+BX40))</f>
        <v>-120.087671232877</v>
      </c>
    </row>
    <row r="41" customFormat="false" ht="12.75" hidden="false" customHeight="false" outlineLevel="0" collapsed="false">
      <c r="A41" s="35" t="n">
        <v>27</v>
      </c>
      <c r="B41" s="45" t="n">
        <v>41</v>
      </c>
      <c r="C41" s="37" t="n">
        <v>100</v>
      </c>
      <c r="D41" s="37" t="n">
        <f aca="false">IF(C41="","",(C41*7%))</f>
        <v>7</v>
      </c>
      <c r="F41" s="38"/>
      <c r="H41" s="47"/>
      <c r="J41" s="40" t="n">
        <f aca="false">IF(C41="","",C41*H41+((365-(L89))/365))</f>
        <v>-120.087671232877</v>
      </c>
      <c r="K41" s="41" t="n">
        <f aca="false">J41</f>
        <v>-120.087671232877</v>
      </c>
      <c r="L41" s="40" t="n">
        <f aca="false">IF(C41="","",C41*H41)</f>
        <v>0</v>
      </c>
      <c r="M41" s="41" t="n">
        <f aca="false">IF($C41="","",IF(K41+L41&gt;$C41,"",K41+L41))</f>
        <v>-120.087671232877</v>
      </c>
      <c r="N41" s="42" t="n">
        <f aca="false">IF(C41="","",L41)</f>
        <v>0</v>
      </c>
      <c r="O41" s="41" t="n">
        <f aca="false">IF($C41="","",IF(M41+N41&gt;$C41,"",M41+N41))</f>
        <v>-120.087671232877</v>
      </c>
      <c r="P41" s="40"/>
      <c r="Q41" s="41" t="n">
        <f aca="false">IF($C41="","",IF(O41+P41&gt;$C41,"",O41+P41))</f>
        <v>-120.087671232877</v>
      </c>
      <c r="R41" s="40" t="n">
        <f aca="false">IF(C41="","",P41)</f>
        <v>0</v>
      </c>
      <c r="S41" s="41" t="n">
        <f aca="false">IF($C41="","",IF(Q41+R41&gt;$C41,"",Q41+R41))</f>
        <v>-120.087671232877</v>
      </c>
      <c r="T41" s="40" t="n">
        <f aca="false">R41</f>
        <v>0</v>
      </c>
      <c r="U41" s="41" t="n">
        <f aca="false">IF($C41="","",IF(S41+T41&gt;$C41,"",S41+T41))</f>
        <v>-120.087671232877</v>
      </c>
      <c r="V41" s="40" t="n">
        <f aca="false">T41</f>
        <v>0</v>
      </c>
      <c r="W41" s="41" t="n">
        <f aca="false">IF($C41="","",IF(U41+V41&gt;$C41,"",U41+V41))</f>
        <v>-120.087671232877</v>
      </c>
      <c r="X41" s="40" t="n">
        <f aca="false">V41</f>
        <v>0</v>
      </c>
      <c r="Y41" s="41" t="n">
        <f aca="false">IF($C41="","",IF(W41+X41&gt;$C41,"",W41+X41))</f>
        <v>-120.087671232877</v>
      </c>
      <c r="Z41" s="40" t="n">
        <f aca="false">X41</f>
        <v>0</v>
      </c>
      <c r="AA41" s="41" t="n">
        <f aca="false">IF($C41="","",IF(Y41+Z41&gt;$C41,"",Y41+Z41))</f>
        <v>-120.087671232877</v>
      </c>
      <c r="AB41" s="40" t="n">
        <f aca="false">Z41</f>
        <v>0</v>
      </c>
      <c r="AC41" s="41" t="n">
        <f aca="false">IF($C41="","",IF(AA41+AB41&gt;$C41,"",AA41+AB41))</f>
        <v>-120.087671232877</v>
      </c>
      <c r="AD41" s="40" t="n">
        <f aca="false">AB41</f>
        <v>0</v>
      </c>
      <c r="AE41" s="41" t="n">
        <f aca="false">IF($C41="","",IF(AC41+AD41&gt;$C41,"",AC41+AD41))</f>
        <v>-120.087671232877</v>
      </c>
      <c r="AF41" s="40" t="n">
        <f aca="false">AD41</f>
        <v>0</v>
      </c>
      <c r="AG41" s="41" t="n">
        <f aca="false">IF($C41="","",IF(AE41+AF41&gt;$C41,"",AE41+AF41))</f>
        <v>-120.087671232877</v>
      </c>
      <c r="AH41" s="40" t="n">
        <f aca="false">AF41</f>
        <v>0</v>
      </c>
      <c r="AI41" s="41" t="n">
        <f aca="false">IF($C41="","",IF(AG41+AH41&gt;$C41,"",AG41+AH41))</f>
        <v>-120.087671232877</v>
      </c>
      <c r="AJ41" s="40" t="n">
        <f aca="false">AH41</f>
        <v>0</v>
      </c>
      <c r="AK41" s="41" t="n">
        <f aca="false">IF($C41="","",IF(AI41+AJ41&gt;$C41,"",AI41+AJ41))</f>
        <v>-120.087671232877</v>
      </c>
      <c r="AL41" s="40" t="n">
        <f aca="false">AJ41</f>
        <v>0</v>
      </c>
      <c r="AM41" s="41" t="n">
        <f aca="false">IF($C41="","",IF(AK41+AL41&gt;$C41,"",AK41+AL41))</f>
        <v>-120.087671232877</v>
      </c>
      <c r="AN41" s="40" t="n">
        <f aca="false">AL41</f>
        <v>0</v>
      </c>
      <c r="AO41" s="41" t="n">
        <f aca="false">IF($C41="","",IF(AM41+AN41&gt;$C41,"",AM41+AN41))</f>
        <v>-120.087671232877</v>
      </c>
      <c r="AP41" s="40" t="n">
        <f aca="false">AN41</f>
        <v>0</v>
      </c>
      <c r="AQ41" s="41" t="n">
        <f aca="false">IF($C41="","",IF(AO41+AP41&gt;$C41,"",AO41+AP41))</f>
        <v>-120.087671232877</v>
      </c>
      <c r="AR41" s="40" t="n">
        <f aca="false">AP41</f>
        <v>0</v>
      </c>
      <c r="AS41" s="41" t="n">
        <f aca="false">IF($C41="","",IF(AQ41+AR41&gt;$C41,"",AQ41+AR41))</f>
        <v>-120.087671232877</v>
      </c>
      <c r="AT41" s="40" t="n">
        <f aca="false">AR41</f>
        <v>0</v>
      </c>
      <c r="AU41" s="41" t="n">
        <f aca="false">IF($C41="","",IF(AS41+AT41&gt;$C41,"",AS41+AT41))</f>
        <v>-120.087671232877</v>
      </c>
      <c r="AV41" s="40" t="n">
        <f aca="false">AT41</f>
        <v>0</v>
      </c>
      <c r="AW41" s="41" t="n">
        <f aca="false">IF($C41="","",IF(AU41+AV41&gt;$C41,"",AU41+AV41))</f>
        <v>-120.087671232877</v>
      </c>
      <c r="AX41" s="40" t="n">
        <f aca="false">AV41</f>
        <v>0</v>
      </c>
      <c r="AY41" s="41" t="n">
        <f aca="false">IF($C41="","",IF(AW41+AX41&gt;$C41,"",AW41+AX41))</f>
        <v>-120.087671232877</v>
      </c>
      <c r="AZ41" s="40" t="n">
        <f aca="false">AX41</f>
        <v>0</v>
      </c>
      <c r="BA41" s="41" t="n">
        <f aca="false">IF($C41="","",IF(AY41+AZ41&gt;$C41,"",AY41+AZ41))</f>
        <v>-120.087671232877</v>
      </c>
      <c r="BB41" s="40" t="n">
        <f aca="false">AZ41</f>
        <v>0</v>
      </c>
      <c r="BC41" s="41" t="n">
        <f aca="false">IF($C41="","",IF(BA41+BB41&gt;$C41,"",BA41+BB41))</f>
        <v>-120.087671232877</v>
      </c>
      <c r="BD41" s="40" t="n">
        <f aca="false">BB41</f>
        <v>0</v>
      </c>
      <c r="BE41" s="41" t="n">
        <f aca="false">IF($C41="","",IF(BC41+BD41&gt;$C41,"",BC41+BD41))</f>
        <v>-120.087671232877</v>
      </c>
      <c r="BF41" s="40" t="n">
        <f aca="false">BD41</f>
        <v>0</v>
      </c>
      <c r="BG41" s="41" t="n">
        <f aca="false">IF($C41="","",IF(BE41+BF41&gt;$C41,"",BE41+BF41))</f>
        <v>-120.087671232877</v>
      </c>
      <c r="BH41" s="40" t="n">
        <f aca="false">BF41</f>
        <v>0</v>
      </c>
      <c r="BI41" s="41" t="n">
        <f aca="false">IF($C41="","",IF(BG41+BH41&gt;$C41,"",BG41+BH41))</f>
        <v>-120.087671232877</v>
      </c>
      <c r="BJ41" s="40" t="n">
        <f aca="false">BH41</f>
        <v>0</v>
      </c>
      <c r="BK41" s="41" t="n">
        <f aca="false">IF($C41="","",IF(BI41+BJ41&gt;$C41,"",BI41+BJ41))</f>
        <v>-120.087671232877</v>
      </c>
      <c r="BL41" s="40" t="n">
        <f aca="false">BJ41</f>
        <v>0</v>
      </c>
      <c r="BM41" s="41" t="n">
        <f aca="false">IF($C41="","",IF(BK41+BL41&gt;$C41,"",BK41+BL41))</f>
        <v>-120.087671232877</v>
      </c>
      <c r="BN41" s="40" t="n">
        <f aca="false">BL41</f>
        <v>0</v>
      </c>
      <c r="BO41" s="41" t="n">
        <f aca="false">IF($C41="","",IF(BM41+BN41&gt;$C41,"",BM41+BN41))</f>
        <v>-120.087671232877</v>
      </c>
      <c r="BP41" s="40" t="n">
        <f aca="false">BN41</f>
        <v>0</v>
      </c>
      <c r="BQ41" s="41" t="n">
        <f aca="false">IF($C41="","",IF(BO41+BP41&gt;$C41,"",BO41+BP41))</f>
        <v>-120.087671232877</v>
      </c>
      <c r="BR41" s="40" t="n">
        <f aca="false">BP41</f>
        <v>0</v>
      </c>
      <c r="BS41" s="41" t="n">
        <f aca="false">IF($C41="","",IF(BQ41+BR41&gt;$C41,"",BQ41+BR41))</f>
        <v>-120.087671232877</v>
      </c>
      <c r="BT41" s="40" t="n">
        <f aca="false">BR41</f>
        <v>0</v>
      </c>
      <c r="BU41" s="41" t="n">
        <f aca="false">IF($C41="","",IF(BS41+BT41&gt;$C41,"",BS41+BT41))</f>
        <v>-120.087671232877</v>
      </c>
      <c r="BV41" s="40" t="n">
        <f aca="false">BT41</f>
        <v>0</v>
      </c>
      <c r="BW41" s="41" t="n">
        <f aca="false">IF($C41="","",IF(BU41+BV41&gt;$C41,"",BU41+BV41))</f>
        <v>-120.087671232877</v>
      </c>
      <c r="BX41" s="40" t="n">
        <f aca="false">BV41</f>
        <v>0</v>
      </c>
      <c r="BY41" s="41" t="n">
        <f aca="false">IF($C41="","",IF(BW41+BX41&gt;$C41,"",BW41+BX41))</f>
        <v>-120.087671232877</v>
      </c>
    </row>
    <row r="42" customFormat="false" ht="12.75" hidden="false" customHeight="false" outlineLevel="0" collapsed="false">
      <c r="A42" s="35" t="n">
        <v>28</v>
      </c>
      <c r="B42" s="45" t="n">
        <v>42</v>
      </c>
      <c r="C42" s="37" t="n">
        <v>100</v>
      </c>
      <c r="D42" s="37" t="n">
        <f aca="false">IF(C42="","",(C42*7%))</f>
        <v>7</v>
      </c>
      <c r="F42" s="38"/>
      <c r="H42" s="47"/>
      <c r="J42" s="40" t="n">
        <f aca="false">IF(C42="","",C42*H42+((365-(L90))/365))</f>
        <v>-120.087671232877</v>
      </c>
      <c r="K42" s="41" t="n">
        <f aca="false">J42</f>
        <v>-120.087671232877</v>
      </c>
      <c r="L42" s="40" t="n">
        <f aca="false">IF(C42="","",C42*H42)</f>
        <v>0</v>
      </c>
      <c r="M42" s="41" t="n">
        <f aca="false">IF($C42="","",IF(K42+L42&gt;$C42,"",K42+L42))</f>
        <v>-120.087671232877</v>
      </c>
      <c r="N42" s="42" t="n">
        <f aca="false">IF(C42="","",L42)</f>
        <v>0</v>
      </c>
      <c r="O42" s="41" t="n">
        <f aca="false">IF($C42="","",IF(M42+N42&gt;$C42,"",M42+N42))</f>
        <v>-120.087671232877</v>
      </c>
      <c r="P42" s="40"/>
      <c r="Q42" s="41" t="n">
        <f aca="false">IF($C42="","",IF(O42+P42&gt;$C42,"",O42+P42))</f>
        <v>-120.087671232877</v>
      </c>
      <c r="R42" s="40" t="n">
        <f aca="false">IF(C42="","",P42)</f>
        <v>0</v>
      </c>
      <c r="S42" s="41" t="n">
        <f aca="false">IF($C42="","",IF(Q42+R42&gt;$C42,"",Q42+R42))</f>
        <v>-120.087671232877</v>
      </c>
      <c r="T42" s="40" t="n">
        <f aca="false">R42</f>
        <v>0</v>
      </c>
      <c r="U42" s="41" t="n">
        <f aca="false">IF($C42="","",IF(S42+T42&gt;$C42,"",S42+T42))</f>
        <v>-120.087671232877</v>
      </c>
      <c r="V42" s="40" t="n">
        <f aca="false">T42</f>
        <v>0</v>
      </c>
      <c r="W42" s="41" t="n">
        <f aca="false">IF($C42="","",IF(U42+V42&gt;$C42,"",U42+V42))</f>
        <v>-120.087671232877</v>
      </c>
      <c r="X42" s="40" t="n">
        <f aca="false">V42</f>
        <v>0</v>
      </c>
      <c r="Y42" s="41" t="n">
        <f aca="false">IF($C42="","",IF(W42+X42&gt;$C42,"",W42+X42))</f>
        <v>-120.087671232877</v>
      </c>
      <c r="Z42" s="40" t="n">
        <f aca="false">X42</f>
        <v>0</v>
      </c>
      <c r="AA42" s="41" t="n">
        <f aca="false">IF($C42="","",IF(Y42+Z42&gt;$C42,"",Y42+Z42))</f>
        <v>-120.087671232877</v>
      </c>
      <c r="AB42" s="40" t="n">
        <f aca="false">Z42</f>
        <v>0</v>
      </c>
      <c r="AC42" s="41" t="n">
        <f aca="false">IF($C42="","",IF(AA42+AB42&gt;$C42,"",AA42+AB42))</f>
        <v>-120.087671232877</v>
      </c>
      <c r="AD42" s="40" t="n">
        <f aca="false">AB42</f>
        <v>0</v>
      </c>
      <c r="AE42" s="41" t="n">
        <f aca="false">IF($C42="","",IF(AC42+AD42&gt;$C42,"",AC42+AD42))</f>
        <v>-120.087671232877</v>
      </c>
      <c r="AF42" s="40" t="n">
        <f aca="false">AD42</f>
        <v>0</v>
      </c>
      <c r="AG42" s="41" t="n">
        <f aca="false">IF($C42="","",IF(AE42+AF42&gt;$C42,"",AE42+AF42))</f>
        <v>-120.087671232877</v>
      </c>
      <c r="AH42" s="40" t="n">
        <f aca="false">AF42</f>
        <v>0</v>
      </c>
      <c r="AI42" s="41" t="n">
        <f aca="false">IF($C42="","",IF(AG42+AH42&gt;$C42,"",AG42+AH42))</f>
        <v>-120.087671232877</v>
      </c>
      <c r="AJ42" s="40" t="n">
        <f aca="false">AH42</f>
        <v>0</v>
      </c>
      <c r="AK42" s="41" t="n">
        <f aca="false">IF($C42="","",IF(AI42+AJ42&gt;$C42,"",AI42+AJ42))</f>
        <v>-120.087671232877</v>
      </c>
      <c r="AL42" s="40" t="n">
        <f aca="false">AJ42</f>
        <v>0</v>
      </c>
      <c r="AM42" s="41" t="n">
        <f aca="false">IF($C42="","",IF(AK42+AL42&gt;$C42,"",AK42+AL42))</f>
        <v>-120.087671232877</v>
      </c>
      <c r="AN42" s="40" t="n">
        <f aca="false">AL42</f>
        <v>0</v>
      </c>
      <c r="AO42" s="41" t="n">
        <f aca="false">IF($C42="","",IF(AM42+AN42&gt;$C42,"",AM42+AN42))</f>
        <v>-120.087671232877</v>
      </c>
      <c r="AP42" s="40" t="n">
        <f aca="false">AN42</f>
        <v>0</v>
      </c>
      <c r="AQ42" s="41" t="n">
        <f aca="false">IF($C42="","",IF(AO42+AP42&gt;$C42,"",AO42+AP42))</f>
        <v>-120.087671232877</v>
      </c>
      <c r="AR42" s="40" t="n">
        <f aca="false">AP42</f>
        <v>0</v>
      </c>
      <c r="AS42" s="41" t="n">
        <f aca="false">IF($C42="","",IF(AQ42+AR42&gt;$C42,"",AQ42+AR42))</f>
        <v>-120.087671232877</v>
      </c>
      <c r="AT42" s="40" t="n">
        <f aca="false">AR42</f>
        <v>0</v>
      </c>
      <c r="AU42" s="41" t="n">
        <f aca="false">IF($C42="","",IF(AS42+AT42&gt;$C42,"",AS42+AT42))</f>
        <v>-120.087671232877</v>
      </c>
      <c r="AV42" s="40" t="n">
        <f aca="false">AT42</f>
        <v>0</v>
      </c>
      <c r="AW42" s="41" t="n">
        <f aca="false">IF($C42="","",IF(AU42+AV42&gt;$C42,"",AU42+AV42))</f>
        <v>-120.087671232877</v>
      </c>
      <c r="AX42" s="40" t="n">
        <f aca="false">AV42</f>
        <v>0</v>
      </c>
      <c r="AY42" s="41" t="n">
        <f aca="false">IF($C42="","",IF(AW42+AX42&gt;$C42,"",AW42+AX42))</f>
        <v>-120.087671232877</v>
      </c>
      <c r="AZ42" s="40" t="n">
        <f aca="false">AX42</f>
        <v>0</v>
      </c>
      <c r="BA42" s="41" t="n">
        <f aca="false">IF($C42="","",IF(AY42+AZ42&gt;$C42,"",AY42+AZ42))</f>
        <v>-120.087671232877</v>
      </c>
      <c r="BB42" s="40" t="n">
        <f aca="false">AZ42</f>
        <v>0</v>
      </c>
      <c r="BC42" s="41" t="n">
        <f aca="false">IF($C42="","",IF(BA42+BB42&gt;$C42,"",BA42+BB42))</f>
        <v>-120.087671232877</v>
      </c>
      <c r="BD42" s="40" t="n">
        <f aca="false">BB42</f>
        <v>0</v>
      </c>
      <c r="BE42" s="41" t="n">
        <f aca="false">IF($C42="","",IF(BC42+BD42&gt;$C42,"",BC42+BD42))</f>
        <v>-120.087671232877</v>
      </c>
      <c r="BF42" s="40" t="n">
        <f aca="false">BD42</f>
        <v>0</v>
      </c>
      <c r="BG42" s="41" t="n">
        <f aca="false">IF($C42="","",IF(BE42+BF42&gt;$C42,"",BE42+BF42))</f>
        <v>-120.087671232877</v>
      </c>
      <c r="BH42" s="40" t="n">
        <f aca="false">BF42</f>
        <v>0</v>
      </c>
      <c r="BI42" s="41" t="n">
        <f aca="false">IF($C42="","",IF(BG42+BH42&gt;$C42,"",BG42+BH42))</f>
        <v>-120.087671232877</v>
      </c>
      <c r="BJ42" s="40" t="n">
        <f aca="false">BH42</f>
        <v>0</v>
      </c>
      <c r="BK42" s="41" t="n">
        <f aca="false">IF($C42="","",IF(BI42+BJ42&gt;$C42,"",BI42+BJ42))</f>
        <v>-120.087671232877</v>
      </c>
      <c r="BL42" s="40" t="n">
        <f aca="false">BJ42</f>
        <v>0</v>
      </c>
      <c r="BM42" s="41" t="n">
        <f aca="false">IF($C42="","",IF(BK42+BL42&gt;$C42,"",BK42+BL42))</f>
        <v>-120.087671232877</v>
      </c>
      <c r="BN42" s="40" t="n">
        <f aca="false">BL42</f>
        <v>0</v>
      </c>
      <c r="BO42" s="41" t="n">
        <f aca="false">IF($C42="","",IF(BM42+BN42&gt;$C42,"",BM42+BN42))</f>
        <v>-120.087671232877</v>
      </c>
      <c r="BP42" s="40" t="n">
        <f aca="false">BN42</f>
        <v>0</v>
      </c>
      <c r="BQ42" s="41" t="n">
        <f aca="false">IF($C42="","",IF(BO42+BP42&gt;$C42,"",BO42+BP42))</f>
        <v>-120.087671232877</v>
      </c>
      <c r="BR42" s="40" t="n">
        <f aca="false">BP42</f>
        <v>0</v>
      </c>
      <c r="BS42" s="41" t="n">
        <f aca="false">IF($C42="","",IF(BQ42+BR42&gt;$C42,"",BQ42+BR42))</f>
        <v>-120.087671232877</v>
      </c>
      <c r="BT42" s="40" t="n">
        <f aca="false">BR42</f>
        <v>0</v>
      </c>
      <c r="BU42" s="41" t="n">
        <f aca="false">IF($C42="","",IF(BS42+BT42&gt;$C42,"",BS42+BT42))</f>
        <v>-120.087671232877</v>
      </c>
      <c r="BV42" s="40" t="n">
        <f aca="false">BT42</f>
        <v>0</v>
      </c>
      <c r="BW42" s="41" t="n">
        <f aca="false">IF($C42="","",IF(BU42+BV42&gt;$C42,"",BU42+BV42))</f>
        <v>-120.087671232877</v>
      </c>
      <c r="BX42" s="40" t="n">
        <f aca="false">BV42</f>
        <v>0</v>
      </c>
      <c r="BY42" s="41" t="n">
        <f aca="false">IF($C42="","",IF(BW42+BX42&gt;$C42,"",BW42+BX42))</f>
        <v>-120.087671232877</v>
      </c>
    </row>
    <row r="43" customFormat="false" ht="12.75" hidden="false" customHeight="false" outlineLevel="0" collapsed="false">
      <c r="A43" s="35" t="n">
        <v>29</v>
      </c>
      <c r="B43" s="45" t="n">
        <v>43</v>
      </c>
      <c r="C43" s="37" t="n">
        <v>100</v>
      </c>
      <c r="D43" s="37" t="n">
        <f aca="false">IF(C43="","",(C43*7%))</f>
        <v>7</v>
      </c>
      <c r="F43" s="38"/>
      <c r="H43" s="47"/>
      <c r="J43" s="40" t="n">
        <f aca="false">IF(C43="","",C43*H43+((365-(L91))/365))</f>
        <v>-120.087671232877</v>
      </c>
      <c r="K43" s="41" t="n">
        <f aca="false">J43</f>
        <v>-120.087671232877</v>
      </c>
      <c r="L43" s="40" t="n">
        <f aca="false">IF(C43="","",C43*H43)</f>
        <v>0</v>
      </c>
      <c r="M43" s="41" t="n">
        <f aca="false">IF($C43="","",IF(K43+L43&gt;$C43,"",K43+L43))</f>
        <v>-120.087671232877</v>
      </c>
      <c r="N43" s="42" t="n">
        <f aca="false">IF(C43="","",L43)</f>
        <v>0</v>
      </c>
      <c r="O43" s="41" t="n">
        <f aca="false">IF($C43="","",IF(M43+N43&gt;$C43,"",M43+N43))</f>
        <v>-120.087671232877</v>
      </c>
      <c r="P43" s="40"/>
      <c r="Q43" s="41" t="n">
        <f aca="false">IF($C43="","",IF(O43+P43&gt;$C43,"",O43+P43))</f>
        <v>-120.087671232877</v>
      </c>
      <c r="R43" s="40" t="n">
        <f aca="false">IF(C43="","",P43)</f>
        <v>0</v>
      </c>
      <c r="S43" s="41" t="n">
        <f aca="false">IF($C43="","",IF(Q43+R43&gt;$C43,"",Q43+R43))</f>
        <v>-120.087671232877</v>
      </c>
      <c r="T43" s="40" t="n">
        <f aca="false">R43</f>
        <v>0</v>
      </c>
      <c r="U43" s="41" t="n">
        <f aca="false">IF($C43="","",IF(S43+T43&gt;$C43,"",S43+T43))</f>
        <v>-120.087671232877</v>
      </c>
      <c r="V43" s="40" t="n">
        <f aca="false">T43</f>
        <v>0</v>
      </c>
      <c r="W43" s="41" t="n">
        <f aca="false">IF($C43="","",IF(U43+V43&gt;$C43,"",U43+V43))</f>
        <v>-120.087671232877</v>
      </c>
      <c r="X43" s="40" t="n">
        <f aca="false">V43</f>
        <v>0</v>
      </c>
      <c r="Y43" s="41" t="n">
        <f aca="false">IF($C43="","",IF(W43+X43&gt;$C43,"",W43+X43))</f>
        <v>-120.087671232877</v>
      </c>
      <c r="Z43" s="40" t="n">
        <f aca="false">X43</f>
        <v>0</v>
      </c>
      <c r="AA43" s="41" t="n">
        <f aca="false">IF($C43="","",IF(Y43+Z43&gt;$C43,"",Y43+Z43))</f>
        <v>-120.087671232877</v>
      </c>
      <c r="AB43" s="40" t="n">
        <f aca="false">Z43</f>
        <v>0</v>
      </c>
      <c r="AC43" s="41" t="n">
        <f aca="false">IF($C43="","",IF(AA43+AB43&gt;$C43,"",AA43+AB43))</f>
        <v>-120.087671232877</v>
      </c>
      <c r="AD43" s="40" t="n">
        <f aca="false">AB43</f>
        <v>0</v>
      </c>
      <c r="AE43" s="41" t="n">
        <f aca="false">IF($C43="","",IF(AC43+AD43&gt;$C43,"",AC43+AD43))</f>
        <v>-120.087671232877</v>
      </c>
      <c r="AF43" s="40" t="n">
        <f aca="false">AD43</f>
        <v>0</v>
      </c>
      <c r="AG43" s="41" t="n">
        <f aca="false">IF($C43="","",IF(AE43+AF43&gt;$C43,"",AE43+AF43))</f>
        <v>-120.087671232877</v>
      </c>
      <c r="AH43" s="40" t="n">
        <f aca="false">AF43</f>
        <v>0</v>
      </c>
      <c r="AI43" s="41" t="n">
        <f aca="false">IF($C43="","",IF(AG43+AH43&gt;$C43,"",AG43+AH43))</f>
        <v>-120.087671232877</v>
      </c>
      <c r="AJ43" s="40" t="n">
        <f aca="false">AH43</f>
        <v>0</v>
      </c>
      <c r="AK43" s="41" t="n">
        <f aca="false">IF($C43="","",IF(AI43+AJ43&gt;$C43,"",AI43+AJ43))</f>
        <v>-120.087671232877</v>
      </c>
      <c r="AL43" s="40" t="n">
        <f aca="false">AJ43</f>
        <v>0</v>
      </c>
      <c r="AM43" s="41" t="n">
        <f aca="false">IF($C43="","",IF(AK43+AL43&gt;$C43,"",AK43+AL43))</f>
        <v>-120.087671232877</v>
      </c>
      <c r="AN43" s="40" t="n">
        <f aca="false">AL43</f>
        <v>0</v>
      </c>
      <c r="AO43" s="41" t="n">
        <f aca="false">IF($C43="","",IF(AM43+AN43&gt;$C43,"",AM43+AN43))</f>
        <v>-120.087671232877</v>
      </c>
      <c r="AP43" s="40" t="n">
        <f aca="false">AN43</f>
        <v>0</v>
      </c>
      <c r="AQ43" s="41" t="n">
        <f aca="false">IF($C43="","",IF(AO43+AP43&gt;$C43,"",AO43+AP43))</f>
        <v>-120.087671232877</v>
      </c>
      <c r="AR43" s="40" t="n">
        <f aca="false">AP43</f>
        <v>0</v>
      </c>
      <c r="AS43" s="41" t="n">
        <f aca="false">IF($C43="","",IF(AQ43+AR43&gt;$C43,"",AQ43+AR43))</f>
        <v>-120.087671232877</v>
      </c>
      <c r="AT43" s="40" t="n">
        <f aca="false">AR43</f>
        <v>0</v>
      </c>
      <c r="AU43" s="41" t="n">
        <f aca="false">IF($C43="","",IF(AS43+AT43&gt;$C43,"",AS43+AT43))</f>
        <v>-120.087671232877</v>
      </c>
      <c r="AV43" s="40" t="n">
        <f aca="false">AT43</f>
        <v>0</v>
      </c>
      <c r="AW43" s="41" t="n">
        <f aca="false">IF($C43="","",IF(AU43+AV43&gt;$C43,"",AU43+AV43))</f>
        <v>-120.087671232877</v>
      </c>
      <c r="AX43" s="40" t="n">
        <f aca="false">AV43</f>
        <v>0</v>
      </c>
      <c r="AY43" s="41" t="n">
        <f aca="false">IF($C43="","",IF(AW43+AX43&gt;$C43,"",AW43+AX43))</f>
        <v>-120.087671232877</v>
      </c>
      <c r="AZ43" s="40" t="n">
        <f aca="false">AX43</f>
        <v>0</v>
      </c>
      <c r="BA43" s="41" t="n">
        <f aca="false">IF($C43="","",IF(AY43+AZ43&gt;$C43,"",AY43+AZ43))</f>
        <v>-120.087671232877</v>
      </c>
      <c r="BB43" s="40" t="n">
        <f aca="false">AZ43</f>
        <v>0</v>
      </c>
      <c r="BC43" s="41" t="n">
        <f aca="false">IF($C43="","",IF(BA43+BB43&gt;$C43,"",BA43+BB43))</f>
        <v>-120.087671232877</v>
      </c>
      <c r="BD43" s="40" t="n">
        <f aca="false">BB43</f>
        <v>0</v>
      </c>
      <c r="BE43" s="41" t="n">
        <f aca="false">IF($C43="","",IF(BC43+BD43&gt;$C43,"",BC43+BD43))</f>
        <v>-120.087671232877</v>
      </c>
      <c r="BF43" s="40" t="n">
        <f aca="false">BD43</f>
        <v>0</v>
      </c>
      <c r="BG43" s="41" t="n">
        <f aca="false">IF($C43="","",IF(BE43+BF43&gt;$C43,"",BE43+BF43))</f>
        <v>-120.087671232877</v>
      </c>
      <c r="BH43" s="40" t="n">
        <f aca="false">BF43</f>
        <v>0</v>
      </c>
      <c r="BI43" s="41" t="n">
        <f aca="false">IF($C43="","",IF(BG43+BH43&gt;$C43,"",BG43+BH43))</f>
        <v>-120.087671232877</v>
      </c>
      <c r="BJ43" s="40" t="n">
        <f aca="false">BH43</f>
        <v>0</v>
      </c>
      <c r="BK43" s="41" t="n">
        <f aca="false">IF($C43="","",IF(BI43+BJ43&gt;$C43,"",BI43+BJ43))</f>
        <v>-120.087671232877</v>
      </c>
      <c r="BL43" s="40" t="n">
        <f aca="false">BJ43</f>
        <v>0</v>
      </c>
      <c r="BM43" s="41" t="n">
        <f aca="false">IF($C43="","",IF(BK43+BL43&gt;$C43,"",BK43+BL43))</f>
        <v>-120.087671232877</v>
      </c>
      <c r="BN43" s="40" t="n">
        <f aca="false">BL43</f>
        <v>0</v>
      </c>
      <c r="BO43" s="41" t="n">
        <f aca="false">IF($C43="","",IF(BM43+BN43&gt;$C43,"",BM43+BN43))</f>
        <v>-120.087671232877</v>
      </c>
      <c r="BP43" s="40" t="n">
        <f aca="false">BN43</f>
        <v>0</v>
      </c>
      <c r="BQ43" s="41" t="n">
        <f aca="false">IF($C43="","",IF(BO43+BP43&gt;$C43,"",BO43+BP43))</f>
        <v>-120.087671232877</v>
      </c>
      <c r="BR43" s="40" t="n">
        <f aca="false">BP43</f>
        <v>0</v>
      </c>
      <c r="BS43" s="41" t="n">
        <f aca="false">IF($C43="","",IF(BQ43+BR43&gt;$C43,"",BQ43+BR43))</f>
        <v>-120.087671232877</v>
      </c>
      <c r="BT43" s="40" t="n">
        <f aca="false">BR43</f>
        <v>0</v>
      </c>
      <c r="BU43" s="41" t="n">
        <f aca="false">IF($C43="","",IF(BS43+BT43&gt;$C43,"",BS43+BT43))</f>
        <v>-120.087671232877</v>
      </c>
      <c r="BV43" s="40" t="n">
        <f aca="false">BT43</f>
        <v>0</v>
      </c>
      <c r="BW43" s="41" t="n">
        <f aca="false">IF($C43="","",IF(BU43+BV43&gt;$C43,"",BU43+BV43))</f>
        <v>-120.087671232877</v>
      </c>
      <c r="BX43" s="40" t="n">
        <f aca="false">BV43</f>
        <v>0</v>
      </c>
      <c r="BY43" s="41" t="n">
        <f aca="false">IF($C43="","",IF(BW43+BX43&gt;$C43,"",BW43+BX43))</f>
        <v>-120.087671232877</v>
      </c>
    </row>
    <row r="44" customFormat="false" ht="12.75" hidden="false" customHeight="false" outlineLevel="0" collapsed="false">
      <c r="A44" s="35" t="n">
        <v>30</v>
      </c>
      <c r="B44" s="45" t="n">
        <v>44</v>
      </c>
      <c r="C44" s="37" t="n">
        <v>100</v>
      </c>
      <c r="D44" s="37" t="n">
        <f aca="false">IF(C44="","",(C44*7%))</f>
        <v>7</v>
      </c>
      <c r="F44" s="38"/>
      <c r="H44" s="47"/>
      <c r="J44" s="40" t="n">
        <f aca="false">IF(C44="","",C44*H44+((365-(L92))/365))</f>
        <v>-120.087671232877</v>
      </c>
      <c r="K44" s="41" t="n">
        <f aca="false">J44</f>
        <v>-120.087671232877</v>
      </c>
      <c r="L44" s="40" t="n">
        <f aca="false">IF(C44="","",C44*H44)</f>
        <v>0</v>
      </c>
      <c r="M44" s="41" t="n">
        <f aca="false">IF($C44="","",IF(K44+L44&gt;$C44,"",K44+L44))</f>
        <v>-120.087671232877</v>
      </c>
      <c r="N44" s="42" t="n">
        <f aca="false">IF(C44="","",L44)</f>
        <v>0</v>
      </c>
      <c r="O44" s="41" t="n">
        <f aca="false">IF($C44="","",IF(M44+N44&gt;$C44,"",M44+N44))</f>
        <v>-120.087671232877</v>
      </c>
      <c r="P44" s="40"/>
      <c r="Q44" s="41" t="n">
        <f aca="false">IF($C44="","",IF(O44+P44&gt;$C44,"",O44+P44))</f>
        <v>-120.087671232877</v>
      </c>
      <c r="R44" s="40" t="n">
        <f aca="false">IF(C44="","",P44)</f>
        <v>0</v>
      </c>
      <c r="S44" s="41" t="n">
        <f aca="false">IF($C44="","",IF(Q44+R44&gt;$C44,"",Q44+R44))</f>
        <v>-120.087671232877</v>
      </c>
      <c r="T44" s="40" t="n">
        <f aca="false">R44</f>
        <v>0</v>
      </c>
      <c r="U44" s="41" t="n">
        <f aca="false">IF($C44="","",IF(S44+T44&gt;$C44,"",S44+T44))</f>
        <v>-120.087671232877</v>
      </c>
      <c r="V44" s="40" t="n">
        <f aca="false">T44</f>
        <v>0</v>
      </c>
      <c r="W44" s="41" t="n">
        <f aca="false">IF($C44="","",IF(U44+V44&gt;$C44,"",U44+V44))</f>
        <v>-120.087671232877</v>
      </c>
      <c r="X44" s="40" t="n">
        <f aca="false">V44</f>
        <v>0</v>
      </c>
      <c r="Y44" s="41" t="n">
        <f aca="false">IF($C44="","",IF(W44+X44&gt;$C44,"",W44+X44))</f>
        <v>-120.087671232877</v>
      </c>
      <c r="Z44" s="40" t="n">
        <f aca="false">X44</f>
        <v>0</v>
      </c>
      <c r="AA44" s="41" t="n">
        <f aca="false">IF($C44="","",IF(Y44+Z44&gt;$C44,"",Y44+Z44))</f>
        <v>-120.087671232877</v>
      </c>
      <c r="AB44" s="40" t="n">
        <f aca="false">Z44</f>
        <v>0</v>
      </c>
      <c r="AC44" s="41" t="n">
        <f aca="false">IF($C44="","",IF(AA44+AB44&gt;$C44,"",AA44+AB44))</f>
        <v>-120.087671232877</v>
      </c>
      <c r="AD44" s="40" t="n">
        <f aca="false">AB44</f>
        <v>0</v>
      </c>
      <c r="AE44" s="41" t="n">
        <f aca="false">IF($C44="","",IF(AC44+AD44&gt;$C44,"",AC44+AD44))</f>
        <v>-120.087671232877</v>
      </c>
      <c r="AF44" s="40" t="n">
        <f aca="false">AD44</f>
        <v>0</v>
      </c>
      <c r="AG44" s="41" t="n">
        <f aca="false">IF($C44="","",IF(AE44+AF44&gt;$C44,"",AE44+AF44))</f>
        <v>-120.087671232877</v>
      </c>
      <c r="AH44" s="40" t="n">
        <f aca="false">AF44</f>
        <v>0</v>
      </c>
      <c r="AI44" s="41" t="n">
        <f aca="false">IF($C44="","",IF(AG44+AH44&gt;$C44,"",AG44+AH44))</f>
        <v>-120.087671232877</v>
      </c>
      <c r="AJ44" s="40" t="n">
        <f aca="false">AH44</f>
        <v>0</v>
      </c>
      <c r="AK44" s="41" t="n">
        <f aca="false">IF($C44="","",IF(AI44+AJ44&gt;$C44,"",AI44+AJ44))</f>
        <v>-120.087671232877</v>
      </c>
      <c r="AL44" s="40" t="n">
        <f aca="false">AJ44</f>
        <v>0</v>
      </c>
      <c r="AM44" s="41" t="n">
        <f aca="false">IF($C44="","",IF(AK44+AL44&gt;$C44,"",AK44+AL44))</f>
        <v>-120.087671232877</v>
      </c>
      <c r="AN44" s="40" t="n">
        <f aca="false">AL44</f>
        <v>0</v>
      </c>
      <c r="AO44" s="41" t="n">
        <f aca="false">IF($C44="","",IF(AM44+AN44&gt;$C44,"",AM44+AN44))</f>
        <v>-120.087671232877</v>
      </c>
      <c r="AP44" s="40" t="n">
        <f aca="false">AN44</f>
        <v>0</v>
      </c>
      <c r="AQ44" s="41" t="n">
        <f aca="false">IF($C44="","",IF(AO44+AP44&gt;$C44,"",AO44+AP44))</f>
        <v>-120.087671232877</v>
      </c>
      <c r="AR44" s="40" t="n">
        <f aca="false">AP44</f>
        <v>0</v>
      </c>
      <c r="AS44" s="41" t="n">
        <f aca="false">IF($C44="","",IF(AQ44+AR44&gt;$C44,"",AQ44+AR44))</f>
        <v>-120.087671232877</v>
      </c>
      <c r="AT44" s="40" t="n">
        <f aca="false">AR44</f>
        <v>0</v>
      </c>
      <c r="AU44" s="41" t="n">
        <f aca="false">IF($C44="","",IF(AS44+AT44&gt;$C44,"",AS44+AT44))</f>
        <v>-120.087671232877</v>
      </c>
      <c r="AV44" s="40" t="n">
        <f aca="false">AT44</f>
        <v>0</v>
      </c>
      <c r="AW44" s="41" t="n">
        <f aca="false">IF($C44="","",IF(AU44+AV44&gt;$C44,"",AU44+AV44))</f>
        <v>-120.087671232877</v>
      </c>
      <c r="AX44" s="40" t="n">
        <f aca="false">AV44</f>
        <v>0</v>
      </c>
      <c r="AY44" s="41" t="n">
        <f aca="false">IF($C44="","",IF(AW44+AX44&gt;$C44,"",AW44+AX44))</f>
        <v>-120.087671232877</v>
      </c>
      <c r="AZ44" s="40" t="n">
        <f aca="false">AX44</f>
        <v>0</v>
      </c>
      <c r="BA44" s="41" t="n">
        <f aca="false">IF($C44="","",IF(AY44+AZ44&gt;$C44,"",AY44+AZ44))</f>
        <v>-120.087671232877</v>
      </c>
      <c r="BB44" s="40" t="n">
        <f aca="false">AZ44</f>
        <v>0</v>
      </c>
      <c r="BC44" s="41" t="n">
        <f aca="false">IF($C44="","",IF(BA44+BB44&gt;$C44,"",BA44+BB44))</f>
        <v>-120.087671232877</v>
      </c>
      <c r="BD44" s="40" t="n">
        <f aca="false">BB44</f>
        <v>0</v>
      </c>
      <c r="BE44" s="41" t="n">
        <f aca="false">IF($C44="","",IF(BC44+BD44&gt;$C44,"",BC44+BD44))</f>
        <v>-120.087671232877</v>
      </c>
      <c r="BF44" s="40" t="n">
        <f aca="false">BD44</f>
        <v>0</v>
      </c>
      <c r="BG44" s="41" t="n">
        <f aca="false">IF($C44="","",IF(BE44+BF44&gt;$C44,"",BE44+BF44))</f>
        <v>-120.087671232877</v>
      </c>
      <c r="BH44" s="40" t="n">
        <f aca="false">BF44</f>
        <v>0</v>
      </c>
      <c r="BI44" s="41" t="n">
        <f aca="false">IF($C44="","",IF(BG44+BH44&gt;$C44,"",BG44+BH44))</f>
        <v>-120.087671232877</v>
      </c>
      <c r="BJ44" s="40" t="n">
        <f aca="false">BH44</f>
        <v>0</v>
      </c>
      <c r="BK44" s="41" t="n">
        <f aca="false">IF($C44="","",IF(BI44+BJ44&gt;$C44,"",BI44+BJ44))</f>
        <v>-120.087671232877</v>
      </c>
      <c r="BL44" s="40" t="n">
        <f aca="false">BJ44</f>
        <v>0</v>
      </c>
      <c r="BM44" s="41" t="n">
        <f aca="false">IF($C44="","",IF(BK44+BL44&gt;$C44,"",BK44+BL44))</f>
        <v>-120.087671232877</v>
      </c>
      <c r="BN44" s="40" t="n">
        <f aca="false">BL44</f>
        <v>0</v>
      </c>
      <c r="BO44" s="41" t="n">
        <f aca="false">IF($C44="","",IF(BM44+BN44&gt;$C44,"",BM44+BN44))</f>
        <v>-120.087671232877</v>
      </c>
      <c r="BP44" s="40" t="n">
        <f aca="false">BN44</f>
        <v>0</v>
      </c>
      <c r="BQ44" s="41" t="n">
        <f aca="false">IF($C44="","",IF(BO44+BP44&gt;$C44,"",BO44+BP44))</f>
        <v>-120.087671232877</v>
      </c>
      <c r="BR44" s="40" t="n">
        <f aca="false">BP44</f>
        <v>0</v>
      </c>
      <c r="BS44" s="41" t="n">
        <f aca="false">IF($C44="","",IF(BQ44+BR44&gt;$C44,"",BQ44+BR44))</f>
        <v>-120.087671232877</v>
      </c>
      <c r="BT44" s="40" t="n">
        <f aca="false">BR44</f>
        <v>0</v>
      </c>
      <c r="BU44" s="41" t="n">
        <f aca="false">IF($C44="","",IF(BS44+BT44&gt;$C44,"",BS44+BT44))</f>
        <v>-120.087671232877</v>
      </c>
      <c r="BV44" s="40" t="n">
        <f aca="false">BT44</f>
        <v>0</v>
      </c>
      <c r="BW44" s="41" t="n">
        <f aca="false">IF($C44="","",IF(BU44+BV44&gt;$C44,"",BU44+BV44))</f>
        <v>-120.087671232877</v>
      </c>
      <c r="BX44" s="40" t="n">
        <f aca="false">BV44</f>
        <v>0</v>
      </c>
      <c r="BY44" s="41" t="n">
        <f aca="false">IF($C44="","",IF(BW44+BX44&gt;$C44,"",BW44+BX44))</f>
        <v>-120.087671232877</v>
      </c>
    </row>
    <row r="45" customFormat="false" ht="12.75" hidden="false" customHeight="false" outlineLevel="0" collapsed="false">
      <c r="A45" s="35" t="n">
        <v>31</v>
      </c>
      <c r="B45" s="45" t="n">
        <v>45</v>
      </c>
      <c r="C45" s="37" t="n">
        <v>100</v>
      </c>
      <c r="D45" s="37" t="n">
        <f aca="false">IF(C45="","",(C45*7%))</f>
        <v>7</v>
      </c>
      <c r="F45" s="38"/>
      <c r="H45" s="47"/>
      <c r="J45" s="40" t="n">
        <f aca="false">IF(C45="","",C45*H45+((365-(L93))/365))</f>
        <v>-120.087671232877</v>
      </c>
      <c r="K45" s="41" t="n">
        <f aca="false">J45</f>
        <v>-120.087671232877</v>
      </c>
      <c r="L45" s="40" t="n">
        <f aca="false">IF(C45="","",C45*H45)</f>
        <v>0</v>
      </c>
      <c r="M45" s="41" t="n">
        <f aca="false">IF($C45="","",IF(K45+L45&gt;$C45,"",K45+L45))</f>
        <v>-120.087671232877</v>
      </c>
      <c r="N45" s="42" t="n">
        <f aca="false">IF(C45="","",L45)</f>
        <v>0</v>
      </c>
      <c r="O45" s="41" t="n">
        <f aca="false">IF($C45="","",IF(M45+N45&gt;$C45,"",M45+N45))</f>
        <v>-120.087671232877</v>
      </c>
      <c r="P45" s="40"/>
      <c r="Q45" s="41" t="n">
        <f aca="false">IF($C45="","",IF(O45+P45&gt;$C45,"",O45+P45))</f>
        <v>-120.087671232877</v>
      </c>
      <c r="R45" s="40" t="n">
        <f aca="false">IF(C45="","",P45)</f>
        <v>0</v>
      </c>
      <c r="S45" s="41" t="n">
        <f aca="false">IF($C45="","",IF(Q45+R45&gt;$C45,"",Q45+R45))</f>
        <v>-120.087671232877</v>
      </c>
      <c r="T45" s="40" t="n">
        <f aca="false">R45</f>
        <v>0</v>
      </c>
      <c r="U45" s="41" t="n">
        <f aca="false">IF($C45="","",IF(S45+T45&gt;$C45,"",S45+T45))</f>
        <v>-120.087671232877</v>
      </c>
      <c r="V45" s="40" t="n">
        <f aca="false">T45</f>
        <v>0</v>
      </c>
      <c r="W45" s="41" t="n">
        <f aca="false">IF($C45="","",IF(U45+V45&gt;$C45,"",U45+V45))</f>
        <v>-120.087671232877</v>
      </c>
      <c r="X45" s="40" t="n">
        <f aca="false">V45</f>
        <v>0</v>
      </c>
      <c r="Y45" s="41" t="n">
        <f aca="false">IF($C45="","",IF(W45+X45&gt;$C45,"",W45+X45))</f>
        <v>-120.087671232877</v>
      </c>
      <c r="Z45" s="40" t="n">
        <f aca="false">X45</f>
        <v>0</v>
      </c>
      <c r="AA45" s="41" t="n">
        <f aca="false">IF($C45="","",IF(Y45+Z45&gt;$C45,"",Y45+Z45))</f>
        <v>-120.087671232877</v>
      </c>
      <c r="AB45" s="40" t="n">
        <f aca="false">Z45</f>
        <v>0</v>
      </c>
      <c r="AC45" s="41" t="n">
        <f aca="false">IF($C45="","",IF(AA45+AB45&gt;$C45,"",AA45+AB45))</f>
        <v>-120.087671232877</v>
      </c>
      <c r="AD45" s="40" t="n">
        <f aca="false">AB45</f>
        <v>0</v>
      </c>
      <c r="AE45" s="41" t="n">
        <f aca="false">IF($C45="","",IF(AC45+AD45&gt;$C45,"",AC45+AD45))</f>
        <v>-120.087671232877</v>
      </c>
      <c r="AF45" s="40" t="n">
        <f aca="false">AD45</f>
        <v>0</v>
      </c>
      <c r="AG45" s="41" t="n">
        <f aca="false">IF($C45="","",IF(AE45+AF45&gt;$C45,"",AE45+AF45))</f>
        <v>-120.087671232877</v>
      </c>
      <c r="AH45" s="40" t="n">
        <f aca="false">AF45</f>
        <v>0</v>
      </c>
      <c r="AI45" s="41" t="n">
        <f aca="false">IF($C45="","",IF(AG45+AH45&gt;$C45,"",AG45+AH45))</f>
        <v>-120.087671232877</v>
      </c>
      <c r="AJ45" s="40" t="n">
        <f aca="false">AH45</f>
        <v>0</v>
      </c>
      <c r="AK45" s="41" t="n">
        <f aca="false">IF($C45="","",IF(AI45+AJ45&gt;$C45,"",AI45+AJ45))</f>
        <v>-120.087671232877</v>
      </c>
      <c r="AL45" s="40" t="n">
        <f aca="false">AJ45</f>
        <v>0</v>
      </c>
      <c r="AM45" s="41" t="n">
        <f aca="false">IF($C45="","",IF(AK45+AL45&gt;$C45,"",AK45+AL45))</f>
        <v>-120.087671232877</v>
      </c>
      <c r="AN45" s="40" t="n">
        <f aca="false">AL45</f>
        <v>0</v>
      </c>
      <c r="AO45" s="41" t="n">
        <f aca="false">IF($C45="","",IF(AM45+AN45&gt;$C45,"",AM45+AN45))</f>
        <v>-120.087671232877</v>
      </c>
      <c r="AP45" s="40" t="n">
        <f aca="false">AN45</f>
        <v>0</v>
      </c>
      <c r="AQ45" s="41" t="n">
        <f aca="false">IF($C45="","",IF(AO45+AP45&gt;$C45,"",AO45+AP45))</f>
        <v>-120.087671232877</v>
      </c>
      <c r="AR45" s="40" t="n">
        <f aca="false">AP45</f>
        <v>0</v>
      </c>
      <c r="AS45" s="41" t="n">
        <f aca="false">IF($C45="","",IF(AQ45+AR45&gt;$C45,"",AQ45+AR45))</f>
        <v>-120.087671232877</v>
      </c>
      <c r="AT45" s="40" t="n">
        <f aca="false">AR45</f>
        <v>0</v>
      </c>
      <c r="AU45" s="41" t="n">
        <f aca="false">IF($C45="","",IF(AS45+AT45&gt;$C45,"",AS45+AT45))</f>
        <v>-120.087671232877</v>
      </c>
      <c r="AV45" s="40" t="n">
        <f aca="false">AT45</f>
        <v>0</v>
      </c>
      <c r="AW45" s="41" t="n">
        <f aca="false">IF($C45="","",IF(AU45+AV45&gt;$C45,"",AU45+AV45))</f>
        <v>-120.087671232877</v>
      </c>
      <c r="AX45" s="40" t="n">
        <f aca="false">AV45</f>
        <v>0</v>
      </c>
      <c r="AY45" s="41" t="n">
        <f aca="false">IF($C45="","",IF(AW45+AX45&gt;$C45,"",AW45+AX45))</f>
        <v>-120.087671232877</v>
      </c>
      <c r="AZ45" s="40" t="n">
        <f aca="false">AX45</f>
        <v>0</v>
      </c>
      <c r="BA45" s="41" t="n">
        <f aca="false">IF($C45="","",IF(AY45+AZ45&gt;$C45,"",AY45+AZ45))</f>
        <v>-120.087671232877</v>
      </c>
      <c r="BB45" s="40" t="n">
        <f aca="false">AZ45</f>
        <v>0</v>
      </c>
      <c r="BC45" s="41" t="n">
        <f aca="false">IF($C45="","",IF(BA45+BB45&gt;$C45,"",BA45+BB45))</f>
        <v>-120.087671232877</v>
      </c>
      <c r="BD45" s="40" t="n">
        <f aca="false">BB45</f>
        <v>0</v>
      </c>
      <c r="BE45" s="41" t="n">
        <f aca="false">IF($C45="","",IF(BC45+BD45&gt;$C45,"",BC45+BD45))</f>
        <v>-120.087671232877</v>
      </c>
      <c r="BF45" s="40" t="n">
        <f aca="false">BD45</f>
        <v>0</v>
      </c>
      <c r="BG45" s="41" t="n">
        <f aca="false">IF($C45="","",IF(BE45+BF45&gt;$C45,"",BE45+BF45))</f>
        <v>-120.087671232877</v>
      </c>
      <c r="BH45" s="40" t="n">
        <f aca="false">BF45</f>
        <v>0</v>
      </c>
      <c r="BI45" s="41" t="n">
        <f aca="false">IF($C45="","",IF(BG45+BH45&gt;$C45,"",BG45+BH45))</f>
        <v>-120.087671232877</v>
      </c>
      <c r="BJ45" s="40" t="n">
        <f aca="false">BH45</f>
        <v>0</v>
      </c>
      <c r="BK45" s="41" t="n">
        <f aca="false">IF($C45="","",IF(BI45+BJ45&gt;$C45,"",BI45+BJ45))</f>
        <v>-120.087671232877</v>
      </c>
      <c r="BL45" s="40" t="n">
        <f aca="false">BJ45</f>
        <v>0</v>
      </c>
      <c r="BM45" s="41" t="n">
        <f aca="false">IF($C45="","",IF(BK45+BL45&gt;$C45,"",BK45+BL45))</f>
        <v>-120.087671232877</v>
      </c>
      <c r="BN45" s="40" t="n">
        <f aca="false">BL45</f>
        <v>0</v>
      </c>
      <c r="BO45" s="41" t="n">
        <f aca="false">IF($C45="","",IF(BM45+BN45&gt;$C45,"",BM45+BN45))</f>
        <v>-120.087671232877</v>
      </c>
      <c r="BP45" s="40" t="n">
        <f aca="false">BN45</f>
        <v>0</v>
      </c>
      <c r="BQ45" s="41" t="n">
        <f aca="false">IF($C45="","",IF(BO45+BP45&gt;$C45,"",BO45+BP45))</f>
        <v>-120.087671232877</v>
      </c>
      <c r="BR45" s="40" t="n">
        <f aca="false">BP45</f>
        <v>0</v>
      </c>
      <c r="BS45" s="41" t="n">
        <f aca="false">IF($C45="","",IF(BQ45+BR45&gt;$C45,"",BQ45+BR45))</f>
        <v>-120.087671232877</v>
      </c>
      <c r="BT45" s="40" t="n">
        <f aca="false">BR45</f>
        <v>0</v>
      </c>
      <c r="BU45" s="41" t="n">
        <f aca="false">IF($C45="","",IF(BS45+BT45&gt;$C45,"",BS45+BT45))</f>
        <v>-120.087671232877</v>
      </c>
      <c r="BV45" s="40" t="n">
        <f aca="false">BT45</f>
        <v>0</v>
      </c>
      <c r="BW45" s="41" t="n">
        <f aca="false">IF($C45="","",IF(BU45+BV45&gt;$C45,"",BU45+BV45))</f>
        <v>-120.087671232877</v>
      </c>
      <c r="BX45" s="40" t="n">
        <f aca="false">BV45</f>
        <v>0</v>
      </c>
      <c r="BY45" s="41" t="n">
        <f aca="false">IF($C45="","",IF(BW45+BX45&gt;$C45,"",BW45+BX45))</f>
        <v>-120.087671232877</v>
      </c>
    </row>
    <row r="46" customFormat="false" ht="12.75" hidden="false" customHeight="false" outlineLevel="0" collapsed="false">
      <c r="A46" s="35" t="n">
        <v>32</v>
      </c>
      <c r="B46" s="45" t="n">
        <v>46</v>
      </c>
      <c r="C46" s="37" t="n">
        <v>100</v>
      </c>
      <c r="D46" s="37" t="n">
        <f aca="false">IF(C46="","",(C46*7%))</f>
        <v>7</v>
      </c>
      <c r="F46" s="38"/>
      <c r="H46" s="47"/>
      <c r="J46" s="40" t="n">
        <f aca="false">IF(C46="","",C46*H46+((365-(L94))/365))</f>
        <v>-120.087671232877</v>
      </c>
      <c r="K46" s="41" t="n">
        <f aca="false">J46</f>
        <v>-120.087671232877</v>
      </c>
      <c r="L46" s="40" t="n">
        <f aca="false">IF(C46="","",C46*H46)</f>
        <v>0</v>
      </c>
      <c r="M46" s="41" t="n">
        <f aca="false">IF($C46="","",IF(K46+L46&gt;$C46,"",K46+L46))</f>
        <v>-120.087671232877</v>
      </c>
      <c r="N46" s="42" t="n">
        <f aca="false">IF(C46="","",L46)</f>
        <v>0</v>
      </c>
      <c r="O46" s="41" t="n">
        <f aca="false">IF($C46="","",IF(M46+N46&gt;$C46,"",M46+N46))</f>
        <v>-120.087671232877</v>
      </c>
      <c r="P46" s="40"/>
      <c r="Q46" s="41" t="n">
        <f aca="false">IF($C46="","",IF(O46+P46&gt;$C46,"",O46+P46))</f>
        <v>-120.087671232877</v>
      </c>
      <c r="R46" s="40" t="n">
        <f aca="false">IF(C46="","",P46)</f>
        <v>0</v>
      </c>
      <c r="S46" s="41" t="n">
        <f aca="false">IF($C46="","",IF(Q46+R46&gt;$C46,"",Q46+R46))</f>
        <v>-120.087671232877</v>
      </c>
      <c r="T46" s="40" t="n">
        <f aca="false">R46</f>
        <v>0</v>
      </c>
      <c r="U46" s="41" t="n">
        <f aca="false">IF($C46="","",IF(S46+T46&gt;$C46,"",S46+T46))</f>
        <v>-120.087671232877</v>
      </c>
      <c r="V46" s="40" t="n">
        <f aca="false">T46</f>
        <v>0</v>
      </c>
      <c r="W46" s="41" t="n">
        <f aca="false">IF($C46="","",IF(U46+V46&gt;$C46,"",U46+V46))</f>
        <v>-120.087671232877</v>
      </c>
      <c r="X46" s="40" t="n">
        <f aca="false">V46</f>
        <v>0</v>
      </c>
      <c r="Y46" s="41" t="n">
        <f aca="false">IF($C46="","",IF(W46+X46&gt;$C46,"",W46+X46))</f>
        <v>-120.087671232877</v>
      </c>
      <c r="Z46" s="40" t="n">
        <f aca="false">X46</f>
        <v>0</v>
      </c>
      <c r="AA46" s="41" t="n">
        <f aca="false">IF($C46="","",IF(Y46+Z46&gt;$C46,"",Y46+Z46))</f>
        <v>-120.087671232877</v>
      </c>
      <c r="AB46" s="40" t="n">
        <f aca="false">Z46</f>
        <v>0</v>
      </c>
      <c r="AC46" s="41" t="n">
        <f aca="false">IF($C46="","",IF(AA46+AB46&gt;$C46,"",AA46+AB46))</f>
        <v>-120.087671232877</v>
      </c>
      <c r="AD46" s="40" t="n">
        <f aca="false">AB46</f>
        <v>0</v>
      </c>
      <c r="AE46" s="41" t="n">
        <f aca="false">IF($C46="","",IF(AC46+AD46&gt;$C46,"",AC46+AD46))</f>
        <v>-120.087671232877</v>
      </c>
      <c r="AF46" s="40" t="n">
        <f aca="false">AD46</f>
        <v>0</v>
      </c>
      <c r="AG46" s="41" t="n">
        <f aca="false">IF($C46="","",IF(AE46+AF46&gt;$C46,"",AE46+AF46))</f>
        <v>-120.087671232877</v>
      </c>
      <c r="AH46" s="40" t="n">
        <f aca="false">AF46</f>
        <v>0</v>
      </c>
      <c r="AI46" s="41" t="n">
        <f aca="false">IF($C46="","",IF(AG46+AH46&gt;$C46,"",AG46+AH46))</f>
        <v>-120.087671232877</v>
      </c>
      <c r="AJ46" s="40" t="n">
        <f aca="false">AH46</f>
        <v>0</v>
      </c>
      <c r="AK46" s="41" t="n">
        <f aca="false">IF($C46="","",IF(AI46+AJ46&gt;$C46,"",AI46+AJ46))</f>
        <v>-120.087671232877</v>
      </c>
      <c r="AL46" s="40" t="n">
        <f aca="false">AJ46</f>
        <v>0</v>
      </c>
      <c r="AM46" s="41" t="n">
        <f aca="false">IF($C46="","",IF(AK46+AL46&gt;$C46,"",AK46+AL46))</f>
        <v>-120.087671232877</v>
      </c>
      <c r="AN46" s="40" t="n">
        <f aca="false">AL46</f>
        <v>0</v>
      </c>
      <c r="AO46" s="41" t="n">
        <f aca="false">IF($C46="","",IF(AM46+AN46&gt;$C46,"",AM46+AN46))</f>
        <v>-120.087671232877</v>
      </c>
      <c r="AP46" s="40" t="n">
        <f aca="false">AN46</f>
        <v>0</v>
      </c>
      <c r="AQ46" s="41" t="n">
        <f aca="false">IF($C46="","",IF(AO46+AP46&gt;$C46,"",AO46+AP46))</f>
        <v>-120.087671232877</v>
      </c>
      <c r="AR46" s="40" t="n">
        <f aca="false">AP46</f>
        <v>0</v>
      </c>
      <c r="AS46" s="41" t="n">
        <f aca="false">IF($C46="","",IF(AQ46+AR46&gt;$C46,"",AQ46+AR46))</f>
        <v>-120.087671232877</v>
      </c>
      <c r="AT46" s="40" t="n">
        <f aca="false">AR46</f>
        <v>0</v>
      </c>
      <c r="AU46" s="41" t="n">
        <f aca="false">IF($C46="","",IF(AS46+AT46&gt;$C46,"",AS46+AT46))</f>
        <v>-120.087671232877</v>
      </c>
      <c r="AV46" s="40" t="n">
        <f aca="false">AT46</f>
        <v>0</v>
      </c>
      <c r="AW46" s="41" t="n">
        <f aca="false">IF($C46="","",IF(AU46+AV46&gt;$C46,"",AU46+AV46))</f>
        <v>-120.087671232877</v>
      </c>
      <c r="AX46" s="40" t="n">
        <f aca="false">AV46</f>
        <v>0</v>
      </c>
      <c r="AY46" s="41" t="n">
        <f aca="false">IF($C46="","",IF(AW46+AX46&gt;$C46,"",AW46+AX46))</f>
        <v>-120.087671232877</v>
      </c>
      <c r="AZ46" s="40" t="n">
        <f aca="false">AX46</f>
        <v>0</v>
      </c>
      <c r="BA46" s="41" t="n">
        <f aca="false">IF($C46="","",IF(AY46+AZ46&gt;$C46,"",AY46+AZ46))</f>
        <v>-120.087671232877</v>
      </c>
      <c r="BB46" s="40" t="n">
        <f aca="false">AZ46</f>
        <v>0</v>
      </c>
      <c r="BC46" s="41" t="n">
        <f aca="false">IF($C46="","",IF(BA46+BB46&gt;$C46,"",BA46+BB46))</f>
        <v>-120.087671232877</v>
      </c>
      <c r="BD46" s="40" t="n">
        <f aca="false">BB46</f>
        <v>0</v>
      </c>
      <c r="BE46" s="41" t="n">
        <f aca="false">IF($C46="","",IF(BC46+BD46&gt;$C46,"",BC46+BD46))</f>
        <v>-120.087671232877</v>
      </c>
      <c r="BF46" s="40" t="n">
        <f aca="false">BD46</f>
        <v>0</v>
      </c>
      <c r="BG46" s="41" t="n">
        <f aca="false">IF($C46="","",IF(BE46+BF46&gt;$C46,"",BE46+BF46))</f>
        <v>-120.087671232877</v>
      </c>
      <c r="BH46" s="40" t="n">
        <f aca="false">BF46</f>
        <v>0</v>
      </c>
      <c r="BI46" s="41" t="n">
        <f aca="false">IF($C46="","",IF(BG46+BH46&gt;$C46,"",BG46+BH46))</f>
        <v>-120.087671232877</v>
      </c>
      <c r="BJ46" s="40" t="n">
        <f aca="false">BH46</f>
        <v>0</v>
      </c>
      <c r="BK46" s="41" t="n">
        <f aca="false">IF($C46="","",IF(BI46+BJ46&gt;$C46,"",BI46+BJ46))</f>
        <v>-120.087671232877</v>
      </c>
      <c r="BL46" s="40" t="n">
        <f aca="false">BJ46</f>
        <v>0</v>
      </c>
      <c r="BM46" s="41" t="n">
        <f aca="false">IF($C46="","",IF(BK46+BL46&gt;$C46,"",BK46+BL46))</f>
        <v>-120.087671232877</v>
      </c>
      <c r="BN46" s="40" t="n">
        <f aca="false">BL46</f>
        <v>0</v>
      </c>
      <c r="BO46" s="41" t="n">
        <f aca="false">IF($C46="","",IF(BM46+BN46&gt;$C46,"",BM46+BN46))</f>
        <v>-120.087671232877</v>
      </c>
      <c r="BP46" s="40" t="n">
        <f aca="false">BN46</f>
        <v>0</v>
      </c>
      <c r="BQ46" s="41" t="n">
        <f aca="false">IF($C46="","",IF(BO46+BP46&gt;$C46,"",BO46+BP46))</f>
        <v>-120.087671232877</v>
      </c>
      <c r="BR46" s="40" t="n">
        <f aca="false">BP46</f>
        <v>0</v>
      </c>
      <c r="BS46" s="41" t="n">
        <f aca="false">IF($C46="","",IF(BQ46+BR46&gt;$C46,"",BQ46+BR46))</f>
        <v>-120.087671232877</v>
      </c>
      <c r="BT46" s="40" t="n">
        <f aca="false">BR46</f>
        <v>0</v>
      </c>
      <c r="BU46" s="41" t="n">
        <f aca="false">IF($C46="","",IF(BS46+BT46&gt;$C46,"",BS46+BT46))</f>
        <v>-120.087671232877</v>
      </c>
      <c r="BV46" s="40" t="n">
        <f aca="false">BT46</f>
        <v>0</v>
      </c>
      <c r="BW46" s="41" t="n">
        <f aca="false">IF($C46="","",IF(BU46+BV46&gt;$C46,"",BU46+BV46))</f>
        <v>-120.087671232877</v>
      </c>
      <c r="BX46" s="40" t="n">
        <f aca="false">BV46</f>
        <v>0</v>
      </c>
      <c r="BY46" s="41" t="n">
        <f aca="false">IF($C46="","",IF(BW46+BX46&gt;$C46,"",BW46+BX46))</f>
        <v>-120.087671232877</v>
      </c>
    </row>
    <row r="47" customFormat="false" ht="12.75" hidden="false" customHeight="false" outlineLevel="0" collapsed="false">
      <c r="A47" s="35" t="n">
        <v>33</v>
      </c>
      <c r="B47" s="45" t="n">
        <v>47</v>
      </c>
      <c r="C47" s="37" t="n">
        <v>100</v>
      </c>
      <c r="D47" s="37" t="n">
        <f aca="false">IF(C47="","",(C47*7%))</f>
        <v>7</v>
      </c>
      <c r="F47" s="38"/>
      <c r="H47" s="47"/>
      <c r="J47" s="40" t="n">
        <f aca="false">IF(C47="","",C47*H47+((365-(L95))/365))</f>
        <v>-120.087671232877</v>
      </c>
      <c r="K47" s="41" t="n">
        <f aca="false">J47</f>
        <v>-120.087671232877</v>
      </c>
      <c r="L47" s="40" t="n">
        <f aca="false">IF(C47="","",C47*H47)</f>
        <v>0</v>
      </c>
      <c r="M47" s="41" t="n">
        <f aca="false">IF($C47="","",IF(K47+L47&gt;$C47,"",K47+L47))</f>
        <v>-120.087671232877</v>
      </c>
      <c r="N47" s="42" t="n">
        <f aca="false">IF(C47="","",L47)</f>
        <v>0</v>
      </c>
      <c r="O47" s="41" t="n">
        <f aca="false">IF($C47="","",IF(M47+N47&gt;$C47,"",M47+N47))</f>
        <v>-120.087671232877</v>
      </c>
      <c r="P47" s="40"/>
      <c r="Q47" s="41" t="n">
        <f aca="false">IF($C47="","",IF(O47+P47&gt;$C47,"",O47+P47))</f>
        <v>-120.087671232877</v>
      </c>
      <c r="R47" s="40" t="n">
        <f aca="false">IF(C47="","",P47)</f>
        <v>0</v>
      </c>
      <c r="S47" s="41" t="n">
        <f aca="false">IF($C47="","",IF(Q47+R47&gt;$C47,"",Q47+R47))</f>
        <v>-120.087671232877</v>
      </c>
      <c r="T47" s="40" t="n">
        <f aca="false">R47</f>
        <v>0</v>
      </c>
      <c r="U47" s="41" t="n">
        <f aca="false">IF($C47="","",IF(S47+T47&gt;$C47,"",S47+T47))</f>
        <v>-120.087671232877</v>
      </c>
      <c r="V47" s="40" t="n">
        <f aca="false">T47</f>
        <v>0</v>
      </c>
      <c r="W47" s="41" t="n">
        <f aca="false">IF($C47="","",IF(U47+V47&gt;$C47,"",U47+V47))</f>
        <v>-120.087671232877</v>
      </c>
      <c r="X47" s="40" t="n">
        <f aca="false">V47</f>
        <v>0</v>
      </c>
      <c r="Y47" s="41" t="n">
        <f aca="false">IF($C47="","",IF(W47+X47&gt;$C47,"",W47+X47))</f>
        <v>-120.087671232877</v>
      </c>
      <c r="Z47" s="40" t="n">
        <f aca="false">X47</f>
        <v>0</v>
      </c>
      <c r="AA47" s="41" t="n">
        <f aca="false">IF($C47="","",IF(Y47+Z47&gt;$C47,"",Y47+Z47))</f>
        <v>-120.087671232877</v>
      </c>
      <c r="AB47" s="40" t="n">
        <f aca="false">Z47</f>
        <v>0</v>
      </c>
      <c r="AC47" s="41" t="n">
        <f aca="false">IF($C47="","",IF(AA47+AB47&gt;$C47,"",AA47+AB47))</f>
        <v>-120.087671232877</v>
      </c>
      <c r="AD47" s="40" t="n">
        <f aca="false">AB47</f>
        <v>0</v>
      </c>
      <c r="AE47" s="41" t="n">
        <f aca="false">IF($C47="","",IF(AC47+AD47&gt;$C47,"",AC47+AD47))</f>
        <v>-120.087671232877</v>
      </c>
      <c r="AF47" s="40" t="n">
        <f aca="false">AD47</f>
        <v>0</v>
      </c>
      <c r="AG47" s="41" t="n">
        <f aca="false">IF($C47="","",IF(AE47+AF47&gt;$C47,"",AE47+AF47))</f>
        <v>-120.087671232877</v>
      </c>
      <c r="AH47" s="40" t="n">
        <f aca="false">AF47</f>
        <v>0</v>
      </c>
      <c r="AI47" s="41" t="n">
        <f aca="false">IF($C47="","",IF(AG47+AH47&gt;$C47,"",AG47+AH47))</f>
        <v>-120.087671232877</v>
      </c>
      <c r="AJ47" s="40" t="n">
        <f aca="false">AH47</f>
        <v>0</v>
      </c>
      <c r="AK47" s="41" t="n">
        <f aca="false">IF($C47="","",IF(AI47+AJ47&gt;$C47,"",AI47+AJ47))</f>
        <v>-120.087671232877</v>
      </c>
      <c r="AL47" s="40" t="n">
        <f aca="false">AJ47</f>
        <v>0</v>
      </c>
      <c r="AM47" s="41" t="n">
        <f aca="false">IF($C47="","",IF(AK47+AL47&gt;$C47,"",AK47+AL47))</f>
        <v>-120.087671232877</v>
      </c>
      <c r="AN47" s="40" t="n">
        <f aca="false">AL47</f>
        <v>0</v>
      </c>
      <c r="AO47" s="41" t="n">
        <f aca="false">IF($C47="","",IF(AM47+AN47&gt;$C47,"",AM47+AN47))</f>
        <v>-120.087671232877</v>
      </c>
      <c r="AP47" s="40" t="n">
        <f aca="false">AN47</f>
        <v>0</v>
      </c>
      <c r="AQ47" s="41" t="n">
        <f aca="false">IF($C47="","",IF(AO47+AP47&gt;$C47,"",AO47+AP47))</f>
        <v>-120.087671232877</v>
      </c>
      <c r="AR47" s="40" t="n">
        <f aca="false">AP47</f>
        <v>0</v>
      </c>
      <c r="AS47" s="41" t="n">
        <f aca="false">IF($C47="","",IF(AQ47+AR47&gt;$C47,"",AQ47+AR47))</f>
        <v>-120.087671232877</v>
      </c>
      <c r="AT47" s="40" t="n">
        <f aca="false">AR47</f>
        <v>0</v>
      </c>
      <c r="AU47" s="41" t="n">
        <f aca="false">IF($C47="","",IF(AS47+AT47&gt;$C47,"",AS47+AT47))</f>
        <v>-120.087671232877</v>
      </c>
      <c r="AV47" s="40" t="n">
        <f aca="false">AT47</f>
        <v>0</v>
      </c>
      <c r="AW47" s="41" t="n">
        <f aca="false">IF($C47="","",IF(AU47+AV47&gt;$C47,"",AU47+AV47))</f>
        <v>-120.087671232877</v>
      </c>
      <c r="AX47" s="40" t="n">
        <f aca="false">AV47</f>
        <v>0</v>
      </c>
      <c r="AY47" s="41" t="n">
        <f aca="false">IF($C47="","",IF(AW47+AX47&gt;$C47,"",AW47+AX47))</f>
        <v>-120.087671232877</v>
      </c>
      <c r="AZ47" s="40" t="n">
        <f aca="false">AX47</f>
        <v>0</v>
      </c>
      <c r="BA47" s="41" t="n">
        <f aca="false">IF($C47="","",IF(AY47+AZ47&gt;$C47,"",AY47+AZ47))</f>
        <v>-120.087671232877</v>
      </c>
      <c r="BB47" s="40" t="n">
        <f aca="false">AZ47</f>
        <v>0</v>
      </c>
      <c r="BC47" s="41" t="n">
        <f aca="false">IF($C47="","",IF(BA47+BB47&gt;$C47,"",BA47+BB47))</f>
        <v>-120.087671232877</v>
      </c>
      <c r="BD47" s="40" t="n">
        <f aca="false">BB47</f>
        <v>0</v>
      </c>
      <c r="BE47" s="41" t="n">
        <f aca="false">IF($C47="","",IF(BC47+BD47&gt;$C47,"",BC47+BD47))</f>
        <v>-120.087671232877</v>
      </c>
      <c r="BF47" s="40" t="n">
        <f aca="false">BD47</f>
        <v>0</v>
      </c>
      <c r="BG47" s="41" t="n">
        <f aca="false">IF($C47="","",IF(BE47+BF47&gt;$C47,"",BE47+BF47))</f>
        <v>-120.087671232877</v>
      </c>
      <c r="BH47" s="40" t="n">
        <f aca="false">BF47</f>
        <v>0</v>
      </c>
      <c r="BI47" s="41" t="n">
        <f aca="false">IF($C47="","",IF(BG47+BH47&gt;$C47,"",BG47+BH47))</f>
        <v>-120.087671232877</v>
      </c>
      <c r="BJ47" s="40" t="n">
        <f aca="false">BH47</f>
        <v>0</v>
      </c>
      <c r="BK47" s="41" t="n">
        <f aca="false">IF($C47="","",IF(BI47+BJ47&gt;$C47,"",BI47+BJ47))</f>
        <v>-120.087671232877</v>
      </c>
      <c r="BL47" s="40" t="n">
        <f aca="false">BJ47</f>
        <v>0</v>
      </c>
      <c r="BM47" s="41" t="n">
        <f aca="false">IF($C47="","",IF(BK47+BL47&gt;$C47,"",BK47+BL47))</f>
        <v>-120.087671232877</v>
      </c>
      <c r="BN47" s="40" t="n">
        <f aca="false">BL47</f>
        <v>0</v>
      </c>
      <c r="BO47" s="41" t="n">
        <f aca="false">IF($C47="","",IF(BM47+BN47&gt;$C47,"",BM47+BN47))</f>
        <v>-120.087671232877</v>
      </c>
      <c r="BP47" s="40" t="n">
        <f aca="false">BN47</f>
        <v>0</v>
      </c>
      <c r="BQ47" s="41" t="n">
        <f aca="false">IF($C47="","",IF(BO47+BP47&gt;$C47,"",BO47+BP47))</f>
        <v>-120.087671232877</v>
      </c>
      <c r="BR47" s="40" t="n">
        <f aca="false">BP47</f>
        <v>0</v>
      </c>
      <c r="BS47" s="41" t="n">
        <f aca="false">IF($C47="","",IF(BQ47+BR47&gt;$C47,"",BQ47+BR47))</f>
        <v>-120.087671232877</v>
      </c>
      <c r="BT47" s="40" t="n">
        <f aca="false">BR47</f>
        <v>0</v>
      </c>
      <c r="BU47" s="41" t="n">
        <f aca="false">IF($C47="","",IF(BS47+BT47&gt;$C47,"",BS47+BT47))</f>
        <v>-120.087671232877</v>
      </c>
      <c r="BV47" s="40" t="n">
        <f aca="false">BT47</f>
        <v>0</v>
      </c>
      <c r="BW47" s="41" t="n">
        <f aca="false">IF($C47="","",IF(BU47+BV47&gt;$C47,"",BU47+BV47))</f>
        <v>-120.087671232877</v>
      </c>
      <c r="BX47" s="40" t="n">
        <f aca="false">BV47</f>
        <v>0</v>
      </c>
      <c r="BY47" s="41" t="n">
        <f aca="false">IF($C47="","",IF(BW47+BX47&gt;$C47,"",BW47+BX47))</f>
        <v>-120.087671232877</v>
      </c>
    </row>
    <row r="48" customFormat="false" ht="12.75" hidden="false" customHeight="false" outlineLevel="0" collapsed="false">
      <c r="C48" s="33"/>
    </row>
    <row r="50" customFormat="false" ht="34.15" hidden="false" customHeight="true" outlineLevel="0" collapsed="false">
      <c r="A50" s="2" t="s">
        <v>56</v>
      </c>
      <c r="B50" s="48" t="s">
        <v>57</v>
      </c>
    </row>
    <row r="51" customFormat="false" ht="31.9" hidden="false" customHeight="true" outlineLevel="0" collapsed="false">
      <c r="A51" s="2" t="s">
        <v>58</v>
      </c>
      <c r="B51" s="48" t="s">
        <v>59</v>
      </c>
    </row>
    <row r="59" customFormat="false" ht="12.75" hidden="false" customHeight="false" outlineLevel="0" collapsed="false">
      <c r="I59" s="49" t="s">
        <v>60</v>
      </c>
      <c r="J59" s="49"/>
      <c r="K59" s="49"/>
      <c r="L59" s="49"/>
      <c r="M59" s="49"/>
    </row>
    <row r="61" customFormat="false" ht="12.75" hidden="false" customHeight="false" outlineLevel="0" collapsed="false">
      <c r="J61" s="2" t="s">
        <v>61</v>
      </c>
      <c r="K61" s="2" t="s">
        <v>62</v>
      </c>
      <c r="L61" s="2" t="s">
        <v>63</v>
      </c>
    </row>
    <row r="62" customFormat="false" ht="12.75" hidden="false" customHeight="false" outlineLevel="0" collapsed="false">
      <c r="J62" s="2"/>
      <c r="K62" s="2"/>
    </row>
    <row r="63" customFormat="false" ht="12.75" hidden="false" customHeight="false" outlineLevel="0" collapsed="false">
      <c r="C63" s="50"/>
      <c r="D63" s="50"/>
      <c r="E63" s="50"/>
      <c r="F63" s="50"/>
      <c r="H63" s="0" t="str">
        <f aca="false">B11</f>
        <v>Local </v>
      </c>
      <c r="I63" s="1" t="n">
        <v>1</v>
      </c>
      <c r="J63" s="51" t="n">
        <f aca="false">F11</f>
        <v>43831</v>
      </c>
      <c r="K63" s="51" t="n">
        <v>44196</v>
      </c>
      <c r="L63" s="52" t="n">
        <f aca="false">(K63-J63)+1</f>
        <v>366</v>
      </c>
    </row>
    <row r="64" customFormat="false" ht="12.75" hidden="false" customHeight="false" outlineLevel="0" collapsed="false">
      <c r="C64" s="50"/>
      <c r="D64" s="50"/>
      <c r="E64" s="50"/>
      <c r="F64" s="50"/>
      <c r="H64" s="0" t="str">
        <f aca="false">B13</f>
        <v>Cerrajeria</v>
      </c>
      <c r="I64" s="1" t="n">
        <v>2</v>
      </c>
      <c r="J64" s="53" t="n">
        <f aca="false">F13</f>
        <v>43983</v>
      </c>
      <c r="K64" s="51" t="n">
        <v>44196</v>
      </c>
      <c r="L64" s="52" t="n">
        <f aca="false">(K64-J64)+1</f>
        <v>214</v>
      </c>
    </row>
    <row r="65" customFormat="false" ht="12.75" hidden="false" customHeight="false" outlineLevel="0" collapsed="false">
      <c r="C65" s="50"/>
      <c r="D65" s="50"/>
      <c r="E65" s="50"/>
      <c r="F65" s="50"/>
      <c r="H65" s="0" t="n">
        <f aca="false">B14</f>
        <v>14</v>
      </c>
      <c r="I65" s="1" t="n">
        <v>3</v>
      </c>
      <c r="J65" s="53" t="n">
        <f aca="false">F14</f>
        <v>44013</v>
      </c>
      <c r="K65" s="51" t="n">
        <v>44196</v>
      </c>
      <c r="L65" s="52" t="n">
        <f aca="false">(K65-J65)+1</f>
        <v>184</v>
      </c>
    </row>
    <row r="66" customFormat="false" ht="12.75" hidden="false" customHeight="false" outlineLevel="0" collapsed="false">
      <c r="C66" s="50"/>
      <c r="D66" s="50"/>
      <c r="E66" s="50"/>
      <c r="F66" s="50"/>
      <c r="H66" s="0" t="n">
        <f aca="false">B15</f>
        <v>15</v>
      </c>
      <c r="I66" s="1" t="n">
        <v>4</v>
      </c>
      <c r="J66" s="53" t="n">
        <f aca="false">F15</f>
        <v>43891</v>
      </c>
      <c r="K66" s="51" t="n">
        <v>44196</v>
      </c>
      <c r="L66" s="52" t="n">
        <f aca="false">(K66-J66)+1</f>
        <v>306</v>
      </c>
    </row>
    <row r="67" customFormat="false" ht="12.75" hidden="false" customHeight="false" outlineLevel="0" collapsed="false">
      <c r="H67" s="0" t="n">
        <f aca="false">B16</f>
        <v>16</v>
      </c>
      <c r="I67" s="1" t="n">
        <v>5</v>
      </c>
      <c r="J67" s="53" t="n">
        <f aca="false">F16</f>
        <v>43891</v>
      </c>
      <c r="K67" s="51" t="n">
        <v>44196</v>
      </c>
      <c r="L67" s="52" t="n">
        <f aca="false">(K67-J67)+1</f>
        <v>306</v>
      </c>
    </row>
    <row r="68" customFormat="false" ht="12.75" hidden="false" customHeight="false" outlineLevel="0" collapsed="false">
      <c r="B68" s="2"/>
      <c r="H68" s="0" t="n">
        <f aca="false">B17</f>
        <v>17</v>
      </c>
      <c r="I68" s="1" t="n">
        <v>6</v>
      </c>
      <c r="J68" s="53" t="n">
        <f aca="false">F17</f>
        <v>43862</v>
      </c>
      <c r="K68" s="51" t="n">
        <v>44196</v>
      </c>
      <c r="L68" s="52" t="n">
        <f aca="false">(K68-J68)+1</f>
        <v>335</v>
      </c>
    </row>
    <row r="69" customFormat="false" ht="12.75" hidden="false" customHeight="false" outlineLevel="0" collapsed="false">
      <c r="H69" s="0" t="str">
        <f aca="false">B19</f>
        <v>Mobiliario Ofice19</v>
      </c>
      <c r="I69" s="1" t="n">
        <v>7</v>
      </c>
      <c r="J69" s="53" t="n">
        <f aca="false">F19</f>
        <v>43831</v>
      </c>
      <c r="K69" s="51" t="n">
        <v>44196</v>
      </c>
      <c r="L69" s="52" t="n">
        <f aca="false">(K69-J69)+1</f>
        <v>366</v>
      </c>
    </row>
    <row r="70" customFormat="false" ht="12.75" hidden="false" customHeight="false" outlineLevel="0" collapsed="false">
      <c r="H70" s="0" t="n">
        <f aca="false">B20</f>
        <v>20</v>
      </c>
      <c r="I70" s="1" t="n">
        <v>8</v>
      </c>
      <c r="J70" s="53" t="n">
        <f aca="false">F20</f>
        <v>43891</v>
      </c>
      <c r="K70" s="51" t="n">
        <v>44196</v>
      </c>
      <c r="L70" s="52" t="n">
        <f aca="false">(K70-J70)+1</f>
        <v>306</v>
      </c>
    </row>
    <row r="71" customFormat="false" ht="12.75" hidden="false" customHeight="false" outlineLevel="0" collapsed="false">
      <c r="H71" s="0" t="n">
        <f aca="false">B21</f>
        <v>21</v>
      </c>
      <c r="I71" s="1" t="n">
        <v>9</v>
      </c>
      <c r="J71" s="53" t="n">
        <f aca="false">F21</f>
        <v>43831</v>
      </c>
      <c r="K71" s="51" t="n">
        <v>44196</v>
      </c>
      <c r="L71" s="52" t="n">
        <f aca="false">(K71-J71)+1</f>
        <v>366</v>
      </c>
    </row>
    <row r="72" customFormat="false" ht="12.75" hidden="false" customHeight="false" outlineLevel="0" collapsed="false">
      <c r="H72" s="0" t="n">
        <f aca="false">B22</f>
        <v>22</v>
      </c>
      <c r="I72" s="1" t="n">
        <v>10</v>
      </c>
      <c r="J72" s="53" t="n">
        <f aca="false">F22</f>
        <v>43862</v>
      </c>
      <c r="K72" s="51" t="n">
        <v>44196</v>
      </c>
      <c r="L72" s="52" t="n">
        <f aca="false">(K72-J72)+1</f>
        <v>335</v>
      </c>
    </row>
    <row r="73" customFormat="false" ht="12.75" hidden="false" customHeight="false" outlineLevel="0" collapsed="false">
      <c r="H73" s="0" t="n">
        <f aca="false">B23</f>
        <v>23</v>
      </c>
      <c r="I73" s="1" t="n">
        <v>11</v>
      </c>
      <c r="J73" s="53" t="n">
        <f aca="false">F23</f>
        <v>43891</v>
      </c>
      <c r="K73" s="51" t="n">
        <v>44196</v>
      </c>
      <c r="L73" s="52" t="n">
        <f aca="false">(K73-J73)+1</f>
        <v>306</v>
      </c>
    </row>
    <row r="74" customFormat="false" ht="12.75" hidden="false" customHeight="false" outlineLevel="0" collapsed="false">
      <c r="H74" s="0" t="n">
        <f aca="false">B24</f>
        <v>24</v>
      </c>
      <c r="I74" s="1" t="n">
        <v>12</v>
      </c>
      <c r="J74" s="53" t="n">
        <f aca="false">F24</f>
        <v>43831</v>
      </c>
      <c r="K74" s="51" t="n">
        <v>44196</v>
      </c>
      <c r="L74" s="52" t="n">
        <f aca="false">(K74-J74)+1</f>
        <v>366</v>
      </c>
    </row>
    <row r="75" customFormat="false" ht="12.75" hidden="false" customHeight="false" outlineLevel="0" collapsed="false">
      <c r="H75" s="0" t="n">
        <f aca="false">B25</f>
        <v>25</v>
      </c>
      <c r="I75" s="1" t="n">
        <v>13</v>
      </c>
      <c r="J75" s="53" t="n">
        <f aca="false">F25</f>
        <v>43862</v>
      </c>
      <c r="K75" s="51" t="n">
        <v>44196</v>
      </c>
      <c r="L75" s="52" t="n">
        <f aca="false">(K75-J75)+1</f>
        <v>335</v>
      </c>
    </row>
    <row r="76" customFormat="false" ht="12.75" hidden="false" customHeight="false" outlineLevel="0" collapsed="false">
      <c r="H76" s="0" t="n">
        <f aca="false">B26</f>
        <v>26</v>
      </c>
      <c r="I76" s="1" t="n">
        <v>14</v>
      </c>
      <c r="J76" s="53" t="n">
        <f aca="false">F26</f>
        <v>43831</v>
      </c>
      <c r="K76" s="51" t="n">
        <v>44196</v>
      </c>
      <c r="L76" s="52" t="n">
        <f aca="false">(K76-J76)+1</f>
        <v>366</v>
      </c>
    </row>
    <row r="77" customFormat="false" ht="12.75" hidden="false" customHeight="false" outlineLevel="0" collapsed="false">
      <c r="H77" s="0" t="str">
        <f aca="false">B28</f>
        <v>Equipos de Informatica28</v>
      </c>
      <c r="I77" s="1" t="n">
        <v>15</v>
      </c>
      <c r="J77" s="53" t="n">
        <f aca="false">F28</f>
        <v>43891</v>
      </c>
      <c r="K77" s="51" t="n">
        <v>44196</v>
      </c>
      <c r="L77" s="52" t="n">
        <f aca="false">(K77-J77)+1</f>
        <v>306</v>
      </c>
    </row>
    <row r="78" customFormat="false" ht="12.75" hidden="false" customHeight="false" outlineLevel="0" collapsed="false">
      <c r="H78" s="0" t="n">
        <f aca="false">B29</f>
        <v>29</v>
      </c>
      <c r="I78" s="1" t="n">
        <v>16</v>
      </c>
      <c r="J78" s="53" t="n">
        <f aca="false">F29</f>
        <v>0</v>
      </c>
      <c r="K78" s="51" t="n">
        <v>44196</v>
      </c>
      <c r="L78" s="52" t="n">
        <f aca="false">(K78-J78)+1</f>
        <v>44197</v>
      </c>
    </row>
    <row r="79" customFormat="false" ht="12.75" hidden="false" customHeight="false" outlineLevel="0" collapsed="false">
      <c r="H79" s="0" t="n">
        <f aca="false">B30</f>
        <v>30</v>
      </c>
      <c r="I79" s="1" t="n">
        <v>17</v>
      </c>
      <c r="J79" s="53" t="n">
        <f aca="false">F30</f>
        <v>0</v>
      </c>
      <c r="K79" s="51" t="n">
        <v>44196</v>
      </c>
      <c r="L79" s="52" t="n">
        <f aca="false">(K79-J79)+1</f>
        <v>44197</v>
      </c>
    </row>
    <row r="80" customFormat="false" ht="12.75" hidden="false" customHeight="false" outlineLevel="0" collapsed="false">
      <c r="H80" s="0" t="n">
        <f aca="false">B31</f>
        <v>31</v>
      </c>
      <c r="I80" s="1" t="n">
        <v>18</v>
      </c>
      <c r="J80" s="53" t="n">
        <f aca="false">F31</f>
        <v>0</v>
      </c>
      <c r="K80" s="51" t="n">
        <v>44196</v>
      </c>
      <c r="L80" s="52" t="n">
        <f aca="false">(K80-J80)+1</f>
        <v>44197</v>
      </c>
    </row>
    <row r="81" customFormat="false" ht="12.75" hidden="false" customHeight="false" outlineLevel="0" collapsed="false">
      <c r="H81" s="0" t="n">
        <f aca="false">B32</f>
        <v>32</v>
      </c>
      <c r="I81" s="1" t="n">
        <v>19</v>
      </c>
      <c r="J81" s="53" t="n">
        <f aca="false">F32</f>
        <v>0</v>
      </c>
      <c r="K81" s="51" t="n">
        <v>44196</v>
      </c>
      <c r="L81" s="52" t="n">
        <f aca="false">(K81-J81)+1</f>
        <v>44197</v>
      </c>
    </row>
    <row r="82" customFormat="false" ht="12.75" hidden="false" customHeight="false" outlineLevel="0" collapsed="false">
      <c r="H82" s="0" t="n">
        <f aca="false">B33</f>
        <v>33</v>
      </c>
      <c r="I82" s="1" t="n">
        <v>20</v>
      </c>
      <c r="J82" s="53" t="n">
        <f aca="false">F33</f>
        <v>0</v>
      </c>
      <c r="K82" s="51" t="n">
        <v>44196</v>
      </c>
      <c r="L82" s="52" t="n">
        <f aca="false">(K82-J82)+1</f>
        <v>44197</v>
      </c>
    </row>
    <row r="83" customFormat="false" ht="12.75" hidden="false" customHeight="false" outlineLevel="0" collapsed="false">
      <c r="H83" s="0" t="n">
        <f aca="false">B35</f>
        <v>35</v>
      </c>
      <c r="I83" s="1" t="n">
        <v>21</v>
      </c>
      <c r="J83" s="53" t="n">
        <f aca="false">F35</f>
        <v>0</v>
      </c>
      <c r="K83" s="51" t="n">
        <v>44196</v>
      </c>
      <c r="L83" s="52" t="n">
        <f aca="false">(K83-J83)+1</f>
        <v>44197</v>
      </c>
    </row>
    <row r="84" customFormat="false" ht="12.75" hidden="false" customHeight="false" outlineLevel="0" collapsed="false">
      <c r="H84" s="0" t="n">
        <f aca="false">B36</f>
        <v>413</v>
      </c>
      <c r="I84" s="1" t="n">
        <v>22</v>
      </c>
      <c r="J84" s="53" t="n">
        <f aca="false">F36</f>
        <v>0</v>
      </c>
      <c r="K84" s="51" t="n">
        <v>44196</v>
      </c>
      <c r="L84" s="52" t="n">
        <f aca="false">(K84-J84)+1</f>
        <v>44197</v>
      </c>
    </row>
    <row r="85" customFormat="false" ht="12.75" hidden="false" customHeight="false" outlineLevel="0" collapsed="false">
      <c r="H85" s="0" t="n">
        <f aca="false">B37</f>
        <v>37</v>
      </c>
      <c r="I85" s="1" t="n">
        <v>23</v>
      </c>
      <c r="J85" s="53" t="n">
        <f aca="false">F37</f>
        <v>0</v>
      </c>
      <c r="K85" s="51" t="n">
        <v>44196</v>
      </c>
      <c r="L85" s="52" t="n">
        <f aca="false">(K85-J85)+1</f>
        <v>44197</v>
      </c>
    </row>
    <row r="86" customFormat="false" ht="12.75" hidden="false" customHeight="false" outlineLevel="0" collapsed="false">
      <c r="H86" s="0" t="n">
        <f aca="false">B38</f>
        <v>38</v>
      </c>
      <c r="I86" s="1" t="n">
        <v>24</v>
      </c>
      <c r="J86" s="53" t="n">
        <f aca="false">F38</f>
        <v>0</v>
      </c>
      <c r="K86" s="51" t="n">
        <v>44196</v>
      </c>
      <c r="L86" s="52" t="n">
        <f aca="false">(K86-J86)+1</f>
        <v>44197</v>
      </c>
    </row>
    <row r="87" customFormat="false" ht="12.75" hidden="false" customHeight="false" outlineLevel="0" collapsed="false">
      <c r="H87" s="0" t="n">
        <f aca="false">B39</f>
        <v>39</v>
      </c>
      <c r="I87" s="1" t="n">
        <v>25</v>
      </c>
      <c r="J87" s="53" t="n">
        <f aca="false">F39</f>
        <v>0</v>
      </c>
      <c r="K87" s="51" t="n">
        <v>44196</v>
      </c>
      <c r="L87" s="52" t="n">
        <f aca="false">(K87-J87)+1</f>
        <v>44197</v>
      </c>
    </row>
    <row r="88" customFormat="false" ht="12.75" hidden="false" customHeight="false" outlineLevel="0" collapsed="false">
      <c r="H88" s="0" t="n">
        <f aca="false">B40</f>
        <v>40</v>
      </c>
      <c r="I88" s="1" t="n">
        <v>26</v>
      </c>
      <c r="J88" s="53" t="n">
        <f aca="false">F40</f>
        <v>0</v>
      </c>
      <c r="K88" s="51" t="n">
        <v>44196</v>
      </c>
      <c r="L88" s="52" t="n">
        <f aca="false">(K88-J88)+1</f>
        <v>44197</v>
      </c>
    </row>
    <row r="89" customFormat="false" ht="12.75" hidden="false" customHeight="false" outlineLevel="0" collapsed="false">
      <c r="H89" s="0" t="n">
        <f aca="false">B41</f>
        <v>41</v>
      </c>
      <c r="I89" s="1" t="n">
        <v>27</v>
      </c>
      <c r="J89" s="53" t="n">
        <f aca="false">F41</f>
        <v>0</v>
      </c>
      <c r="K89" s="51" t="n">
        <v>44196</v>
      </c>
      <c r="L89" s="52" t="n">
        <f aca="false">(K89-J89)+1</f>
        <v>44197</v>
      </c>
    </row>
    <row r="90" customFormat="false" ht="12.75" hidden="false" customHeight="false" outlineLevel="0" collapsed="false">
      <c r="H90" s="0" t="n">
        <f aca="false">B42</f>
        <v>42</v>
      </c>
      <c r="I90" s="1" t="n">
        <v>28</v>
      </c>
      <c r="J90" s="53" t="n">
        <f aca="false">F42</f>
        <v>0</v>
      </c>
      <c r="K90" s="51" t="n">
        <v>44196</v>
      </c>
      <c r="L90" s="52" t="n">
        <f aca="false">(K90-J90)+1</f>
        <v>44197</v>
      </c>
    </row>
    <row r="91" customFormat="false" ht="12.75" hidden="false" customHeight="false" outlineLevel="0" collapsed="false">
      <c r="H91" s="0" t="n">
        <f aca="false">B43</f>
        <v>43</v>
      </c>
      <c r="I91" s="1" t="n">
        <v>29</v>
      </c>
      <c r="J91" s="53" t="n">
        <f aca="false">F43</f>
        <v>0</v>
      </c>
      <c r="K91" s="51" t="n">
        <v>44196</v>
      </c>
      <c r="L91" s="52" t="n">
        <f aca="false">(K91-J91)+1</f>
        <v>44197</v>
      </c>
    </row>
    <row r="92" customFormat="false" ht="12.75" hidden="false" customHeight="false" outlineLevel="0" collapsed="false">
      <c r="H92" s="0" t="n">
        <f aca="false">B44</f>
        <v>44</v>
      </c>
      <c r="I92" s="1" t="n">
        <v>30</v>
      </c>
      <c r="J92" s="53" t="n">
        <f aca="false">F44</f>
        <v>0</v>
      </c>
      <c r="K92" s="51" t="n">
        <v>44196</v>
      </c>
      <c r="L92" s="52" t="n">
        <f aca="false">(K92-J92)+1</f>
        <v>44197</v>
      </c>
    </row>
    <row r="93" customFormat="false" ht="12.75" hidden="false" customHeight="false" outlineLevel="0" collapsed="false">
      <c r="H93" s="0" t="n">
        <f aca="false">B45</f>
        <v>45</v>
      </c>
      <c r="I93" s="1" t="n">
        <v>31</v>
      </c>
      <c r="J93" s="53" t="n">
        <f aca="false">F45</f>
        <v>0</v>
      </c>
      <c r="K93" s="51" t="n">
        <v>44196</v>
      </c>
      <c r="L93" s="52" t="n">
        <f aca="false">(K93-J93)+1</f>
        <v>44197</v>
      </c>
    </row>
    <row r="94" customFormat="false" ht="12.75" hidden="false" customHeight="false" outlineLevel="0" collapsed="false">
      <c r="H94" s="0" t="n">
        <f aca="false">B46</f>
        <v>46</v>
      </c>
      <c r="I94" s="1" t="n">
        <v>32</v>
      </c>
      <c r="J94" s="53" t="n">
        <f aca="false">F46</f>
        <v>0</v>
      </c>
      <c r="K94" s="51" t="n">
        <v>44196</v>
      </c>
      <c r="L94" s="52" t="n">
        <f aca="false">(K94-J94)+1</f>
        <v>44197</v>
      </c>
    </row>
    <row r="95" customFormat="false" ht="12.75" hidden="false" customHeight="false" outlineLevel="0" collapsed="false">
      <c r="H95" s="0" t="n">
        <f aca="false">B47</f>
        <v>47</v>
      </c>
      <c r="I95" s="1" t="n">
        <v>33</v>
      </c>
      <c r="J95" s="53" t="n">
        <f aca="false">F47</f>
        <v>0</v>
      </c>
      <c r="K95" s="51" t="n">
        <v>44196</v>
      </c>
      <c r="L95" s="52" t="n">
        <f aca="false">(K95-J95)+1</f>
        <v>44197</v>
      </c>
    </row>
  </sheetData>
  <mergeCells count="42">
    <mergeCell ref="C4:D5"/>
    <mergeCell ref="F4:F6"/>
    <mergeCell ref="H4:H6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A10:B10"/>
    <mergeCell ref="A12:B12"/>
    <mergeCell ref="A18:B18"/>
    <mergeCell ref="A27:B27"/>
    <mergeCell ref="A34:B34"/>
    <mergeCell ref="I59:M59"/>
  </mergeCells>
  <printOptions headings="false" gridLines="false" gridLinesSet="true" horizontalCentered="false" verticalCentered="false"/>
  <pageMargins left="0.55" right="0.440277777777778" top="0.390277777777778" bottom="0.329861111111111" header="0.511811023622047" footer="0.511811023622047"/>
  <pageSetup paperSize="9" scale="100" fitToWidth="2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oton1.CommandButton1_Click">
                <anchor moveWithCells="true" sizeWithCells="false">
                  <from>
                    <xdr:col>3</xdr:col>
                    <xdr:colOff>502920</xdr:colOff>
                    <xdr:row>0</xdr:row>
                    <xdr:rowOff>105120</xdr:rowOff>
                  </from>
                  <to>
                    <xdr:col>5</xdr:col>
                    <xdr:colOff>484200</xdr:colOff>
                    <xdr:row>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A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22" activePane="bottomLeft" state="frozen"/>
      <selection pane="topLeft" activeCell="A1" activeCellId="0" sqref="A1"/>
      <selection pane="bottom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54" width="15.85"/>
    <col collapsed="false" customWidth="true" hidden="false" outlineLevel="0" max="4" min="4" style="0" width="11.7"/>
    <col collapsed="false" customWidth="true" hidden="false" outlineLevel="0" max="5" min="5" style="0" width="13.41"/>
    <col collapsed="false" customWidth="true" hidden="false" outlineLevel="0" max="8" min="8" style="0" width="11.7"/>
    <col collapsed="false" customWidth="true" hidden="false" outlineLevel="0" max="11" min="11" style="0" width="13.56"/>
    <col collapsed="false" customWidth="true" hidden="false" outlineLevel="0" max="14" min="14" style="0" width="12.56"/>
    <col collapsed="false" customWidth="true" hidden="false" outlineLevel="0" max="16" min="16" style="0" width="6.41"/>
    <col collapsed="false" customWidth="true" hidden="false" outlineLevel="0" max="17" min="17" style="0" width="11.99"/>
    <col collapsed="false" customWidth="true" hidden="false" outlineLevel="0" max="18" min="18" style="0" width="9.28"/>
    <col collapsed="false" customWidth="true" hidden="false" outlineLevel="0" max="32" min="32" style="0" width="16.7"/>
  </cols>
  <sheetData>
    <row r="4" customFormat="false" ht="12.75" hidden="false" customHeight="false" outlineLevel="0" collapsed="false">
      <c r="F4" s="33"/>
    </row>
    <row r="5" customFormat="false" ht="13.5" hidden="false" customHeight="false" outlineLevel="0" collapsed="false"/>
    <row r="6" customFormat="false" ht="12.75" hidden="false" customHeight="false" outlineLevel="0" collapsed="false">
      <c r="D6" s="55" t="str">
        <f aca="false">Inversiones!B11</f>
        <v>Local </v>
      </c>
      <c r="E6" s="55"/>
      <c r="F6" s="55"/>
      <c r="G6" s="56" t="str">
        <f aca="false">Inversiones!B13</f>
        <v>Cerrajeria</v>
      </c>
      <c r="H6" s="56"/>
      <c r="I6" s="56"/>
      <c r="J6" s="56" t="n">
        <f aca="false">Inversiones!B14</f>
        <v>14</v>
      </c>
      <c r="K6" s="56"/>
      <c r="L6" s="56"/>
      <c r="M6" s="56" t="n">
        <f aca="false">Inversiones!B15</f>
        <v>15</v>
      </c>
      <c r="N6" s="56"/>
      <c r="O6" s="56"/>
      <c r="P6" s="56" t="n">
        <f aca="false">Inversiones!B16</f>
        <v>16</v>
      </c>
      <c r="Q6" s="56"/>
      <c r="R6" s="56"/>
      <c r="S6" s="56" t="n">
        <f aca="false">Inversiones!B17</f>
        <v>17</v>
      </c>
      <c r="T6" s="56"/>
      <c r="U6" s="56"/>
      <c r="V6" s="56" t="str">
        <f aca="false">Inversiones!B19</f>
        <v>Mobiliario Ofice19</v>
      </c>
      <c r="W6" s="56"/>
      <c r="X6" s="56"/>
      <c r="Y6" s="56" t="n">
        <f aca="false">Inversiones!B20</f>
        <v>20</v>
      </c>
      <c r="Z6" s="56"/>
      <c r="AA6" s="56"/>
      <c r="AB6" s="56" t="n">
        <f aca="false">Inversiones!B21</f>
        <v>21</v>
      </c>
      <c r="AC6" s="56"/>
      <c r="AD6" s="56"/>
      <c r="AE6" s="56" t="n">
        <f aca="false">Inversiones!B22</f>
        <v>22</v>
      </c>
      <c r="AF6" s="56"/>
      <c r="AG6" s="56"/>
      <c r="AH6" s="56" t="n">
        <f aca="false">Inversiones!B23</f>
        <v>23</v>
      </c>
      <c r="AI6" s="56"/>
      <c r="AJ6" s="56"/>
      <c r="AK6" s="56" t="n">
        <f aca="false">Inversiones!B24</f>
        <v>24</v>
      </c>
      <c r="AL6" s="56"/>
      <c r="AM6" s="56"/>
      <c r="AN6" s="56" t="n">
        <f aca="false">Inversiones!$B25</f>
        <v>25</v>
      </c>
      <c r="AO6" s="56"/>
      <c r="AP6" s="56"/>
      <c r="AQ6" s="56" t="n">
        <f aca="false">Inversiones!$B26</f>
        <v>26</v>
      </c>
      <c r="AR6" s="56"/>
      <c r="AS6" s="56"/>
      <c r="AT6" s="56" t="str">
        <f aca="false">Inversiones!$B28</f>
        <v>Equipos de Informatica28</v>
      </c>
      <c r="AU6" s="56"/>
      <c r="AV6" s="56"/>
      <c r="AW6" s="56" t="n">
        <f aca="false">Inversiones!$B29</f>
        <v>29</v>
      </c>
      <c r="AX6" s="56"/>
      <c r="AY6" s="56"/>
      <c r="AZ6" s="56" t="n">
        <f aca="false">Inversiones!$B30</f>
        <v>30</v>
      </c>
      <c r="BA6" s="56"/>
      <c r="BB6" s="56"/>
      <c r="BC6" s="56" t="n">
        <f aca="false">Inversiones!$B31</f>
        <v>31</v>
      </c>
      <c r="BD6" s="56"/>
      <c r="BE6" s="56"/>
      <c r="BF6" s="56" t="n">
        <f aca="false">Inversiones!$B32</f>
        <v>32</v>
      </c>
      <c r="BG6" s="56"/>
      <c r="BH6" s="56"/>
      <c r="BI6" s="56" t="n">
        <f aca="false">Inversiones!$B33</f>
        <v>33</v>
      </c>
      <c r="BJ6" s="56"/>
      <c r="BK6" s="56"/>
      <c r="BL6" s="56" t="n">
        <f aca="false">Inversiones!$B35</f>
        <v>35</v>
      </c>
      <c r="BM6" s="56"/>
      <c r="BN6" s="56"/>
      <c r="BO6" s="56" t="n">
        <f aca="false">Inversiones!$B36</f>
        <v>413</v>
      </c>
      <c r="BP6" s="56"/>
      <c r="BQ6" s="56"/>
      <c r="BR6" s="56" t="n">
        <f aca="false">Inversiones!$B37</f>
        <v>37</v>
      </c>
      <c r="BS6" s="56"/>
      <c r="BT6" s="56"/>
      <c r="BU6" s="56" t="n">
        <f aca="false">Inversiones!$B38</f>
        <v>38</v>
      </c>
      <c r="BV6" s="56"/>
      <c r="BW6" s="56"/>
      <c r="BX6" s="56" t="n">
        <f aca="false">Inversiones!$B39</f>
        <v>39</v>
      </c>
      <c r="BY6" s="56"/>
      <c r="BZ6" s="56"/>
      <c r="CA6" s="56" t="n">
        <f aca="false">Inversiones!$B40</f>
        <v>40</v>
      </c>
      <c r="CB6" s="56"/>
      <c r="CC6" s="56"/>
      <c r="CD6" s="56" t="n">
        <f aca="false">Inversiones!$B41</f>
        <v>41</v>
      </c>
      <c r="CE6" s="56"/>
      <c r="CF6" s="56"/>
      <c r="CG6" s="56" t="n">
        <f aca="false">Inversiones!$B42</f>
        <v>42</v>
      </c>
      <c r="CH6" s="56"/>
      <c r="CI6" s="56"/>
      <c r="CJ6" s="56" t="n">
        <f aca="false">Inversiones!$B43</f>
        <v>43</v>
      </c>
      <c r="CK6" s="56"/>
      <c r="CL6" s="56"/>
      <c r="CM6" s="56" t="n">
        <f aca="false">Inversiones!$B44</f>
        <v>44</v>
      </c>
      <c r="CN6" s="56"/>
      <c r="CO6" s="56"/>
      <c r="CP6" s="56" t="n">
        <f aca="false">Inversiones!$B45</f>
        <v>45</v>
      </c>
      <c r="CQ6" s="56"/>
      <c r="CR6" s="56"/>
      <c r="CS6" s="56" t="n">
        <f aca="false">Inversiones!$B46</f>
        <v>46</v>
      </c>
      <c r="CT6" s="56"/>
      <c r="CU6" s="56"/>
      <c r="CV6" s="56" t="n">
        <f aca="false">Inversiones!$B47</f>
        <v>47</v>
      </c>
      <c r="CW6" s="56"/>
      <c r="CX6" s="56"/>
    </row>
    <row r="7" customFormat="false" ht="38.25" hidden="false" customHeight="false" outlineLevel="0" collapsed="false">
      <c r="D7" s="57" t="s">
        <v>64</v>
      </c>
      <c r="E7" s="58" t="s">
        <v>65</v>
      </c>
      <c r="F7" s="59" t="s">
        <v>66</v>
      </c>
      <c r="G7" s="57" t="s">
        <v>64</v>
      </c>
      <c r="H7" s="58" t="s">
        <v>65</v>
      </c>
      <c r="I7" s="59" t="s">
        <v>66</v>
      </c>
      <c r="J7" s="57" t="s">
        <v>64</v>
      </c>
      <c r="K7" s="58" t="s">
        <v>65</v>
      </c>
      <c r="L7" s="59" t="s">
        <v>66</v>
      </c>
      <c r="M7" s="57" t="s">
        <v>64</v>
      </c>
      <c r="N7" s="58" t="s">
        <v>65</v>
      </c>
      <c r="O7" s="59" t="s">
        <v>66</v>
      </c>
      <c r="P7" s="57" t="s">
        <v>64</v>
      </c>
      <c r="Q7" s="58" t="s">
        <v>65</v>
      </c>
      <c r="R7" s="59" t="s">
        <v>66</v>
      </c>
      <c r="S7" s="57" t="s">
        <v>64</v>
      </c>
      <c r="T7" s="58" t="s">
        <v>65</v>
      </c>
      <c r="U7" s="59" t="s">
        <v>66</v>
      </c>
      <c r="V7" s="57" t="s">
        <v>64</v>
      </c>
      <c r="W7" s="58" t="s">
        <v>65</v>
      </c>
      <c r="X7" s="59" t="s">
        <v>66</v>
      </c>
      <c r="Y7" s="57" t="s">
        <v>64</v>
      </c>
      <c r="Z7" s="58" t="s">
        <v>65</v>
      </c>
      <c r="AA7" s="59" t="s">
        <v>66</v>
      </c>
      <c r="AB7" s="57" t="s">
        <v>64</v>
      </c>
      <c r="AC7" s="58" t="s">
        <v>65</v>
      </c>
      <c r="AD7" s="59" t="s">
        <v>66</v>
      </c>
      <c r="AE7" s="57" t="s">
        <v>64</v>
      </c>
      <c r="AF7" s="58" t="s">
        <v>65</v>
      </c>
      <c r="AG7" s="59" t="s">
        <v>66</v>
      </c>
      <c r="AH7" s="57" t="s">
        <v>64</v>
      </c>
      <c r="AI7" s="58" t="s">
        <v>65</v>
      </c>
      <c r="AJ7" s="59" t="s">
        <v>66</v>
      </c>
      <c r="AK7" s="57" t="s">
        <v>64</v>
      </c>
      <c r="AL7" s="58" t="s">
        <v>65</v>
      </c>
      <c r="AM7" s="59" t="s">
        <v>66</v>
      </c>
      <c r="AN7" s="57" t="s">
        <v>64</v>
      </c>
      <c r="AO7" s="58" t="s">
        <v>65</v>
      </c>
      <c r="AP7" s="59" t="s">
        <v>66</v>
      </c>
      <c r="AQ7" s="57" t="s">
        <v>64</v>
      </c>
      <c r="AR7" s="58" t="s">
        <v>65</v>
      </c>
      <c r="AS7" s="59" t="s">
        <v>66</v>
      </c>
      <c r="AT7" s="57" t="s">
        <v>64</v>
      </c>
      <c r="AU7" s="58" t="s">
        <v>65</v>
      </c>
      <c r="AV7" s="59" t="s">
        <v>66</v>
      </c>
      <c r="AW7" s="57" t="s">
        <v>64</v>
      </c>
      <c r="AX7" s="58" t="s">
        <v>65</v>
      </c>
      <c r="AY7" s="59" t="s">
        <v>66</v>
      </c>
      <c r="AZ7" s="57" t="s">
        <v>64</v>
      </c>
      <c r="BA7" s="58" t="s">
        <v>65</v>
      </c>
      <c r="BB7" s="59" t="s">
        <v>66</v>
      </c>
      <c r="BC7" s="57" t="s">
        <v>64</v>
      </c>
      <c r="BD7" s="58" t="s">
        <v>65</v>
      </c>
      <c r="BE7" s="59" t="s">
        <v>66</v>
      </c>
      <c r="BF7" s="57" t="s">
        <v>64</v>
      </c>
      <c r="BG7" s="58" t="s">
        <v>65</v>
      </c>
      <c r="BH7" s="59" t="s">
        <v>66</v>
      </c>
      <c r="BI7" s="57" t="s">
        <v>64</v>
      </c>
      <c r="BJ7" s="58" t="s">
        <v>65</v>
      </c>
      <c r="BK7" s="59" t="s">
        <v>66</v>
      </c>
      <c r="BL7" s="57" t="s">
        <v>64</v>
      </c>
      <c r="BM7" s="58" t="s">
        <v>65</v>
      </c>
      <c r="BN7" s="59" t="s">
        <v>66</v>
      </c>
      <c r="BO7" s="57" t="s">
        <v>64</v>
      </c>
      <c r="BP7" s="58" t="s">
        <v>65</v>
      </c>
      <c r="BQ7" s="59" t="s">
        <v>66</v>
      </c>
      <c r="BR7" s="57" t="s">
        <v>64</v>
      </c>
      <c r="BS7" s="58" t="s">
        <v>65</v>
      </c>
      <c r="BT7" s="59" t="s">
        <v>66</v>
      </c>
      <c r="BU7" s="57" t="s">
        <v>64</v>
      </c>
      <c r="BV7" s="58" t="s">
        <v>65</v>
      </c>
      <c r="BW7" s="59" t="s">
        <v>66</v>
      </c>
      <c r="BX7" s="57" t="s">
        <v>64</v>
      </c>
      <c r="BY7" s="58" t="s">
        <v>65</v>
      </c>
      <c r="BZ7" s="59" t="s">
        <v>66</v>
      </c>
      <c r="CA7" s="57" t="s">
        <v>64</v>
      </c>
      <c r="CB7" s="58" t="s">
        <v>65</v>
      </c>
      <c r="CC7" s="59" t="s">
        <v>66</v>
      </c>
      <c r="CD7" s="57" t="s">
        <v>64</v>
      </c>
      <c r="CE7" s="58" t="s">
        <v>65</v>
      </c>
      <c r="CF7" s="59" t="s">
        <v>66</v>
      </c>
      <c r="CG7" s="57" t="s">
        <v>64</v>
      </c>
      <c r="CH7" s="58" t="s">
        <v>65</v>
      </c>
      <c r="CI7" s="59" t="s">
        <v>66</v>
      </c>
      <c r="CJ7" s="57" t="s">
        <v>64</v>
      </c>
      <c r="CK7" s="58" t="s">
        <v>65</v>
      </c>
      <c r="CL7" s="59" t="s">
        <v>66</v>
      </c>
      <c r="CM7" s="57" t="s">
        <v>64</v>
      </c>
      <c r="CN7" s="58" t="s">
        <v>65</v>
      </c>
      <c r="CO7" s="59" t="s">
        <v>66</v>
      </c>
      <c r="CP7" s="57" t="s">
        <v>64</v>
      </c>
      <c r="CQ7" s="58" t="s">
        <v>65</v>
      </c>
      <c r="CR7" s="59" t="s">
        <v>66</v>
      </c>
      <c r="CS7" s="57" t="s">
        <v>64</v>
      </c>
      <c r="CT7" s="58" t="s">
        <v>65</v>
      </c>
      <c r="CU7" s="59" t="s">
        <v>66</v>
      </c>
      <c r="CV7" s="57" t="s">
        <v>64</v>
      </c>
      <c r="CW7" s="58" t="s">
        <v>65</v>
      </c>
      <c r="CX7" s="59" t="s">
        <v>66</v>
      </c>
      <c r="CY7" s="57"/>
      <c r="CZ7" s="58"/>
      <c r="DA7" s="60"/>
    </row>
    <row r="8" customFormat="false" ht="13.5" hidden="false" customHeight="false" outlineLevel="0" collapsed="false">
      <c r="D8" s="61"/>
      <c r="E8" s="1"/>
      <c r="F8" s="62"/>
      <c r="G8" s="61"/>
      <c r="H8" s="1"/>
      <c r="I8" s="62"/>
      <c r="L8" s="62"/>
      <c r="O8" s="62"/>
      <c r="R8" s="62"/>
      <c r="U8" s="62"/>
      <c r="X8" s="62"/>
      <c r="AA8" s="62"/>
      <c r="AD8" s="62"/>
      <c r="AG8" s="62"/>
      <c r="AJ8" s="62"/>
      <c r="AM8" s="62"/>
      <c r="AP8" s="62"/>
      <c r="AS8" s="62"/>
      <c r="AV8" s="62"/>
      <c r="AY8" s="62"/>
      <c r="BB8" s="62"/>
    </row>
    <row r="9" customFormat="false" ht="12.75" hidden="false" customHeight="false" outlineLevel="0" collapsed="false">
      <c r="C9" s="63" t="n">
        <v>43831</v>
      </c>
      <c r="D9" s="64" t="n">
        <f aca="false">IF(Inversiones!$F$11&gt;$C9,"",(Inversiones!$J$11/12))</f>
        <v>125</v>
      </c>
      <c r="E9" s="65" t="n">
        <f aca="false">D9</f>
        <v>125</v>
      </c>
      <c r="F9" s="66" t="n">
        <f aca="false">Inversiones!C$11-Pendiente!E9</f>
        <v>49875</v>
      </c>
      <c r="G9" s="64" t="str">
        <f aca="false">IF(Inversiones!$F$13&gt;$C9,"",(Inversiones!$J$13/12))</f>
        <v/>
      </c>
      <c r="H9" s="67" t="str">
        <f aca="false">G9</f>
        <v/>
      </c>
      <c r="I9" s="66" t="str">
        <f aca="false">IF(G9="","",Inversiones!$C$13-Pendiente!H9)</f>
        <v/>
      </c>
      <c r="J9" s="64" t="str">
        <f aca="false">IF(Inversiones!$F$14&gt;$C9,"",(Inversiones!$J$14/12))</f>
        <v/>
      </c>
      <c r="K9" s="65" t="str">
        <f aca="false">J9</f>
        <v/>
      </c>
      <c r="L9" s="66" t="str">
        <f aca="false">IF(J9="","",Inversiones!$C$14-Pendiente!K9)</f>
        <v/>
      </c>
      <c r="M9" s="64" t="str">
        <f aca="false">IF(Inversiones!$F$15&gt;$C9,"",(Inversiones!$J$15/12))</f>
        <v/>
      </c>
      <c r="N9" s="65" t="str">
        <f aca="false">IF(M9="","0",M9)</f>
        <v>0</v>
      </c>
      <c r="O9" s="66" t="str">
        <f aca="false">IF(M9="","",Inversiones!$C$15-Pendiente!N9)</f>
        <v/>
      </c>
      <c r="P9" s="64" t="str">
        <f aca="false">IF(Inversiones!$F$16&gt;$C9,"",(Inversiones!$J$16/12))</f>
        <v/>
      </c>
      <c r="Q9" s="65" t="str">
        <f aca="false">IF(P9="","0",P9)</f>
        <v>0</v>
      </c>
      <c r="R9" s="66" t="str">
        <f aca="false">IF(P9="","",Inversiones!$C$16-Pendiente!Q9)</f>
        <v/>
      </c>
      <c r="S9" s="64" t="str">
        <f aca="false">IF(Inversiones!$F$17&gt;$C9,"",(Inversiones!$J$17/12))</f>
        <v/>
      </c>
      <c r="T9" s="65" t="str">
        <f aca="false">IF(S9="","0",S9)</f>
        <v>0</v>
      </c>
      <c r="U9" s="66" t="str">
        <f aca="false">IF(S9="","",Inversiones!$C$17-Pendiente!T9)</f>
        <v/>
      </c>
      <c r="V9" s="64" t="n">
        <f aca="false">IF(Inversiones!$F$19&gt;$C9,"",(Inversiones!$J$19/12))</f>
        <v>1.66643835616438</v>
      </c>
      <c r="W9" s="68" t="n">
        <f aca="false">IF(V9="","0",V9)</f>
        <v>1.66643835616438</v>
      </c>
      <c r="X9" s="66" t="n">
        <f aca="false">IF(V9="","",Inversiones!$C$19-Pendiente!W9)</f>
        <v>198.333561643836</v>
      </c>
      <c r="Y9" s="64" t="str">
        <f aca="false">IF(Inversiones!$F$20&gt;$C9,"",(Inversiones!$J$20/12))</f>
        <v/>
      </c>
      <c r="Z9" s="68" t="str">
        <f aca="false">IF(Y9="","0",Y9)</f>
        <v>0</v>
      </c>
      <c r="AA9" s="66" t="str">
        <f aca="false">IF(Y9="","",Inversiones!$C$20-Pendiente!Z9)</f>
        <v/>
      </c>
      <c r="AB9" s="64" t="n">
        <f aca="false">IF(Inversiones!$F$21&gt;$C9,"",(Inversiones!$J$21/12))</f>
        <v>0.83310502283105</v>
      </c>
      <c r="AC9" s="68" t="n">
        <f aca="false">IF(AB9="","0",AB9)</f>
        <v>0.83310502283105</v>
      </c>
      <c r="AD9" s="66" t="n">
        <f aca="false">IF(AB9="","",Inversiones!$C$21-Pendiente!AC9)</f>
        <v>99.166894977169</v>
      </c>
      <c r="AE9" s="64" t="str">
        <f aca="false">IF(Inversiones!$F$22&gt;$C9,"",(Inversiones!$J$22/12))</f>
        <v/>
      </c>
      <c r="AF9" s="68" t="str">
        <f aca="false">IF(AE9="","0",AE9)</f>
        <v>0</v>
      </c>
      <c r="AG9" s="66" t="str">
        <f aca="false">IF(AE9="","",Inversiones!$C$22-Pendiente!AF9)</f>
        <v/>
      </c>
      <c r="AH9" s="64" t="str">
        <f aca="false">IF(Inversiones!$F$23&gt;$C9,"",(Inversiones!$J$23/12))</f>
        <v/>
      </c>
      <c r="AI9" s="68" t="str">
        <f aca="false">IF(AH9="","0",AH9)</f>
        <v>0</v>
      </c>
      <c r="AJ9" s="66" t="str">
        <f aca="false">IF(AH9="","",Inversiones!$C$23-Pendiente!AI9)</f>
        <v/>
      </c>
      <c r="AK9" s="64" t="n">
        <f aca="false">IF(Inversiones!$F$24&gt;$C9,"",(Inversiones!$J$24/12))</f>
        <v>2.08310502283105</v>
      </c>
      <c r="AL9" s="68" t="n">
        <f aca="false">IF(AK9="","0",AK9)</f>
        <v>2.08310502283105</v>
      </c>
      <c r="AM9" s="66" t="n">
        <f aca="false">IF(AK9="","",Inversiones!$C$24-Pendiente!AL9)</f>
        <v>247.916894977169</v>
      </c>
      <c r="AN9" s="64" t="str">
        <f aca="false">IF(Inversiones!$F$25&gt;$C9,"",(Inversiones!$J$25/12))</f>
        <v/>
      </c>
      <c r="AO9" s="68" t="str">
        <f aca="false">IF(AN9="","0",AN9)</f>
        <v>0</v>
      </c>
      <c r="AP9" s="66" t="str">
        <f aca="false">IF(AN9="","",Inversiones!$C$25-Pendiente!AO9)</f>
        <v/>
      </c>
      <c r="CW9" s="69"/>
    </row>
    <row r="10" customFormat="false" ht="12.75" hidden="false" customHeight="false" outlineLevel="0" collapsed="false">
      <c r="C10" s="70" t="n">
        <v>43862</v>
      </c>
      <c r="D10" s="64" t="n">
        <f aca="false">IF(Inversiones!$F$11&gt;$C10,"",IF(E9="","",(Inversiones!$J$11/12)))</f>
        <v>125</v>
      </c>
      <c r="E10" s="71" t="n">
        <f aca="false">IF(D10="","0",IF(E9+D10&gt;=Inversiones!$C$11," ",IF(E9="","",E9+D10)))</f>
        <v>250</v>
      </c>
      <c r="F10" s="66" t="n">
        <f aca="false">IF(D10="","",Inversiones!$C$11-Pendiente!E10)</f>
        <v>49750</v>
      </c>
      <c r="G10" s="64" t="str">
        <f aca="false">IF(Inversiones!$F$13&gt;$C10,"",IF(H9="","",(Inversiones!$J$13/12)))</f>
        <v/>
      </c>
      <c r="H10" s="71" t="str">
        <f aca="false">IF(G10="","0",IF(H9+G10&gt;=Inversiones!$C$13," ",IF(H9="","",H9+G10)))</f>
        <v>0</v>
      </c>
      <c r="I10" s="66" t="str">
        <f aca="false">IF(G10="","",Inversiones!$C$13-Pendiente!H10)</f>
        <v/>
      </c>
      <c r="J10" s="64" t="str">
        <f aca="false">IF(Inversiones!$F$14&gt;$C10,"",IF(K9="","",(Inversiones!$J$14/12)))</f>
        <v/>
      </c>
      <c r="K10" s="72" t="str">
        <f aca="false">IF(J10="","0",IF(K9+J10&gt;=Inversiones!$C$14," ",IF(K9="","",K9+J10)))</f>
        <v>0</v>
      </c>
      <c r="L10" s="66" t="str">
        <f aca="false">IF(J10="","",Inversiones!$C$14-Pendiente!K10)</f>
        <v/>
      </c>
      <c r="M10" s="64" t="str">
        <f aca="false">IF(Inversiones!$F$15&gt;$C10,"",(Inversiones!$J$15/12))</f>
        <v/>
      </c>
      <c r="N10" s="73" t="str">
        <f aca="false">IF(M10="","0",N9+M10)</f>
        <v>0</v>
      </c>
      <c r="O10" s="66" t="str">
        <f aca="false">IF(M10="","",Inversiones!$C$15-Pendiente!N10)</f>
        <v/>
      </c>
      <c r="P10" s="64" t="str">
        <f aca="false">IF(Inversiones!$F$16&gt;$C10,"",(Inversiones!$J$16/12))</f>
        <v/>
      </c>
      <c r="Q10" s="73" t="str">
        <f aca="false">IF(P10="","0",Q9+P10)</f>
        <v>0</v>
      </c>
      <c r="R10" s="66" t="str">
        <f aca="false">IF(P10="","",Inversiones!$C$16-Pendiente!Q10)</f>
        <v/>
      </c>
      <c r="S10" s="64" t="n">
        <f aca="false">IF(Inversiones!$F$17&gt;$C10,"",(Inversiones!$J$17/12))</f>
        <v>0.840182648401826</v>
      </c>
      <c r="T10" s="73" t="n">
        <f aca="false">IF(S10="","0",T9+S10)</f>
        <v>0.840182648401826</v>
      </c>
      <c r="U10" s="66" t="n">
        <f aca="false">IF(S10="","",Inversiones!$C$17-Pendiente!T10)</f>
        <v>99.1598173515982</v>
      </c>
      <c r="V10" s="64" t="n">
        <f aca="false">IF(Inversiones!$F$19&gt;$C10,"",(Inversiones!$J$19/12))</f>
        <v>1.66643835616438</v>
      </c>
      <c r="W10" s="74" t="n">
        <f aca="false">IF(V10="","0",W9+V10)</f>
        <v>3.33287671232877</v>
      </c>
      <c r="X10" s="66" t="n">
        <f aca="false">IF(V10="","",Inversiones!$C$19-Pendiente!W10)</f>
        <v>196.667123287671</v>
      </c>
      <c r="Y10" s="64" t="str">
        <f aca="false">IF(Inversiones!$F$20&gt;$C10,"",(Inversiones!$J$20/12))</f>
        <v/>
      </c>
      <c r="Z10" s="74" t="str">
        <f aca="false">IF(Y10="","0",Z9+Y10)</f>
        <v>0</v>
      </c>
      <c r="AA10" s="66" t="str">
        <f aca="false">IF(Y10="","",Inversiones!$C$20-Pendiente!Z10)</f>
        <v/>
      </c>
      <c r="AB10" s="64" t="n">
        <f aca="false">IF(Inversiones!$F$21&gt;$C10,"",(Inversiones!$J$21/12))</f>
        <v>0.83310502283105</v>
      </c>
      <c r="AC10" s="74" t="n">
        <f aca="false">IF(AB10="","0",AC9+AB10)</f>
        <v>1.6662100456621</v>
      </c>
      <c r="AD10" s="66" t="n">
        <f aca="false">IF(AB10="","",Inversiones!$C$21-Pendiente!AC10)</f>
        <v>98.3337899543379</v>
      </c>
      <c r="AE10" s="64" t="n">
        <f aca="false">IF(Inversiones!$F$22&gt;$C10,"",(Inversiones!$J$22/12))</f>
        <v>0.840182648401826</v>
      </c>
      <c r="AF10" s="74" t="n">
        <f aca="false">IF(AE10="","0",AF9+AE10)</f>
        <v>0.840182648401826</v>
      </c>
      <c r="AG10" s="66" t="n">
        <f aca="false">IF(AE10="","",Inversiones!$C$22-Pendiente!AF10)</f>
        <v>99.1598173515982</v>
      </c>
      <c r="AH10" s="64" t="str">
        <f aca="false">IF(Inversiones!$F$23&gt;$C10,"",(Inversiones!$J$23/12))</f>
        <v/>
      </c>
      <c r="AI10" s="74" t="str">
        <f aca="false">IF(AH10="","0",AI9+AH10)</f>
        <v>0</v>
      </c>
      <c r="AJ10" s="66" t="str">
        <f aca="false">IF(AH10="","",Inversiones!$C$23-Pendiente!AI10)</f>
        <v/>
      </c>
      <c r="AK10" s="64" t="n">
        <f aca="false">IF(Inversiones!$F$24&gt;$C10,"",(Inversiones!$J$24/12))</f>
        <v>2.08310502283105</v>
      </c>
      <c r="AL10" s="74" t="n">
        <f aca="false">IF(AK10="","0",AL9+AK10)</f>
        <v>4.1662100456621</v>
      </c>
      <c r="AM10" s="66" t="n">
        <f aca="false">IF(AK10="","",Inversiones!$C$24-Pendiente!AL10)</f>
        <v>245.833789954338</v>
      </c>
      <c r="AN10" s="64" t="n">
        <f aca="false">IF(Inversiones!$F$25&gt;$C10,"",(Inversiones!$J$24/12))</f>
        <v>2.08310502283105</v>
      </c>
      <c r="AO10" s="74" t="n">
        <f aca="false">IF(AN10="","0",AO9+AN10)</f>
        <v>2.08310502283105</v>
      </c>
      <c r="AP10" s="66" t="n">
        <f aca="false">IF(AN10="","",Inversiones!$C$25-Pendiente!AO10)</f>
        <v>97.916894977169</v>
      </c>
      <c r="CW10" s="69"/>
    </row>
    <row r="11" customFormat="false" ht="12.75" hidden="false" customHeight="false" outlineLevel="0" collapsed="false">
      <c r="C11" s="70" t="n">
        <v>43891</v>
      </c>
      <c r="D11" s="64" t="n">
        <f aca="false">IF(Inversiones!$F$11&gt;$C11,"",IF(E10="","",(Inversiones!$J$11/12)))</f>
        <v>125</v>
      </c>
      <c r="E11" s="71" t="n">
        <f aca="false">IF(D11="","0",IF(E10+D11&gt;=Inversiones!$C$11," ",IF(E10="","",E10+D11)))</f>
        <v>375</v>
      </c>
      <c r="F11" s="66" t="n">
        <f aca="false">IF(D11="","",Inversiones!$C$11-Pendiente!E11)</f>
        <v>49625</v>
      </c>
      <c r="G11" s="64" t="str">
        <f aca="false">IF(Inversiones!$F$13&gt;$C11,"",IF(H10="","",(Inversiones!$J$13/12)))</f>
        <v/>
      </c>
      <c r="H11" s="71" t="str">
        <f aca="false">IF(G11="","0",IF(H10+G11&gt;=Inversiones!$C$13," ",IF(H10="","",H10+G11)))</f>
        <v>0</v>
      </c>
      <c r="I11" s="66" t="str">
        <f aca="false">IF(G11="","",Inversiones!C$13-Pendiente!H11)</f>
        <v/>
      </c>
      <c r="J11" s="64" t="str">
        <f aca="false">IF(Inversiones!$F$14&gt;$C11,"",IF(K10="","",(Inversiones!$J$14/12)))</f>
        <v/>
      </c>
      <c r="K11" s="72" t="str">
        <f aca="false">IF(J11="","0",IF(K10+J11&gt;=Inversiones!$C$14," ",IF(K10="","",K10+J11)))</f>
        <v>0</v>
      </c>
      <c r="L11" s="66" t="str">
        <f aca="false">IF(J11="","",Inversiones!$C$14-Pendiente!K11)</f>
        <v/>
      </c>
      <c r="M11" s="64" t="n">
        <f aca="false">IF(Inversiones!$F$15&gt;$C11,"",(Inversiones!$J$15/12))</f>
        <v>1.68013698630137</v>
      </c>
      <c r="N11" s="73" t="n">
        <f aca="false">IF(M11="","0",N10+M11)</f>
        <v>1.68013698630137</v>
      </c>
      <c r="O11" s="66" t="n">
        <f aca="false">IF(M11="","",Inversiones!$C$15-Pendiente!N11)</f>
        <v>198.319863013699</v>
      </c>
      <c r="P11" s="64" t="n">
        <f aca="false">IF(Inversiones!$F$16&gt;$C11,"",(Inversiones!$J$16/12))</f>
        <v>0.846803652968037</v>
      </c>
      <c r="Q11" s="73" t="n">
        <f aca="false">IF(P11="","0",Q10+P11)</f>
        <v>0.846803652968037</v>
      </c>
      <c r="R11" s="66" t="n">
        <f aca="false">IF(P11="","",Inversiones!$C$16-Pendiente!Q11)</f>
        <v>99.153196347032</v>
      </c>
      <c r="S11" s="64" t="n">
        <f aca="false">IF(Inversiones!$F$17&gt;$C11,"",(Inversiones!$J$17/12))</f>
        <v>0.840182648401826</v>
      </c>
      <c r="T11" s="73" t="n">
        <f aca="false">IF(S11="","0",T10+S11)</f>
        <v>1.68036529680365</v>
      </c>
      <c r="U11" s="66" t="n">
        <f aca="false">IF(S11="","",Inversiones!$C$17-Pendiente!T11)</f>
        <v>98.3196347031963</v>
      </c>
      <c r="V11" s="64" t="n">
        <f aca="false">IF(Inversiones!$F$19&gt;$C11,"",(Inversiones!$J$19/12))</f>
        <v>1.66643835616438</v>
      </c>
      <c r="W11" s="75" t="n">
        <f aca="false">IF(V11="","0",W10+V11)</f>
        <v>4.99931506849315</v>
      </c>
      <c r="X11" s="66" t="n">
        <f aca="false">IF(V11="","",Inversiones!$C$19-Pendiente!W11)</f>
        <v>195.000684931507</v>
      </c>
      <c r="Y11" s="64" t="n">
        <f aca="false">IF(Inversiones!$F$20&gt;$C11,"",(Inversiones!$J$20/12))</f>
        <v>0.846803652968037</v>
      </c>
      <c r="Z11" s="74" t="n">
        <f aca="false">IF(Y11="","0",Z10+Y11)</f>
        <v>0.846803652968037</v>
      </c>
      <c r="AA11" s="66" t="n">
        <f aca="false">IF(Y11="","",Inversiones!$C$20-Pendiente!Z11)</f>
        <v>99.153196347032</v>
      </c>
      <c r="AB11" s="64" t="n">
        <f aca="false">IF(Inversiones!$F$21&gt;$C11,"",(Inversiones!$J$21/12))</f>
        <v>0.83310502283105</v>
      </c>
      <c r="AC11" s="74" t="n">
        <f aca="false">IF(AB11="","0",AC10+AB11)</f>
        <v>2.49931506849315</v>
      </c>
      <c r="AD11" s="66" t="n">
        <f aca="false">IF(AB11="","",Inversiones!$C$21-Pendiente!AC11)</f>
        <v>97.5006849315069</v>
      </c>
      <c r="AE11" s="64" t="n">
        <f aca="false">IF(Inversiones!$F$22&gt;$C11,"",(Inversiones!$J$22/12))</f>
        <v>0.840182648401826</v>
      </c>
      <c r="AF11" s="74" t="n">
        <f aca="false">IF(AE11="","0",AF10+AE11)</f>
        <v>1.68036529680365</v>
      </c>
      <c r="AG11" s="66" t="n">
        <f aca="false">IF(AE11="","",Inversiones!$C$22-Pendiente!AF11)</f>
        <v>98.3196347031963</v>
      </c>
      <c r="AH11" s="64" t="n">
        <f aca="false">IF(Inversiones!$F$23&gt;$C11,"",(Inversiones!$J$23/12))</f>
        <v>1.2634703196347</v>
      </c>
      <c r="AI11" s="74" t="n">
        <f aca="false">IF(AH11="","0",AI10+AH11)</f>
        <v>1.2634703196347</v>
      </c>
      <c r="AJ11" s="66" t="n">
        <f aca="false">IF(AH11="","",Inversiones!$C$23-Pendiente!AI11)</f>
        <v>148.736529680365</v>
      </c>
      <c r="AK11" s="64" t="n">
        <f aca="false">IF(Inversiones!$F$24&gt;$C11,"",(Inversiones!$J$24/12))</f>
        <v>2.08310502283105</v>
      </c>
      <c r="AL11" s="74" t="n">
        <f aca="false">IF(AK11="","0",AL10+AK11)</f>
        <v>6.24931506849315</v>
      </c>
      <c r="AM11" s="66" t="n">
        <f aca="false">IF(AK11="","",Inversiones!$C$24-Pendiente!AL11)</f>
        <v>243.750684931507</v>
      </c>
      <c r="AN11" s="64" t="n">
        <f aca="false">IF(Inversiones!$F$25&gt;$C11,"",(Inversiones!$J$24/12))</f>
        <v>2.08310502283105</v>
      </c>
      <c r="AO11" s="74" t="n">
        <f aca="false">IF(AN11="","0",AO10+AN11)</f>
        <v>4.1662100456621</v>
      </c>
      <c r="AP11" s="66" t="n">
        <f aca="false">IF(AN11="","",Inversiones!$C$25-Pendiente!AO11)</f>
        <v>95.8337899543379</v>
      </c>
      <c r="CW11" s="69"/>
    </row>
    <row r="12" customFormat="false" ht="12.75" hidden="false" customHeight="false" outlineLevel="0" collapsed="false">
      <c r="C12" s="70" t="n">
        <v>43922</v>
      </c>
      <c r="D12" s="64" t="n">
        <f aca="false">IF(Inversiones!$F$11&gt;$C12,"",IF(E11="","",(Inversiones!$J$11/12)))</f>
        <v>125</v>
      </c>
      <c r="E12" s="71" t="n">
        <f aca="false">IF(D12="","0",IF(E11+D12&gt;=Inversiones!$C$11," ",IF(E11="","",E11+D12)))</f>
        <v>500</v>
      </c>
      <c r="F12" s="66" t="n">
        <f aca="false">IF(D12="","",Inversiones!$C$11-Pendiente!E12)</f>
        <v>49500</v>
      </c>
      <c r="G12" s="64" t="str">
        <f aca="false">IF(Inversiones!$F$13&gt;$C12,"",IF(H11="","",(Inversiones!$J$13/12)))</f>
        <v/>
      </c>
      <c r="H12" s="71" t="str">
        <f aca="false">IF(G12="","0",IF(H11+G12&gt;=Inversiones!$C$13," ",IF(H11="","",H11+G12)))</f>
        <v>0</v>
      </c>
      <c r="I12" s="66" t="str">
        <f aca="false">IF(G12="","",Inversiones!C$13-Pendiente!H12)</f>
        <v/>
      </c>
      <c r="J12" s="64" t="str">
        <f aca="false">IF(Inversiones!$F$14&gt;$C12,"",IF(K11="","",(Inversiones!$J$14/12)))</f>
        <v/>
      </c>
      <c r="K12" s="72" t="str">
        <f aca="false">IF(J12="","0",IF(K11+J12&gt;=Inversiones!$C$14," ",IF(K11="","",K11+J12)))</f>
        <v>0</v>
      </c>
      <c r="L12" s="66" t="str">
        <f aca="false">IF(J12="","",Inversiones!$C$14-Pendiente!K12)</f>
        <v/>
      </c>
      <c r="M12" s="64" t="n">
        <f aca="false">IF(Inversiones!$F$15&gt;$C12,"",(Inversiones!$J$15/12))</f>
        <v>1.68013698630137</v>
      </c>
      <c r="N12" s="73" t="n">
        <f aca="false">IF(M12="","0",N11+M12)</f>
        <v>3.36027397260274</v>
      </c>
      <c r="O12" s="66" t="n">
        <f aca="false">IF(M12="","",Inversiones!$C$15-Pendiente!N12)</f>
        <v>196.639726027397</v>
      </c>
      <c r="P12" s="64" t="n">
        <f aca="false">IF(Inversiones!$F$16&gt;$C12,"",(Inversiones!$J$16/12))</f>
        <v>0.846803652968037</v>
      </c>
      <c r="Q12" s="73" t="n">
        <f aca="false">IF(P12="","0",Q11+P12)</f>
        <v>1.69360730593607</v>
      </c>
      <c r="R12" s="66" t="n">
        <f aca="false">IF(P12="","",Inversiones!$C$16-Pendiente!Q12)</f>
        <v>98.3063926940639</v>
      </c>
      <c r="S12" s="64" t="n">
        <f aca="false">IF(Inversiones!$F$17&gt;$C12,"",(Inversiones!$J$17/12))</f>
        <v>0.840182648401826</v>
      </c>
      <c r="T12" s="73" t="n">
        <f aca="false">IF(S12="","0",T11+S12)</f>
        <v>2.52054794520548</v>
      </c>
      <c r="U12" s="66" t="n">
        <f aca="false">IF(S12="","",Inversiones!$C$17-Pendiente!T12)</f>
        <v>97.4794520547945</v>
      </c>
      <c r="V12" s="64" t="n">
        <f aca="false">IF(Inversiones!$F$19&gt;$C12,"",(Inversiones!$J$19/12))</f>
        <v>1.66643835616438</v>
      </c>
      <c r="W12" s="75" t="n">
        <f aca="false">IF(V12="","0",W11+V12)</f>
        <v>6.66575342465753</v>
      </c>
      <c r="X12" s="66" t="n">
        <f aca="false">IF(V12="","",Inversiones!$C$19-Pendiente!W12)</f>
        <v>193.334246575342</v>
      </c>
      <c r="Y12" s="64" t="n">
        <f aca="false">IF(Inversiones!$F$20&gt;$C12,"",(Inversiones!$J$20/12))</f>
        <v>0.846803652968037</v>
      </c>
      <c r="Z12" s="74" t="n">
        <f aca="false">IF(Y12="","0",Z11+Y12)</f>
        <v>1.69360730593607</v>
      </c>
      <c r="AA12" s="66" t="n">
        <f aca="false">IF(Y12="","",Inversiones!$C$20-Pendiente!Z12)</f>
        <v>98.3063926940639</v>
      </c>
      <c r="AB12" s="64" t="n">
        <f aca="false">IF(Inversiones!$F$21&gt;$C12,"",(Inversiones!$J$21/12))</f>
        <v>0.83310502283105</v>
      </c>
      <c r="AC12" s="74" t="n">
        <f aca="false">IF(AB12="","0",AC11+AB12)</f>
        <v>3.3324200913242</v>
      </c>
      <c r="AD12" s="66" t="n">
        <f aca="false">IF(AB12="","",Inversiones!$C$21-Pendiente!AC12)</f>
        <v>96.6675799086758</v>
      </c>
      <c r="AE12" s="64" t="n">
        <f aca="false">IF(Inversiones!$F$22&gt;$C12,"",(Inversiones!$J$22/12))</f>
        <v>0.840182648401826</v>
      </c>
      <c r="AF12" s="74" t="n">
        <f aca="false">IF(AE12="","0",AF11+AE12)</f>
        <v>2.52054794520548</v>
      </c>
      <c r="AG12" s="66" t="n">
        <f aca="false">IF(AE12="","",Inversiones!$C$22-Pendiente!AF12)</f>
        <v>97.4794520547945</v>
      </c>
      <c r="AH12" s="64" t="n">
        <f aca="false">IF(Inversiones!$F$23&gt;$C12,"",(Inversiones!$J$23/12))</f>
        <v>1.2634703196347</v>
      </c>
      <c r="AI12" s="74" t="n">
        <f aca="false">IF(AH12="","0",AI11+AH12)</f>
        <v>2.52694063926941</v>
      </c>
      <c r="AJ12" s="66" t="n">
        <f aca="false">IF(AH12="","",Inversiones!$C$23-Pendiente!AI12)</f>
        <v>147.473059360731</v>
      </c>
      <c r="AK12" s="64" t="n">
        <f aca="false">IF(Inversiones!$F$24&gt;$C12,"",(Inversiones!$J$24/12))</f>
        <v>2.08310502283105</v>
      </c>
      <c r="AL12" s="74" t="n">
        <f aca="false">IF(AK12="","0",AL11+AK12)</f>
        <v>8.3324200913242</v>
      </c>
      <c r="AM12" s="66" t="n">
        <f aca="false">IF(AK12="","",Inversiones!$C$24-Pendiente!AL12)</f>
        <v>241.667579908676</v>
      </c>
      <c r="AN12" s="64" t="n">
        <f aca="false">IF(Inversiones!$F$25&gt;$C12,"",(Inversiones!$J$24/12))</f>
        <v>2.08310502283105</v>
      </c>
      <c r="AO12" s="74" t="n">
        <f aca="false">IF(AN12="","0",AO11+AN12)</f>
        <v>6.24931506849315</v>
      </c>
      <c r="AP12" s="66" t="n">
        <f aca="false">IF(AN12="","",Inversiones!$C$25-Pendiente!AO12)</f>
        <v>93.7506849315069</v>
      </c>
    </row>
    <row r="13" customFormat="false" ht="12.75" hidden="false" customHeight="false" outlineLevel="0" collapsed="false">
      <c r="C13" s="70" t="n">
        <v>43952</v>
      </c>
      <c r="D13" s="64" t="n">
        <f aca="false">IF(Inversiones!$F$11&gt;$C13,"",IF(E12="","",(Inversiones!$J$11/12)))</f>
        <v>125</v>
      </c>
      <c r="E13" s="71" t="n">
        <f aca="false">IF(D13="","0",IF(E12+D13&gt;=Inversiones!$C$11," ",IF(E12="","",E12+D13)))</f>
        <v>625</v>
      </c>
      <c r="F13" s="66" t="n">
        <f aca="false">IF(D13="","",Inversiones!$C$11-Pendiente!E13)</f>
        <v>49375</v>
      </c>
      <c r="G13" s="64" t="str">
        <f aca="false">IF(Inversiones!$F$13&gt;$C13,"",IF(H12="","",(Inversiones!$J$13/12)))</f>
        <v/>
      </c>
      <c r="H13" s="71" t="str">
        <f aca="false">IF(G13="","0",IF(H12+G13&gt;=Inversiones!$C$13," ",IF(H12="","",H12+G13)))</f>
        <v>0</v>
      </c>
      <c r="I13" s="66" t="str">
        <f aca="false">IF(G13="","",Inversiones!C$13-Pendiente!H13)</f>
        <v/>
      </c>
      <c r="J13" s="64" t="str">
        <f aca="false">IF(Inversiones!$F$14&gt;$C13,"",IF(K12="","",(Inversiones!$J$14/12)))</f>
        <v/>
      </c>
      <c r="K13" s="72" t="str">
        <f aca="false">IF(J13="","0",IF(K12+J13&gt;=Inversiones!$C$14," ",IF(K12="","",K12+J13)))</f>
        <v>0</v>
      </c>
      <c r="L13" s="66" t="str">
        <f aca="false">IF(J13="","",Inversiones!$C$14-Pendiente!K13)</f>
        <v/>
      </c>
      <c r="M13" s="64" t="n">
        <f aca="false">IF(Inversiones!$F$15&gt;$C13,"",(Inversiones!$J$15/12))</f>
        <v>1.68013698630137</v>
      </c>
      <c r="N13" s="73" t="n">
        <f aca="false">IF(M13="","0",N12+M13)</f>
        <v>5.04041095890411</v>
      </c>
      <c r="O13" s="66" t="n">
        <f aca="false">IF(M13="","",Inversiones!$C$15-Pendiente!N13)</f>
        <v>194.959589041096</v>
      </c>
      <c r="P13" s="64" t="n">
        <f aca="false">IF(Inversiones!$F$16&gt;$C13,"",(Inversiones!$J$16/12))</f>
        <v>0.846803652968037</v>
      </c>
      <c r="Q13" s="73" t="n">
        <f aca="false">IF(P13="","0",Q12+P13)</f>
        <v>2.54041095890411</v>
      </c>
      <c r="R13" s="66" t="n">
        <f aca="false">IF(P13="","",Inversiones!$C$16-Pendiente!Q13)</f>
        <v>97.4595890410959</v>
      </c>
      <c r="S13" s="64" t="n">
        <f aca="false">IF(Inversiones!$F$17&gt;$C13,"",(Inversiones!$J$17/12))</f>
        <v>0.840182648401826</v>
      </c>
      <c r="T13" s="73" t="n">
        <f aca="false">IF(S13="","0",T12+S13)</f>
        <v>3.36073059360731</v>
      </c>
      <c r="U13" s="66" t="n">
        <f aca="false">IF(S13="","",Inversiones!$C$17-Pendiente!T13)</f>
        <v>96.6392694063927</v>
      </c>
      <c r="V13" s="64" t="n">
        <f aca="false">IF(Inversiones!$F$19&gt;$C13,"",(Inversiones!$J$19/12))</f>
        <v>1.66643835616438</v>
      </c>
      <c r="W13" s="75" t="n">
        <f aca="false">IF(V13="","0",W12+V13)</f>
        <v>8.33219178082192</v>
      </c>
      <c r="X13" s="66" t="n">
        <f aca="false">IF(V13="","",Inversiones!$C$19-Pendiente!W13)</f>
        <v>191.667808219178</v>
      </c>
      <c r="Y13" s="64" t="n">
        <f aca="false">IF(Inversiones!$F$20&gt;$C13,"",(Inversiones!$J$20/12))</f>
        <v>0.846803652968037</v>
      </c>
      <c r="Z13" s="74" t="n">
        <f aca="false">IF(Y13="","0",Z12+Y13)</f>
        <v>2.54041095890411</v>
      </c>
      <c r="AA13" s="66" t="n">
        <f aca="false">IF(Y13="","",Inversiones!$C$20-Pendiente!Z13)</f>
        <v>97.4595890410959</v>
      </c>
      <c r="AB13" s="64" t="n">
        <f aca="false">IF(Inversiones!$F$21&gt;$C13,"",(Inversiones!$J$21/12))</f>
        <v>0.83310502283105</v>
      </c>
      <c r="AC13" s="74" t="n">
        <f aca="false">IF(AB13="","0",AC12+AB13)</f>
        <v>4.16552511415525</v>
      </c>
      <c r="AD13" s="66" t="n">
        <f aca="false">IF(AB13="","",Inversiones!$C$21-Pendiente!AC13)</f>
        <v>95.8344748858447</v>
      </c>
      <c r="AE13" s="64" t="n">
        <f aca="false">IF(Inversiones!$F$22&gt;$C13,"",(Inversiones!$J$22/12))</f>
        <v>0.840182648401826</v>
      </c>
      <c r="AF13" s="74" t="n">
        <f aca="false">IF(AE13="","0",AF12+AE13)</f>
        <v>3.36073059360731</v>
      </c>
      <c r="AG13" s="66" t="n">
        <f aca="false">IF(AE13="","",Inversiones!$C$22-Pendiente!AF13)</f>
        <v>96.6392694063927</v>
      </c>
      <c r="AH13" s="64" t="n">
        <f aca="false">IF(Inversiones!$F$23&gt;$C13,"",(Inversiones!$J$23/12))</f>
        <v>1.2634703196347</v>
      </c>
      <c r="AI13" s="74" t="n">
        <f aca="false">IF(AH13="","0",AI12+AH13)</f>
        <v>3.79041095890411</v>
      </c>
      <c r="AJ13" s="66" t="n">
        <f aca="false">IF(AH13="","",Inversiones!$C$23-Pendiente!AI13)</f>
        <v>146.209589041096</v>
      </c>
      <c r="AK13" s="64" t="n">
        <f aca="false">IF(Inversiones!$F$24&gt;$C13,"",(Inversiones!$J$24/12))</f>
        <v>2.08310502283105</v>
      </c>
      <c r="AL13" s="74" t="n">
        <f aca="false">IF(AK13="","0",AL12+AK13)</f>
        <v>10.4155251141553</v>
      </c>
      <c r="AM13" s="66" t="n">
        <f aca="false">IF(AK13="","",Inversiones!$C$24-Pendiente!AL13)</f>
        <v>239.584474885845</v>
      </c>
      <c r="AN13" s="64" t="n">
        <f aca="false">IF(Inversiones!$F$25&gt;$C13,"",(Inversiones!$J$24/12))</f>
        <v>2.08310502283105</v>
      </c>
      <c r="AO13" s="74" t="n">
        <f aca="false">IF(AN13="","0",AO12+AN13)</f>
        <v>8.3324200913242</v>
      </c>
      <c r="AP13" s="66" t="n">
        <f aca="false">IF(AN13="","",Inversiones!$C$25-Pendiente!AO13)</f>
        <v>91.6675799086758</v>
      </c>
    </row>
    <row r="14" customFormat="false" ht="12.75" hidden="false" customHeight="false" outlineLevel="0" collapsed="false">
      <c r="C14" s="70" t="n">
        <v>43983</v>
      </c>
      <c r="D14" s="64" t="n">
        <f aca="false">IF(Inversiones!$F$11&gt;$C14,"",IF(E13="","",(Inversiones!$J$11/12)))</f>
        <v>125</v>
      </c>
      <c r="E14" s="71" t="n">
        <f aca="false">IF(D14="","0",IF(E13+D14&gt;=Inversiones!$C$11," ",IF(E13="","",E13+D14)))</f>
        <v>750</v>
      </c>
      <c r="F14" s="66" t="n">
        <f aca="false">IF(D14="","",Inversiones!$C$11-Pendiente!E14)</f>
        <v>49250</v>
      </c>
      <c r="G14" s="64" t="n">
        <f aca="false">IFERROR(IF(Inversiones!$F$13&gt;$C14,"",IF(H13="","",(Inversiones!$J$13/12))),"")</f>
        <v>79.2011415525114</v>
      </c>
      <c r="H14" s="72" t="n">
        <f aca="false">IFERROR(IF(G14="","",IF(H13+G14&gt;=Inversiones!$C$13," ",IF(H13="","",H13+G14))),"")</f>
        <v>79.2011415525114</v>
      </c>
      <c r="I14" s="66" t="n">
        <f aca="false">IFERROR(IF(G14="","",Inversiones!C$13-Pendiente!H14),"")</f>
        <v>9420.79885844749</v>
      </c>
      <c r="J14" s="64" t="str">
        <f aca="false">IF(Inversiones!$F$14&gt;$C14,"",IF(K13="","",(Inversiones!$J$14/12)))</f>
        <v/>
      </c>
      <c r="K14" s="72" t="str">
        <f aca="false">IF(J14="","0",IF(K13+J14&gt;=Inversiones!$C$14," ",IF(K13="","",K13+J14)))</f>
        <v>0</v>
      </c>
      <c r="L14" s="66" t="str">
        <f aca="false">IF(J14="","",Inversiones!$C$14-Pendiente!K14)</f>
        <v/>
      </c>
      <c r="M14" s="64" t="n">
        <f aca="false">IF(Inversiones!$F$15&gt;$C14,"",(Inversiones!$J$15/12))</f>
        <v>1.68013698630137</v>
      </c>
      <c r="N14" s="73" t="n">
        <f aca="false">IF(M14="","0",N13+M14)</f>
        <v>6.72054794520548</v>
      </c>
      <c r="O14" s="66" t="n">
        <f aca="false">IF(M14="","",Inversiones!$C$15-Pendiente!N14)</f>
        <v>193.279452054795</v>
      </c>
      <c r="P14" s="64" t="n">
        <f aca="false">IF(Inversiones!$F$16&gt;$C14,"",(Inversiones!$J$16/12))</f>
        <v>0.846803652968037</v>
      </c>
      <c r="Q14" s="73" t="n">
        <f aca="false">IF(P14="","0",Q13+P14)</f>
        <v>3.38721461187215</v>
      </c>
      <c r="R14" s="66" t="n">
        <f aca="false">IF(P14="","",Inversiones!$C$16-Pendiente!Q14)</f>
        <v>96.6127853881279</v>
      </c>
      <c r="S14" s="64" t="n">
        <f aca="false">IF(Inversiones!$F$17&gt;$C14,"",(Inversiones!$J$17/12))</f>
        <v>0.840182648401826</v>
      </c>
      <c r="T14" s="73" t="n">
        <f aca="false">IF(S14="","0",T13+S14)</f>
        <v>4.20091324200913</v>
      </c>
      <c r="U14" s="66" t="n">
        <f aca="false">IF(S14="","",Inversiones!$C$17-Pendiente!T14)</f>
        <v>95.7990867579909</v>
      </c>
      <c r="V14" s="64" t="n">
        <f aca="false">IF(Inversiones!$F$19&gt;$C14,"",(Inversiones!$J$19/12))</f>
        <v>1.66643835616438</v>
      </c>
      <c r="W14" s="75" t="n">
        <f aca="false">IF(V14="","0",W13+V14)</f>
        <v>9.9986301369863</v>
      </c>
      <c r="X14" s="66" t="n">
        <f aca="false">IF(V14="","",Inversiones!$C$19-Pendiente!W14)</f>
        <v>190.001369863014</v>
      </c>
      <c r="Y14" s="64" t="n">
        <f aca="false">IF(Inversiones!$F$20&gt;$C14,"",(Inversiones!$J$20/12))</f>
        <v>0.846803652968037</v>
      </c>
      <c r="Z14" s="74" t="n">
        <f aca="false">IF(Y14="","0",Z13+Y14)</f>
        <v>3.38721461187215</v>
      </c>
      <c r="AA14" s="66" t="n">
        <f aca="false">IF(Y14="","",Inversiones!$C$20-Pendiente!Z14)</f>
        <v>96.6127853881279</v>
      </c>
      <c r="AB14" s="64" t="n">
        <f aca="false">IF(Inversiones!$F$21&gt;$C14,"",(Inversiones!$J$21/12))</f>
        <v>0.83310502283105</v>
      </c>
      <c r="AC14" s="74" t="n">
        <f aca="false">IF(AB14="","0",AC13+AB14)</f>
        <v>4.9986301369863</v>
      </c>
      <c r="AD14" s="66" t="n">
        <f aca="false">IF(AB14="","",Inversiones!$C$21-Pendiente!AC14)</f>
        <v>95.0013698630137</v>
      </c>
      <c r="AE14" s="64" t="n">
        <f aca="false">IF(Inversiones!$F$22&gt;$C14,"",(Inversiones!$J$22/12))</f>
        <v>0.840182648401826</v>
      </c>
      <c r="AF14" s="74" t="n">
        <f aca="false">IF(AE14="","0",AF13+AE14)</f>
        <v>4.20091324200913</v>
      </c>
      <c r="AG14" s="66" t="n">
        <f aca="false">IF(AE14="","",Inversiones!$C$22-Pendiente!AF14)</f>
        <v>95.7990867579909</v>
      </c>
      <c r="AH14" s="64" t="n">
        <f aca="false">IF(Inversiones!$F$23&gt;$C14,"",(Inversiones!$J$23/12))</f>
        <v>1.2634703196347</v>
      </c>
      <c r="AI14" s="74" t="n">
        <f aca="false">IF(AH14="","0",AI13+AH14)</f>
        <v>5.05388127853881</v>
      </c>
      <c r="AJ14" s="66" t="n">
        <f aca="false">IF(AH14="","",Inversiones!$C$23-Pendiente!AI14)</f>
        <v>144.946118721461</v>
      </c>
      <c r="AK14" s="64" t="n">
        <f aca="false">IF(Inversiones!$F$24&gt;$C14,"",(Inversiones!$J$24/12))</f>
        <v>2.08310502283105</v>
      </c>
      <c r="AL14" s="74" t="n">
        <f aca="false">IF(AK14="","0",AL13+AK14)</f>
        <v>12.4986301369863</v>
      </c>
      <c r="AM14" s="66" t="n">
        <f aca="false">IF(AK14="","",Inversiones!$C$24-Pendiente!AL14)</f>
        <v>237.501369863014</v>
      </c>
      <c r="AN14" s="64" t="n">
        <f aca="false">IF(Inversiones!$F$25&gt;$C14,"",(Inversiones!$J$24/12))</f>
        <v>2.08310502283105</v>
      </c>
      <c r="AO14" s="74" t="n">
        <f aca="false">IF(AN14="","0",AO13+AN14)</f>
        <v>10.4155251141553</v>
      </c>
      <c r="AP14" s="66" t="n">
        <f aca="false">IF(AN14="","",Inversiones!$C$25-Pendiente!AO14)</f>
        <v>89.5844748858447</v>
      </c>
    </row>
    <row r="15" customFormat="false" ht="12.75" hidden="false" customHeight="false" outlineLevel="0" collapsed="false">
      <c r="C15" s="70" t="n">
        <v>44013</v>
      </c>
      <c r="D15" s="64" t="n">
        <f aca="false">IF(Inversiones!$F$11&gt;$C15,"",IF(E14="","",(Inversiones!$J$11/12)))</f>
        <v>125</v>
      </c>
      <c r="E15" s="71" t="n">
        <f aca="false">IF(D15="","0",IF(E14+D15&gt;=Inversiones!$C$11," ",IF(E14="","",E14+D15)))</f>
        <v>875</v>
      </c>
      <c r="F15" s="66" t="n">
        <f aca="false">IF(D15="","",Inversiones!$C$11-Pendiente!E15)</f>
        <v>49125</v>
      </c>
      <c r="G15" s="64" t="n">
        <f aca="false">IFERROR(IF(Inversiones!$F$13&gt;$C15,"",IF(H14="","",(Inversiones!$J$13/12))),"")</f>
        <v>79.2011415525114</v>
      </c>
      <c r="H15" s="72" t="n">
        <f aca="false">IFERROR(IF(G15="","",IF(H14+G15&gt;=Inversiones!$C$13," ",IF(H14="","",H14+G15))),"")</f>
        <v>158.402283105023</v>
      </c>
      <c r="I15" s="66" t="n">
        <f aca="false">IFERROR(IF(G15="","",Inversiones!C$13-Pendiente!H15),"")</f>
        <v>9341.59771689498</v>
      </c>
      <c r="J15" s="64" t="n">
        <f aca="false">IF(Inversiones!$F$14&gt;$C15,"",IF(K14="","",(Inversiones!$J$14/12)))</f>
        <v>0.874657534246575</v>
      </c>
      <c r="K15" s="72" t="n">
        <f aca="false">IF(J15="","0",IF(K14+J15&gt;=Inversiones!$C$14," ",IF(K14="","",K14+J15)))</f>
        <v>0.874657534246575</v>
      </c>
      <c r="L15" s="66" t="n">
        <f aca="false">IF(J15="","",Inversiones!$C$14-Pendiente!K15)</f>
        <v>99.1253424657534</v>
      </c>
      <c r="M15" s="64" t="n">
        <f aca="false">IF(Inversiones!$F$15&gt;$C15,"",(Inversiones!$J$15/12))</f>
        <v>1.68013698630137</v>
      </c>
      <c r="N15" s="73" t="n">
        <f aca="false">IF(M15="","0",N14+M15)</f>
        <v>8.40068493150685</v>
      </c>
      <c r="O15" s="66" t="n">
        <f aca="false">IF(M15="","",Inversiones!$C$15-Pendiente!N15)</f>
        <v>191.599315068493</v>
      </c>
      <c r="P15" s="64" t="n">
        <f aca="false">IF(Inversiones!$F$16&gt;$C15,"",(Inversiones!$J$16/12))</f>
        <v>0.846803652968037</v>
      </c>
      <c r="Q15" s="73" t="n">
        <f aca="false">IF(P15="","0",Q14+P15)</f>
        <v>4.23401826484018</v>
      </c>
      <c r="R15" s="66" t="n">
        <f aca="false">IF(P15="","",Inversiones!$C$16-Pendiente!Q15)</f>
        <v>95.7659817351598</v>
      </c>
      <c r="S15" s="64" t="n">
        <f aca="false">IF(Inversiones!$F$17&gt;$C15,"",(Inversiones!$J$17/12))</f>
        <v>0.840182648401826</v>
      </c>
      <c r="T15" s="73" t="n">
        <f aca="false">IF(S15="","0",T14+S15)</f>
        <v>5.04109589041096</v>
      </c>
      <c r="U15" s="66" t="n">
        <f aca="false">IF(S15="","",Inversiones!$C$17-Pendiente!T15)</f>
        <v>94.958904109589</v>
      </c>
      <c r="V15" s="64" t="n">
        <f aca="false">IF(Inversiones!$F$19&gt;$C15,"",(Inversiones!$J$19/12))</f>
        <v>1.66643835616438</v>
      </c>
      <c r="W15" s="75" t="n">
        <f aca="false">IF(V15="","0",W14+V15)</f>
        <v>11.6650684931507</v>
      </c>
      <c r="X15" s="66" t="n">
        <f aca="false">IF(V15="","",Inversiones!$C$19-Pendiente!W15)</f>
        <v>188.334931506849</v>
      </c>
      <c r="Y15" s="64" t="n">
        <f aca="false">IF(Inversiones!$F$20&gt;$C15,"",(Inversiones!$J$20/12))</f>
        <v>0.846803652968037</v>
      </c>
      <c r="Z15" s="74" t="n">
        <f aca="false">IF(Y15="","0",Z14+Y15)</f>
        <v>4.23401826484018</v>
      </c>
      <c r="AA15" s="66" t="n">
        <f aca="false">IF(Y15="","",Inversiones!$C$20-Pendiente!Z15)</f>
        <v>95.7659817351598</v>
      </c>
      <c r="AB15" s="64" t="n">
        <f aca="false">IF(Inversiones!$F$21&gt;$C15,"",(Inversiones!$J$21/12))</f>
        <v>0.83310502283105</v>
      </c>
      <c r="AC15" s="74" t="n">
        <f aca="false">IF(AB15="","0",AC14+AB15)</f>
        <v>5.83173515981735</v>
      </c>
      <c r="AD15" s="66" t="n">
        <f aca="false">IF(AB15="","",Inversiones!$C$21-Pendiente!AC15)</f>
        <v>94.1682648401826</v>
      </c>
      <c r="AE15" s="64" t="n">
        <f aca="false">IF(Inversiones!$F$22&gt;$C15,"",(Inversiones!$J$22/12))</f>
        <v>0.840182648401826</v>
      </c>
      <c r="AF15" s="74" t="n">
        <f aca="false">IF(AE15="","0",AF14+AE15)</f>
        <v>5.04109589041096</v>
      </c>
      <c r="AG15" s="66" t="n">
        <f aca="false">IF(AE15="","",Inversiones!$C$22-Pendiente!AF15)</f>
        <v>94.958904109589</v>
      </c>
      <c r="AH15" s="64" t="n">
        <f aca="false">IF(Inversiones!$F$23&gt;$C15,"",(Inversiones!$J$23/12))</f>
        <v>1.2634703196347</v>
      </c>
      <c r="AI15" s="74" t="n">
        <f aca="false">IF(AH15="","0",AI14+AH15)</f>
        <v>6.31735159817352</v>
      </c>
      <c r="AJ15" s="66" t="n">
        <f aca="false">IF(AH15="","",Inversiones!$C$23-Pendiente!AI15)</f>
        <v>143.682648401827</v>
      </c>
      <c r="AK15" s="64" t="n">
        <f aca="false">IF(Inversiones!$F$24&gt;$C15,"",(Inversiones!$J$24/12))</f>
        <v>2.08310502283105</v>
      </c>
      <c r="AL15" s="74" t="n">
        <f aca="false">IF(AK15="","0",AL14+AK15)</f>
        <v>14.5817351598174</v>
      </c>
      <c r="AM15" s="66" t="n">
        <f aca="false">IF(AK15="","",Inversiones!$C$24-Pendiente!AL15)</f>
        <v>235.418264840183</v>
      </c>
      <c r="AN15" s="64" t="n">
        <f aca="false">IF(Inversiones!$F$25&gt;$C15,"",(Inversiones!$J$24/12))</f>
        <v>2.08310502283105</v>
      </c>
      <c r="AO15" s="74" t="n">
        <f aca="false">IF(AN15="","0",AO14+AN15)</f>
        <v>12.4986301369863</v>
      </c>
      <c r="AP15" s="66" t="n">
        <f aca="false">IF(AN15="","",Inversiones!$C$25-Pendiente!AO15)</f>
        <v>87.5013698630137</v>
      </c>
    </row>
    <row r="16" customFormat="false" ht="12.75" hidden="false" customHeight="false" outlineLevel="0" collapsed="false">
      <c r="C16" s="70" t="n">
        <v>44044</v>
      </c>
      <c r="D16" s="64" t="n">
        <f aca="false">IF(Inversiones!$F$11&gt;$C16,"",IF(E15="","",(Inversiones!$J$11/12)))</f>
        <v>125</v>
      </c>
      <c r="E16" s="71" t="n">
        <f aca="false">IF(D16="","0",IF(E15+D16&gt;=Inversiones!$C$11," ",IF(E15="","",E15+D16)))</f>
        <v>1000</v>
      </c>
      <c r="F16" s="66" t="n">
        <f aca="false">IF(D16="","",Inversiones!$C$11-Pendiente!E16)</f>
        <v>49000</v>
      </c>
      <c r="G16" s="64" t="n">
        <f aca="false">IFERROR(IF(Inversiones!$F$13&gt;$C16,"",IF(H15="","",(Inversiones!$J$13/12))),"")</f>
        <v>79.2011415525114</v>
      </c>
      <c r="H16" s="72" t="n">
        <f aca="false">IFERROR(IF(G16="","",IF(H15+G16&gt;=Inversiones!$C$13," ",IF(H15="","",H15+G16))),"")</f>
        <v>237.603424657534</v>
      </c>
      <c r="I16" s="66" t="n">
        <f aca="false">IFERROR(IF(G16="","",Inversiones!C$13-Pendiente!H16),"")</f>
        <v>9262.39657534247</v>
      </c>
      <c r="J16" s="64" t="n">
        <f aca="false">IF(Inversiones!$F$14&gt;$C16,"",IF(K15="","",(Inversiones!$J$14/12)))</f>
        <v>0.874657534246575</v>
      </c>
      <c r="K16" s="72" t="n">
        <f aca="false">IF(J16="","0",IF(K15+J16&gt;=Inversiones!$C$14," ",IF(K15="","",K15+J16)))</f>
        <v>1.74931506849315</v>
      </c>
      <c r="L16" s="66" t="n">
        <f aca="false">IF(J16="","",Inversiones!$C$14-Pendiente!K16)</f>
        <v>98.2506849315069</v>
      </c>
      <c r="M16" s="64" t="n">
        <f aca="false">IF(Inversiones!$F$15&gt;$C16,"",(Inversiones!$J$15/12))</f>
        <v>1.68013698630137</v>
      </c>
      <c r="N16" s="73" t="n">
        <f aca="false">IF(M16="","0",N15+M16)</f>
        <v>10.0808219178082</v>
      </c>
      <c r="O16" s="66" t="n">
        <f aca="false">IF(M16="","",Inversiones!$C$15-Pendiente!N16)</f>
        <v>189.919178082192</v>
      </c>
      <c r="P16" s="64" t="n">
        <f aca="false">IF(Inversiones!$F$16&gt;$C16,"",(Inversiones!$J$16/12))</f>
        <v>0.846803652968037</v>
      </c>
      <c r="Q16" s="73" t="n">
        <f aca="false">IF(P16="","0",Q15+P16)</f>
        <v>5.08082191780822</v>
      </c>
      <c r="R16" s="66" t="n">
        <f aca="false">IF(P16="","",Inversiones!$C$16-Pendiente!Q16)</f>
        <v>94.9191780821918</v>
      </c>
      <c r="S16" s="64" t="n">
        <f aca="false">IF(Inversiones!$F$17&gt;$C16,"",(Inversiones!$J$17/12))</f>
        <v>0.840182648401826</v>
      </c>
      <c r="T16" s="73" t="n">
        <f aca="false">IF(S16="","0",T15+S16)</f>
        <v>5.88127853881279</v>
      </c>
      <c r="U16" s="66" t="n">
        <f aca="false">IF(S16="","",Inversiones!$C$17-Pendiente!T16)</f>
        <v>94.1187214611872</v>
      </c>
      <c r="V16" s="64" t="n">
        <f aca="false">IF(Inversiones!$F$19&gt;$C16,"",(Inversiones!$J$19/12))</f>
        <v>1.66643835616438</v>
      </c>
      <c r="W16" s="75" t="n">
        <f aca="false">IF(V16="","0",W15+V16)</f>
        <v>13.3315068493151</v>
      </c>
      <c r="X16" s="66" t="n">
        <f aca="false">IF(V16="","",Inversiones!$C$19-Pendiente!W16)</f>
        <v>186.668493150685</v>
      </c>
      <c r="Y16" s="64" t="n">
        <f aca="false">IF(Inversiones!$F$20&gt;$C16,"",(Inversiones!$J$20/12))</f>
        <v>0.846803652968037</v>
      </c>
      <c r="Z16" s="74" t="n">
        <f aca="false">IF(Y16="","0",Z15+Y16)</f>
        <v>5.08082191780822</v>
      </c>
      <c r="AA16" s="66" t="n">
        <f aca="false">IF(Y16="","",Inversiones!$C$20-Pendiente!Z16)</f>
        <v>94.9191780821918</v>
      </c>
      <c r="AB16" s="64" t="n">
        <f aca="false">IF(Inversiones!$F$21&gt;$C16,"",(Inversiones!$J$21/12))</f>
        <v>0.83310502283105</v>
      </c>
      <c r="AC16" s="74" t="n">
        <f aca="false">IF(AB16="","0",AC15+AB16)</f>
        <v>6.6648401826484</v>
      </c>
      <c r="AD16" s="66" t="n">
        <f aca="false">IF(AB16="","",Inversiones!$C$21-Pendiente!AC16)</f>
        <v>93.3351598173516</v>
      </c>
      <c r="AE16" s="64" t="n">
        <f aca="false">IF(Inversiones!$F$22&gt;$C16,"",(Inversiones!$J$22/12))</f>
        <v>0.840182648401826</v>
      </c>
      <c r="AF16" s="74" t="n">
        <f aca="false">IF(AE16="","0",AF15+AE16)</f>
        <v>5.88127853881279</v>
      </c>
      <c r="AG16" s="66" t="n">
        <f aca="false">IF(AE16="","",Inversiones!$C$22-Pendiente!AF16)</f>
        <v>94.1187214611872</v>
      </c>
      <c r="AH16" s="64" t="n">
        <f aca="false">IF(Inversiones!$F$23&gt;$C16,"",(Inversiones!$J$23/12))</f>
        <v>1.2634703196347</v>
      </c>
      <c r="AI16" s="74" t="n">
        <f aca="false">IF(AH16="","0",AI15+AH16)</f>
        <v>7.58082191780822</v>
      </c>
      <c r="AJ16" s="66" t="n">
        <f aca="false">IF(AH16="","",Inversiones!$C$23-Pendiente!AI16)</f>
        <v>142.419178082192</v>
      </c>
      <c r="AK16" s="64" t="n">
        <f aca="false">IF(Inversiones!$F$24&gt;$C16,"",(Inversiones!$J$24/12))</f>
        <v>2.08310502283105</v>
      </c>
      <c r="AL16" s="74" t="n">
        <f aca="false">IF(AK16="","0",AL15+AK16)</f>
        <v>16.6648401826484</v>
      </c>
      <c r="AM16" s="66" t="n">
        <f aca="false">IF(AK16="","",Inversiones!$C$24-Pendiente!AL16)</f>
        <v>233.335159817352</v>
      </c>
      <c r="AN16" s="64" t="n">
        <f aca="false">IF(Inversiones!$F$25&gt;$C16,"",(Inversiones!$J$24/12))</f>
        <v>2.08310502283105</v>
      </c>
      <c r="AO16" s="74" t="n">
        <f aca="false">IF(AN16="","0",AO15+AN16)</f>
        <v>14.5817351598174</v>
      </c>
      <c r="AP16" s="66" t="n">
        <f aca="false">IF(AN16="","",Inversiones!$C$25-Pendiente!AO16)</f>
        <v>85.4182648401826</v>
      </c>
    </row>
    <row r="17" customFormat="false" ht="12.75" hidden="false" customHeight="false" outlineLevel="0" collapsed="false">
      <c r="C17" s="70" t="n">
        <v>44075</v>
      </c>
      <c r="D17" s="64" t="n">
        <f aca="false">IF(Inversiones!$F$11&gt;$C17,"",IF(E16="","",(Inversiones!$J$11/12)))</f>
        <v>125</v>
      </c>
      <c r="E17" s="71" t="n">
        <f aca="false">IF(D17="","0",IF(E16+D17&gt;=Inversiones!$C$11," ",IF(E16="","",E16+D17)))</f>
        <v>1125</v>
      </c>
      <c r="F17" s="66" t="n">
        <f aca="false">IF(D17="","",Inversiones!$C$11-Pendiente!E17)</f>
        <v>48875</v>
      </c>
      <c r="G17" s="64" t="n">
        <f aca="false">IFERROR(IF(Inversiones!$F$13&gt;$C17,"",IF(H16="","",(Inversiones!$J$13/12))),"")</f>
        <v>79.2011415525114</v>
      </c>
      <c r="H17" s="72" t="n">
        <f aca="false">IFERROR(IF(G17="","",IF(H16+G17&gt;=Inversiones!$C$13," ",IF(H16="","",H16+G17))),"")</f>
        <v>316.804566210046</v>
      </c>
      <c r="I17" s="66" t="n">
        <f aca="false">IFERROR(IF(G17="","",Inversiones!C$13-Pendiente!H17),"")</f>
        <v>9183.19543378996</v>
      </c>
      <c r="J17" s="64" t="n">
        <f aca="false">IF(Inversiones!$F$14&gt;$C17,"",IF(K16="","",(Inversiones!$J$14/12)))</f>
        <v>0.874657534246575</v>
      </c>
      <c r="K17" s="72" t="n">
        <f aca="false">IF(J17="","0",IF(K16+J17&gt;=Inversiones!$C$14," ",IF(K16="","",K16+J17)))</f>
        <v>2.62397260273973</v>
      </c>
      <c r="L17" s="66" t="n">
        <f aca="false">IF(J17="","",Inversiones!$C$14-Pendiente!K17)</f>
        <v>97.3760273972603</v>
      </c>
      <c r="M17" s="64" t="n">
        <f aca="false">IF(Inversiones!$F$15&gt;$C17,"",(Inversiones!$J$15/12))</f>
        <v>1.68013698630137</v>
      </c>
      <c r="N17" s="73" t="n">
        <f aca="false">IF(M17="","0",N16+M17)</f>
        <v>11.7609589041096</v>
      </c>
      <c r="O17" s="66" t="n">
        <f aca="false">IF(M17="","",Inversiones!$C$15-Pendiente!N17)</f>
        <v>188.23904109589</v>
      </c>
      <c r="P17" s="64" t="n">
        <f aca="false">IF(Inversiones!$F$16&gt;$C17,"",(Inversiones!$J$16/12))</f>
        <v>0.846803652968037</v>
      </c>
      <c r="Q17" s="73" t="n">
        <f aca="false">IF(P17="","0",Q16+P17)</f>
        <v>5.92762557077626</v>
      </c>
      <c r="R17" s="66" t="n">
        <f aca="false">IF(P17="","",Inversiones!$C$16-Pendiente!Q17)</f>
        <v>94.0723744292237</v>
      </c>
      <c r="S17" s="64" t="n">
        <f aca="false">IF(Inversiones!$F$17&gt;$C17,"",(Inversiones!$J$17/12))</f>
        <v>0.840182648401826</v>
      </c>
      <c r="T17" s="73" t="n">
        <f aca="false">IF(S17="","0",T16+S17)</f>
        <v>6.72146118721461</v>
      </c>
      <c r="U17" s="66" t="n">
        <f aca="false">IF(S17="","",Inversiones!$C$17-Pendiente!T17)</f>
        <v>93.2785388127854</v>
      </c>
      <c r="V17" s="64" t="n">
        <f aca="false">IF(Inversiones!$F$19&gt;$C17,"",(Inversiones!$J$19/12))</f>
        <v>1.66643835616438</v>
      </c>
      <c r="W17" s="75" t="n">
        <f aca="false">IF(V17="","0",W16+V17)</f>
        <v>14.9979452054795</v>
      </c>
      <c r="X17" s="66" t="n">
        <f aca="false">IF(V17="","",Inversiones!$C$19-Pendiente!W17)</f>
        <v>185.002054794521</v>
      </c>
      <c r="Y17" s="64" t="n">
        <f aca="false">IF(Inversiones!$F$20&gt;$C17,"",(Inversiones!$J$20/12))</f>
        <v>0.846803652968037</v>
      </c>
      <c r="Z17" s="74" t="n">
        <f aca="false">IF(Y17="","0",Z16+Y17)</f>
        <v>5.92762557077626</v>
      </c>
      <c r="AA17" s="66" t="n">
        <f aca="false">IF(Y17="","",Inversiones!$C$20-Pendiente!Z17)</f>
        <v>94.0723744292237</v>
      </c>
      <c r="AB17" s="64" t="n">
        <f aca="false">IF(Inversiones!$F$21&gt;$C17,"",(Inversiones!$J$21/12))</f>
        <v>0.83310502283105</v>
      </c>
      <c r="AC17" s="74" t="n">
        <f aca="false">IF(AB17="","0",AC16+AB17)</f>
        <v>7.49794520547945</v>
      </c>
      <c r="AD17" s="66" t="n">
        <f aca="false">IF(AB17="","",Inversiones!$C$21-Pendiente!AC17)</f>
        <v>92.5020547945206</v>
      </c>
      <c r="AE17" s="64" t="n">
        <f aca="false">IF(Inversiones!$F$22&gt;$C17,"",(Inversiones!$J$22/12))</f>
        <v>0.840182648401826</v>
      </c>
      <c r="AF17" s="74" t="n">
        <f aca="false">IF(AE17="","0",AF16+AE17)</f>
        <v>6.72146118721461</v>
      </c>
      <c r="AG17" s="66" t="n">
        <f aca="false">IF(AE17="","",Inversiones!$C$22-Pendiente!AF17)</f>
        <v>93.2785388127854</v>
      </c>
      <c r="AH17" s="64" t="n">
        <f aca="false">IF(Inversiones!$F$23&gt;$C17,"",(Inversiones!$J$23/12))</f>
        <v>1.2634703196347</v>
      </c>
      <c r="AI17" s="74" t="n">
        <f aca="false">IF(AH17="","0",AI16+AH17)</f>
        <v>8.84429223744292</v>
      </c>
      <c r="AJ17" s="66" t="n">
        <f aca="false">IF(AH17="","",Inversiones!$C$23-Pendiente!AI17)</f>
        <v>141.155707762557</v>
      </c>
      <c r="AK17" s="64" t="n">
        <f aca="false">IF(Inversiones!$F$24&gt;$C17,"",(Inversiones!$J$24/12))</f>
        <v>2.08310502283105</v>
      </c>
      <c r="AL17" s="74" t="n">
        <f aca="false">IF(AK17="","0",AL16+AK17)</f>
        <v>18.7479452054795</v>
      </c>
      <c r="AM17" s="66" t="n">
        <f aca="false">IF(AK17="","",Inversiones!$C$24-Pendiente!AL17)</f>
        <v>231.252054794521</v>
      </c>
      <c r="AN17" s="64" t="n">
        <f aca="false">IF(Inversiones!$F$25&gt;$C17,"",(Inversiones!$J$24/12))</f>
        <v>2.08310502283105</v>
      </c>
      <c r="AO17" s="74" t="n">
        <f aca="false">IF(AN17="","0",AO16+AN17)</f>
        <v>16.6648401826484</v>
      </c>
      <c r="AP17" s="66" t="n">
        <f aca="false">IF(AN17="","",Inversiones!$C$25-Pendiente!AO17)</f>
        <v>83.3351598173516</v>
      </c>
    </row>
    <row r="18" customFormat="false" ht="12.75" hidden="false" customHeight="false" outlineLevel="0" collapsed="false">
      <c r="C18" s="70" t="n">
        <v>44105</v>
      </c>
      <c r="D18" s="64" t="n">
        <f aca="false">IF(Inversiones!$F$11&gt;$C18,"",IF(E17="","",(Inversiones!$J$11/12)))</f>
        <v>125</v>
      </c>
      <c r="E18" s="71" t="n">
        <f aca="false">IF(D18="","0",IF(E17+D18&gt;=Inversiones!$C$11," ",IF(E17="","",E17+D18)))</f>
        <v>1250</v>
      </c>
      <c r="F18" s="66" t="n">
        <f aca="false">IF(D18="","",Inversiones!$C$11-Pendiente!E18)</f>
        <v>48750</v>
      </c>
      <c r="G18" s="64" t="n">
        <f aca="false">IFERROR(IF(Inversiones!$F$13&gt;$C18,"",IF(H17="","",(Inversiones!$J$13/12))),"")</f>
        <v>79.2011415525114</v>
      </c>
      <c r="H18" s="72" t="n">
        <f aca="false">IFERROR(IF(G18="","",IF(H17+G18&gt;=Inversiones!$C$13," ",IF(H17="","",H17+G18))),"")</f>
        <v>396.005707762557</v>
      </c>
      <c r="I18" s="66" t="n">
        <f aca="false">IFERROR(IF(G18="","",Inversiones!C$13-Pendiente!H18),"")</f>
        <v>9103.99429223744</v>
      </c>
      <c r="J18" s="64" t="n">
        <f aca="false">IF(Inversiones!$F$14&gt;$C18,"",IF(K17="","",(Inversiones!$J$14/12)))</f>
        <v>0.874657534246575</v>
      </c>
      <c r="K18" s="72" t="n">
        <f aca="false">IF(J18="","0",IF(K17+J18&gt;=Inversiones!$C$14," ",IF(K17="","",K17+J18)))</f>
        <v>3.4986301369863</v>
      </c>
      <c r="L18" s="66" t="n">
        <f aca="false">IF(J18="","",Inversiones!$C$14-Pendiente!K18)</f>
        <v>96.5013698630137</v>
      </c>
      <c r="M18" s="64" t="n">
        <f aca="false">IF(Inversiones!$F$15&gt;$C18,"",(Inversiones!$J$15/12))</f>
        <v>1.68013698630137</v>
      </c>
      <c r="N18" s="73" t="n">
        <f aca="false">IF(M18="","0",N17+M18)</f>
        <v>13.441095890411</v>
      </c>
      <c r="O18" s="66" t="n">
        <f aca="false">IF(M18="","",Inversiones!$C$15-Pendiente!N18)</f>
        <v>186.558904109589</v>
      </c>
      <c r="P18" s="64" t="n">
        <f aca="false">IF(Inversiones!$F$16&gt;$C18,"",(Inversiones!$J$16/12))</f>
        <v>0.846803652968037</v>
      </c>
      <c r="Q18" s="73" t="n">
        <f aca="false">IF(P18="","0",Q17+P18)</f>
        <v>6.77442922374429</v>
      </c>
      <c r="R18" s="66" t="n">
        <f aca="false">IF(P18="","",Inversiones!$C$16-Pendiente!Q18)</f>
        <v>93.2255707762557</v>
      </c>
      <c r="S18" s="64" t="n">
        <f aca="false">IF(Inversiones!$F$17&gt;$C18,"",(Inversiones!$J$17/12))</f>
        <v>0.840182648401826</v>
      </c>
      <c r="T18" s="73" t="n">
        <f aca="false">IF(S18="","0",T17+S18)</f>
        <v>7.56164383561644</v>
      </c>
      <c r="U18" s="66" t="n">
        <f aca="false">IF(S18="","",Inversiones!$C$17-Pendiente!T18)</f>
        <v>92.4383561643836</v>
      </c>
      <c r="V18" s="64" t="n">
        <f aca="false">IF(Inversiones!$F$19&gt;$C18,"",(Inversiones!$J$19/12))</f>
        <v>1.66643835616438</v>
      </c>
      <c r="W18" s="75" t="n">
        <f aca="false">IF(V18="","0",W17+V18)</f>
        <v>16.6643835616438</v>
      </c>
      <c r="X18" s="66" t="n">
        <f aca="false">IF(V18="","",Inversiones!$C$19-Pendiente!W18)</f>
        <v>183.335616438356</v>
      </c>
      <c r="Y18" s="64" t="n">
        <f aca="false">IF(Inversiones!$F$20&gt;$C18,"",(Inversiones!$J$20/12))</f>
        <v>0.846803652968037</v>
      </c>
      <c r="Z18" s="74" t="n">
        <f aca="false">IF(Y18="","0",Z17+Y18)</f>
        <v>6.77442922374429</v>
      </c>
      <c r="AA18" s="66" t="n">
        <f aca="false">IF(Y18="","",Inversiones!$C$20-Pendiente!Z18)</f>
        <v>93.2255707762557</v>
      </c>
      <c r="AB18" s="64" t="n">
        <f aca="false">IF(Inversiones!$F$21&gt;$C18,"",(Inversiones!$J$21/12))</f>
        <v>0.83310502283105</v>
      </c>
      <c r="AC18" s="74" t="n">
        <f aca="false">IF(AB18="","0",AC17+AB18)</f>
        <v>8.3310502283105</v>
      </c>
      <c r="AD18" s="66" t="n">
        <f aca="false">IF(AB18="","",Inversiones!$C$21-Pendiente!AC18)</f>
        <v>91.6689497716895</v>
      </c>
      <c r="AE18" s="64" t="n">
        <f aca="false">IF(Inversiones!$F$22&gt;$C18,"",(Inversiones!$J$22/12))</f>
        <v>0.840182648401826</v>
      </c>
      <c r="AF18" s="74" t="n">
        <f aca="false">IF(AE18="","0",AF17+AE18)</f>
        <v>7.56164383561644</v>
      </c>
      <c r="AG18" s="66" t="n">
        <f aca="false">IF(AE18="","",Inversiones!$C$22-Pendiente!AF18)</f>
        <v>92.4383561643836</v>
      </c>
      <c r="AH18" s="64" t="n">
        <f aca="false">IF(Inversiones!$F$23&gt;$C18,"",(Inversiones!$J$23/12))</f>
        <v>1.2634703196347</v>
      </c>
      <c r="AI18" s="74" t="n">
        <f aca="false">IF(AH18="","0",AI17+AH18)</f>
        <v>10.1077625570776</v>
      </c>
      <c r="AJ18" s="66" t="n">
        <f aca="false">IF(AH18="","",Inversiones!$C$23-Pendiente!AI18)</f>
        <v>139.892237442922</v>
      </c>
      <c r="AK18" s="64" t="n">
        <f aca="false">IF(Inversiones!$F$24&gt;$C18,"",(Inversiones!$J$24/12))</f>
        <v>2.08310502283105</v>
      </c>
      <c r="AL18" s="74" t="n">
        <f aca="false">IF(AK18="","0",AL17+AK18)</f>
        <v>20.8310502283105</v>
      </c>
      <c r="AM18" s="66" t="n">
        <f aca="false">IF(AK18="","",Inversiones!$C$24-Pendiente!AL18)</f>
        <v>229.16894977169</v>
      </c>
      <c r="AN18" s="64" t="n">
        <f aca="false">IF(Inversiones!$F$25&gt;$C18,"",(Inversiones!$J$24/12))</f>
        <v>2.08310502283105</v>
      </c>
      <c r="AO18" s="74" t="n">
        <f aca="false">IF(AN18="","0",AO17+AN18)</f>
        <v>18.7479452054795</v>
      </c>
      <c r="AP18" s="66" t="n">
        <f aca="false">IF(AN18="","",Inversiones!$C$25-Pendiente!AO18)</f>
        <v>81.2520547945206</v>
      </c>
    </row>
    <row r="19" customFormat="false" ht="12.75" hidden="false" customHeight="false" outlineLevel="0" collapsed="false">
      <c r="C19" s="70" t="n">
        <v>44136</v>
      </c>
      <c r="D19" s="64" t="n">
        <f aca="false">IF(Inversiones!$F$11&gt;$C19,"",IF(E18="","",(Inversiones!$J$11/12)))</f>
        <v>125</v>
      </c>
      <c r="E19" s="71" t="n">
        <f aca="false">IF(D19="","0",IF(E18+D19&gt;=Inversiones!$C$11," ",IF(E18="","",E18+D19)))</f>
        <v>1375</v>
      </c>
      <c r="F19" s="66" t="n">
        <f aca="false">IF(D19="","",Inversiones!$C$11-Pendiente!E19)</f>
        <v>48625</v>
      </c>
      <c r="G19" s="64" t="n">
        <f aca="false">IFERROR(IF(Inversiones!$F$13&gt;$C19,"",IF(H18="","",(Inversiones!$J$13/12))),"")</f>
        <v>79.2011415525114</v>
      </c>
      <c r="H19" s="72" t="n">
        <f aca="false">IFERROR(IF(G19="","",IF(H18+G19&gt;=Inversiones!$C$13," ",IF(H18="","",H18+G19))),"")</f>
        <v>475.206849315069</v>
      </c>
      <c r="I19" s="66" t="n">
        <f aca="false">IFERROR(IF(G19="","",Inversiones!C$13-Pendiente!H19),"")</f>
        <v>9024.79315068493</v>
      </c>
      <c r="J19" s="64" t="n">
        <f aca="false">IF(Inversiones!$F$14&gt;$C19,"",IF(K18="","",(Inversiones!$J$14/12)))</f>
        <v>0.874657534246575</v>
      </c>
      <c r="K19" s="72" t="n">
        <f aca="false">IF(J19="","0",IF(K18+J19&gt;=Inversiones!$C$14," ",IF(K18="","",K18+J19)))</f>
        <v>4.37328767123288</v>
      </c>
      <c r="L19" s="66" t="n">
        <f aca="false">IF(J19="","",Inversiones!$C$14-Pendiente!K19)</f>
        <v>95.6267123287671</v>
      </c>
      <c r="M19" s="64" t="n">
        <f aca="false">IF(Inversiones!$F$15&gt;$C19,"",(Inversiones!$J$15/12))</f>
        <v>1.68013698630137</v>
      </c>
      <c r="N19" s="73" t="n">
        <f aca="false">IF(M19="","0",N18+M19)</f>
        <v>15.1212328767123</v>
      </c>
      <c r="O19" s="66" t="n">
        <f aca="false">IF(M19="","",Inversiones!$C$15-Pendiente!N19)</f>
        <v>184.878767123288</v>
      </c>
      <c r="P19" s="64" t="n">
        <f aca="false">IF(Inversiones!$F$16&gt;$C19,"",(Inversiones!$J$16/12))</f>
        <v>0.846803652968037</v>
      </c>
      <c r="Q19" s="73" t="n">
        <f aca="false">IF(P19="","0",Q18+P19)</f>
        <v>7.62123287671233</v>
      </c>
      <c r="R19" s="66" t="n">
        <f aca="false">IF(P19="","",Inversiones!$C$16-Pendiente!Q19)</f>
        <v>92.3787671232877</v>
      </c>
      <c r="S19" s="64" t="n">
        <f aca="false">IF(Inversiones!$F$17&gt;$C19,"",(Inversiones!$J$17/12))</f>
        <v>0.840182648401826</v>
      </c>
      <c r="T19" s="73" t="n">
        <f aca="false">IF(S19="","0",T18+S19)</f>
        <v>8.40182648401827</v>
      </c>
      <c r="U19" s="66" t="n">
        <f aca="false">IF(S19="","",Inversiones!$C$17-Pendiente!T19)</f>
        <v>91.5981735159817</v>
      </c>
      <c r="V19" s="64" t="n">
        <f aca="false">IF(Inversiones!$F$19&gt;$C19,"",(Inversiones!$J$19/12))</f>
        <v>1.66643835616438</v>
      </c>
      <c r="W19" s="75" t="n">
        <f aca="false">IF(V19="","0",W18+V19)</f>
        <v>18.3308219178082</v>
      </c>
      <c r="X19" s="66" t="n">
        <f aca="false">IF(V19="","",Inversiones!$C$19-Pendiente!W19)</f>
        <v>181.669178082192</v>
      </c>
      <c r="Y19" s="64" t="n">
        <f aca="false">IF(Inversiones!$F$20&gt;$C19,"",(Inversiones!$J$20/12))</f>
        <v>0.846803652968037</v>
      </c>
      <c r="Z19" s="74" t="n">
        <f aca="false">IF(Y19="","0",Z18+Y19)</f>
        <v>7.62123287671233</v>
      </c>
      <c r="AA19" s="66" t="n">
        <f aca="false">IF(Y19="","",Inversiones!$C$20-Pendiente!Z19)</f>
        <v>92.3787671232877</v>
      </c>
      <c r="AB19" s="64" t="n">
        <f aca="false">IF(Inversiones!$F$21&gt;$C19,"",(Inversiones!$J$21/12))</f>
        <v>0.83310502283105</v>
      </c>
      <c r="AC19" s="74" t="n">
        <f aca="false">IF(AB19="","0",AC18+AB19)</f>
        <v>9.16415525114156</v>
      </c>
      <c r="AD19" s="66" t="n">
        <f aca="false">IF(AB19="","",Inversiones!$C$21-Pendiente!AC19)</f>
        <v>90.8358447488585</v>
      </c>
      <c r="AE19" s="64" t="n">
        <f aca="false">IF(Inversiones!$F$22&gt;$C19,"",(Inversiones!$J$22/12))</f>
        <v>0.840182648401826</v>
      </c>
      <c r="AF19" s="74" t="n">
        <f aca="false">IF(AE19="","0",AF18+AE19)</f>
        <v>8.40182648401827</v>
      </c>
      <c r="AG19" s="66" t="n">
        <f aca="false">IF(AE19="","",Inversiones!$C$22-Pendiente!AF19)</f>
        <v>91.5981735159817</v>
      </c>
      <c r="AH19" s="64" t="n">
        <f aca="false">IF(Inversiones!$F$23&gt;$C19,"",(Inversiones!$J$23/12))</f>
        <v>1.2634703196347</v>
      </c>
      <c r="AI19" s="74" t="n">
        <f aca="false">IF(AH19="","0",AI18+AH19)</f>
        <v>11.3712328767123</v>
      </c>
      <c r="AJ19" s="66" t="n">
        <f aca="false">IF(AH19="","",Inversiones!$C$23-Pendiente!AI19)</f>
        <v>138.628767123288</v>
      </c>
      <c r="AK19" s="64" t="n">
        <f aca="false">IF(Inversiones!$F$24&gt;$C19,"",(Inversiones!$J$24/12))</f>
        <v>2.08310502283105</v>
      </c>
      <c r="AL19" s="74" t="n">
        <f aca="false">IF(AK19="","0",AL18+AK19)</f>
        <v>22.9141552511415</v>
      </c>
      <c r="AM19" s="66" t="n">
        <f aca="false">IF(AK19="","",Inversiones!$C$24-Pendiente!AL19)</f>
        <v>227.085844748858</v>
      </c>
      <c r="AN19" s="64" t="n">
        <f aca="false">IF(Inversiones!$F$25&gt;$C19,"",(Inversiones!$J$24/12))</f>
        <v>2.08310502283105</v>
      </c>
      <c r="AO19" s="74" t="n">
        <f aca="false">IF(AN19="","0",AO18+AN19)</f>
        <v>20.8310502283105</v>
      </c>
      <c r="AP19" s="66" t="n">
        <f aca="false">IF(AN19="","",Inversiones!$C$25-Pendiente!AO19)</f>
        <v>79.1689497716895</v>
      </c>
    </row>
    <row r="20" customFormat="false" ht="13.5" hidden="false" customHeight="false" outlineLevel="0" collapsed="false">
      <c r="C20" s="70" t="n">
        <v>44166</v>
      </c>
      <c r="D20" s="64" t="n">
        <f aca="false">IF(Inversiones!$F$11&gt;$C20,"",IF(E19="","",(Inversiones!$J$11/12)))</f>
        <v>125</v>
      </c>
      <c r="E20" s="71" t="n">
        <f aca="false">IF(D20="","0",IF(E19+D20&gt;=Inversiones!$C$11," ",IF(E19="","",E19+D20)))</f>
        <v>1500</v>
      </c>
      <c r="F20" s="66" t="n">
        <f aca="false">IF(D20="","",Inversiones!$C$11-Pendiente!E20)</f>
        <v>48500</v>
      </c>
      <c r="G20" s="64" t="n">
        <f aca="false">IFERROR(IF(Inversiones!$F$13&gt;$C20,"",IF(H19="","",(Inversiones!$J$13/12))),"")</f>
        <v>79.2011415525114</v>
      </c>
      <c r="H20" s="72" t="n">
        <f aca="false">IFERROR(IF(G20="","",IF(H19+G20&gt;=Inversiones!$C$13," ",IF(H19="","",H19+G20))),"")</f>
        <v>554.40799086758</v>
      </c>
      <c r="I20" s="66" t="n">
        <f aca="false">IFERROR(IF(G20="","",Inversiones!C$13-Pendiente!H20),"")</f>
        <v>8945.59200913242</v>
      </c>
      <c r="J20" s="64" t="n">
        <f aca="false">IF(Inversiones!$F$14&gt;$C20,"",IF(K19="","",(Inversiones!$J$14/12)))</f>
        <v>0.874657534246575</v>
      </c>
      <c r="K20" s="72" t="n">
        <f aca="false">IF(J20="","0",IF(K19+J20&gt;=Inversiones!$C$14," ",IF(K19="","",K19+J20)))</f>
        <v>5.24794520547945</v>
      </c>
      <c r="L20" s="66" t="n">
        <f aca="false">IF(J20="","",Inversiones!$C$14-Pendiente!K20)</f>
        <v>94.7520547945206</v>
      </c>
      <c r="M20" s="64" t="n">
        <f aca="false">IF(Inversiones!$F$15&gt;$C20,"",(Inversiones!$J$15/12))</f>
        <v>1.68013698630137</v>
      </c>
      <c r="N20" s="73" t="n">
        <f aca="false">IF(M20="","0",N19+M20)</f>
        <v>16.8013698630137</v>
      </c>
      <c r="O20" s="66" t="n">
        <f aca="false">IF(M20="","",Inversiones!$C$15-Pendiente!N20)</f>
        <v>183.198630136986</v>
      </c>
      <c r="P20" s="64" t="n">
        <f aca="false">IF(Inversiones!$F$16&gt;$C20,"",(Inversiones!$J$16/12))</f>
        <v>0.846803652968037</v>
      </c>
      <c r="Q20" s="73" t="n">
        <f aca="false">IF(P20="","0",Q19+P20)</f>
        <v>8.46803652968037</v>
      </c>
      <c r="R20" s="66" t="n">
        <f aca="false">IF(P20="","",Inversiones!$C$16-Pendiente!Q20)</f>
        <v>91.5319634703196</v>
      </c>
      <c r="S20" s="64" t="n">
        <f aca="false">IF(Inversiones!$F$17&gt;$C20,"",(Inversiones!$J$17/12))</f>
        <v>0.840182648401826</v>
      </c>
      <c r="T20" s="73" t="n">
        <f aca="false">IF(S20="","0",T19+S20)</f>
        <v>9.24200913242009</v>
      </c>
      <c r="U20" s="66" t="n">
        <f aca="false">IF(S20="","",Inversiones!$C$17-Pendiente!T20)</f>
        <v>90.7579908675799</v>
      </c>
      <c r="V20" s="64" t="n">
        <f aca="false">IF(Inversiones!$F$19&gt;$C20,"",(Inversiones!$J$19/12))</f>
        <v>1.66643835616438</v>
      </c>
      <c r="W20" s="74" t="n">
        <f aca="false">IF(V20="","0",W19+V20)</f>
        <v>19.9972602739726</v>
      </c>
      <c r="X20" s="66" t="n">
        <f aca="false">IF(V20="","",Inversiones!$C$19-Pendiente!W20)</f>
        <v>180.002739726027</v>
      </c>
      <c r="Y20" s="64" t="n">
        <f aca="false">IF(Inversiones!$F$20&gt;$C20,"",(Inversiones!$J$20/12))</f>
        <v>0.846803652968037</v>
      </c>
      <c r="Z20" s="74" t="n">
        <f aca="false">IF(Y20="","0",Z19+Y20)</f>
        <v>8.46803652968037</v>
      </c>
      <c r="AA20" s="66" t="n">
        <f aca="false">IF(Y20="","",Inversiones!$C$20-Pendiente!Z20)</f>
        <v>91.5319634703196</v>
      </c>
      <c r="AB20" s="64" t="n">
        <f aca="false">IF(Inversiones!$F$21&gt;$C20,"",(Inversiones!$J$21/12))</f>
        <v>0.83310502283105</v>
      </c>
      <c r="AC20" s="74" t="n">
        <f aca="false">IF(AB20="","0",AC19+AB20)</f>
        <v>9.99726027397261</v>
      </c>
      <c r="AD20" s="66" t="n">
        <f aca="false">IF(AB20="","",Inversiones!$C$21-Pendiente!AC20)</f>
        <v>90.0027397260274</v>
      </c>
      <c r="AE20" s="64" t="n">
        <f aca="false">IF(Inversiones!$F$22&gt;$C20,"",(Inversiones!$J$22/12))</f>
        <v>0.840182648401826</v>
      </c>
      <c r="AF20" s="74" t="n">
        <f aca="false">IF(AE20="","0",AF19+AE20)</f>
        <v>9.24200913242009</v>
      </c>
      <c r="AG20" s="66" t="n">
        <f aca="false">IF(AE20="","",Inversiones!$C$22-Pendiente!AF20)</f>
        <v>90.7579908675799</v>
      </c>
      <c r="AH20" s="64" t="n">
        <f aca="false">IF(Inversiones!$F$23&gt;$C20,"",(Inversiones!$J$23/12))</f>
        <v>1.2634703196347</v>
      </c>
      <c r="AI20" s="74" t="n">
        <f aca="false">IF(AH20="","0",AI19+AH20)</f>
        <v>12.634703196347</v>
      </c>
      <c r="AJ20" s="66" t="n">
        <f aca="false">IF(AH20="","",Inversiones!$C$23-Pendiente!AI20)</f>
        <v>137.365296803653</v>
      </c>
      <c r="AK20" s="64" t="n">
        <f aca="false">IF(Inversiones!$F$24&gt;$C20,"",(Inversiones!$J$24/12))</f>
        <v>2.08310502283105</v>
      </c>
      <c r="AL20" s="74" t="n">
        <f aca="false">IF(AK20="","0",AL19+AK20)</f>
        <v>24.9972602739726</v>
      </c>
      <c r="AM20" s="66" t="n">
        <f aca="false">IF(AK20="","",Inversiones!$C$24-Pendiente!AL20)</f>
        <v>225.002739726027</v>
      </c>
      <c r="AN20" s="64" t="n">
        <f aca="false">IF(Inversiones!$F$25&gt;$C20,"",(Inversiones!$J$24/12))</f>
        <v>2.08310502283105</v>
      </c>
      <c r="AO20" s="74" t="n">
        <f aca="false">IF(AN20="","0",AO19+AN20)</f>
        <v>22.9141552511415</v>
      </c>
      <c r="AP20" s="66" t="n">
        <f aca="false">IF(AN20="","",Inversiones!$C$25-Pendiente!AO20)</f>
        <v>77.0858447488585</v>
      </c>
    </row>
    <row r="21" customFormat="false" ht="12.75" hidden="false" customHeight="false" outlineLevel="0" collapsed="false">
      <c r="C21" s="63" t="n">
        <v>44197</v>
      </c>
      <c r="D21" s="64" t="n">
        <f aca="false">IF(Inversiones!$F$11&gt;$C21,"",IF(E20="","",(Inversiones!$J$11/12)))</f>
        <v>125</v>
      </c>
      <c r="E21" s="71" t="n">
        <f aca="false">IF(D21="","0",IF(E20+D21&gt;=Inversiones!$C$11," ",IF(E20="","",E20+D21)))</f>
        <v>1625</v>
      </c>
      <c r="F21" s="66" t="n">
        <f aca="false">IF(D21="","",Inversiones!$C$11-Pendiente!E21)</f>
        <v>48375</v>
      </c>
      <c r="G21" s="64" t="n">
        <f aca="false">IFERROR(IF(Inversiones!$F$13&gt;$C21,"",IF(H20="","",(Inversiones!$J$13/12))),"")</f>
        <v>79.2011415525114</v>
      </c>
      <c r="H21" s="72" t="n">
        <f aca="false">IFERROR(IF(G21="","",IF(H20+G21&gt;=Inversiones!$C$13," ",IF(H20="","",H20+G21))),"")</f>
        <v>633.609132420091</v>
      </c>
      <c r="I21" s="66" t="n">
        <f aca="false">IFERROR(IF(G21="","",Inversiones!C$13-Pendiente!H21),"")</f>
        <v>8866.39086757991</v>
      </c>
      <c r="J21" s="64" t="n">
        <f aca="false">IF(Inversiones!$F$14&gt;$C21,"",IF(K20="","",(Inversiones!$J$14/12)))</f>
        <v>0.874657534246575</v>
      </c>
      <c r="K21" s="72" t="n">
        <f aca="false">IF(J21="","0",IF(K20+J21&gt;=Inversiones!$C$14," ",IF(K20="","",K20+J21)))</f>
        <v>6.12260273972603</v>
      </c>
      <c r="L21" s="66" t="n">
        <f aca="false">IF(J21="","",Inversiones!$C$14-Pendiente!K21)</f>
        <v>93.877397260274</v>
      </c>
      <c r="M21" s="64" t="n">
        <f aca="false">IF(Inversiones!$F$15&gt;$C21,"",(Inversiones!$J$15/12))</f>
        <v>1.68013698630137</v>
      </c>
      <c r="N21" s="73" t="n">
        <f aca="false">IF(M21="","0",N20+M21)</f>
        <v>18.4815068493151</v>
      </c>
      <c r="O21" s="66" t="n">
        <f aca="false">IF(M21="","",Inversiones!$C$15-Pendiente!N21)</f>
        <v>181.518493150685</v>
      </c>
      <c r="P21" s="64" t="n">
        <f aca="false">IF(Inversiones!$F$16&gt;$C21,"",(Inversiones!$J$16/12))</f>
        <v>0.846803652968037</v>
      </c>
      <c r="Q21" s="73" t="n">
        <f aca="false">IF(P21="","0",Q20+P21)</f>
        <v>9.3148401826484</v>
      </c>
      <c r="R21" s="66" t="n">
        <f aca="false">IF(P21="","",Inversiones!$C$16-Pendiente!Q21)</f>
        <v>90.6851598173516</v>
      </c>
      <c r="S21" s="64" t="n">
        <f aca="false">IF(Inversiones!$F$17&gt;$C21,"",(Inversiones!$J$17/12))</f>
        <v>0.840182648401826</v>
      </c>
      <c r="T21" s="73" t="n">
        <f aca="false">IF(S21="","0",T20+S21)</f>
        <v>10.0821917808219</v>
      </c>
      <c r="U21" s="66" t="n">
        <f aca="false">IF(S21="","",Inversiones!$C$17-Pendiente!T21)</f>
        <v>89.9178082191781</v>
      </c>
      <c r="V21" s="64" t="n">
        <f aca="false">IF(Inversiones!$F$19&gt;$C21,"",(Inversiones!$J$19/12))</f>
        <v>1.66643835616438</v>
      </c>
      <c r="W21" s="76" t="n">
        <f aca="false">IF(V21="","0",W20+V21)</f>
        <v>21.663698630137</v>
      </c>
      <c r="X21" s="66" t="n">
        <f aca="false">IF(V21="","",Inversiones!$C$19-Pendiente!W21)</f>
        <v>178.336301369863</v>
      </c>
      <c r="Y21" s="64" t="n">
        <f aca="false">IF(Inversiones!$F$20&gt;$C21,"",(Inversiones!$J$20/12))</f>
        <v>0.846803652968037</v>
      </c>
      <c r="Z21" s="74" t="n">
        <f aca="false">IF(Y21="","0",Z20+Y21)</f>
        <v>9.3148401826484</v>
      </c>
      <c r="AA21" s="66" t="n">
        <f aca="false">IF(Y21="","",Inversiones!$C$20-Pendiente!Z21)</f>
        <v>90.6851598173516</v>
      </c>
      <c r="AB21" s="64" t="n">
        <f aca="false">IF(Inversiones!$F$21&gt;$C21,"",(Inversiones!$J$21/12))</f>
        <v>0.83310502283105</v>
      </c>
      <c r="AC21" s="74" t="n">
        <f aca="false">IF(AB21="","0",AC20+AB21)</f>
        <v>10.8303652968037</v>
      </c>
      <c r="AD21" s="66" t="n">
        <f aca="false">IF(AB21="","",Inversiones!$C$21-Pendiente!AC21)</f>
        <v>89.1696347031964</v>
      </c>
      <c r="AE21" s="64" t="n">
        <f aca="false">IF(Inversiones!$F$22&gt;$C21,"",(Inversiones!$J$22/12))</f>
        <v>0.840182648401826</v>
      </c>
      <c r="AF21" s="74" t="n">
        <f aca="false">IF(AE21="","0",AF20+AE21)</f>
        <v>10.0821917808219</v>
      </c>
      <c r="AG21" s="66" t="n">
        <f aca="false">IF(AE21="","",Inversiones!$C$22-Pendiente!AF21)</f>
        <v>89.9178082191781</v>
      </c>
      <c r="AH21" s="64" t="n">
        <f aca="false">IF(Inversiones!$F$23&gt;$C21,"",(Inversiones!$J$23/12))</f>
        <v>1.2634703196347</v>
      </c>
      <c r="AI21" s="74" t="n">
        <f aca="false">IF(AH21="","0",AI20+AH21)</f>
        <v>13.8981735159817</v>
      </c>
      <c r="AJ21" s="66" t="n">
        <f aca="false">IF(AH21="","",Inversiones!$C$23-Pendiente!AI21)</f>
        <v>136.101826484018</v>
      </c>
      <c r="AK21" s="64" t="n">
        <f aca="false">IF(Inversiones!$F$24&gt;$C21,"",(Inversiones!$J$24/12))</f>
        <v>2.08310502283105</v>
      </c>
      <c r="AL21" s="74" t="n">
        <f aca="false">IF(AK21="","0",AL20+AK21)</f>
        <v>27.0803652968036</v>
      </c>
      <c r="AM21" s="66" t="n">
        <f aca="false">IF(AK21="","",Inversiones!$C$24-Pendiente!AL21)</f>
        <v>222.919634703196</v>
      </c>
      <c r="AN21" s="64" t="n">
        <f aca="false">IF(Inversiones!$F$25&gt;$C21,"",(Inversiones!$J$24/12))</f>
        <v>2.08310502283105</v>
      </c>
      <c r="AO21" s="74" t="n">
        <f aca="false">IF(AN21="","0",AO20+AN21)</f>
        <v>24.9972602739726</v>
      </c>
      <c r="AP21" s="66" t="n">
        <f aca="false">IF(AN21="","",Inversiones!$C$25-Pendiente!AO21)</f>
        <v>75.0027397260274</v>
      </c>
    </row>
    <row r="22" customFormat="false" ht="12.75" hidden="false" customHeight="false" outlineLevel="0" collapsed="false">
      <c r="C22" s="70" t="n">
        <v>44228</v>
      </c>
      <c r="D22" s="64" t="n">
        <f aca="false">IF(Inversiones!$F$11&gt;$C22,"",IF(E21="","",(Inversiones!$J$11/12)))</f>
        <v>125</v>
      </c>
      <c r="E22" s="71" t="n">
        <f aca="false">IF(D22="","0",IF(E21+D22&gt;=Inversiones!$C$11," ",IF(E21="","",E21+D22)))</f>
        <v>1750</v>
      </c>
      <c r="F22" s="66" t="n">
        <f aca="false">IF(D22="","",Inversiones!$C$11-Pendiente!E22)</f>
        <v>48250</v>
      </c>
      <c r="G22" s="64" t="n">
        <f aca="false">IFERROR(IF(Inversiones!$F$13&gt;$C22,"",IF(H21="","",(Inversiones!$J$13/12))),"")</f>
        <v>79.2011415525114</v>
      </c>
      <c r="H22" s="72" t="n">
        <f aca="false">IFERROR(IF(G22="","",IF(H21+G22&gt;=Inversiones!$C$13," ",IF(H21="","",H21+G22))),"")</f>
        <v>712.810273972603</v>
      </c>
      <c r="I22" s="66" t="n">
        <f aca="false">IFERROR(IF(G22="","",Inversiones!C$13-Pendiente!H22),"")</f>
        <v>8787.1897260274</v>
      </c>
      <c r="J22" s="64" t="n">
        <f aca="false">IF(Inversiones!$F$14&gt;$C22,"",IF(K21="","",(Inversiones!$J$14/12)))</f>
        <v>0.874657534246575</v>
      </c>
      <c r="K22" s="72" t="n">
        <f aca="false">IF(J22="","0",IF(K21+J22&gt;=Inversiones!$C$14," ",IF(K21="","",K21+J22)))</f>
        <v>6.9972602739726</v>
      </c>
      <c r="L22" s="66" t="n">
        <f aca="false">IF(J22="","",Inversiones!$C$14-Pendiente!K22)</f>
        <v>93.0027397260274</v>
      </c>
      <c r="M22" s="64" t="n">
        <f aca="false">IF(Inversiones!$F$15&gt;$C22,"",(Inversiones!$J$15/12))</f>
        <v>1.68013698630137</v>
      </c>
      <c r="N22" s="73" t="n">
        <f aca="false">IF(M22="","0",N21+M22)</f>
        <v>20.1616438356164</v>
      </c>
      <c r="O22" s="66" t="n">
        <f aca="false">IF(M22="","",Inversiones!$C$15-Pendiente!N22)</f>
        <v>179.838356164384</v>
      </c>
      <c r="P22" s="64" t="n">
        <f aca="false">IF(Inversiones!$F$16&gt;$C22,"",(Inversiones!$J$16/12))</f>
        <v>0.846803652968037</v>
      </c>
      <c r="Q22" s="73" t="n">
        <f aca="false">IF(P22="","0",Q21+P22)</f>
        <v>10.1616438356164</v>
      </c>
      <c r="R22" s="66" t="n">
        <f aca="false">IF(P22="","",Inversiones!$C$16-Pendiente!Q22)</f>
        <v>89.8383561643836</v>
      </c>
      <c r="S22" s="64" t="n">
        <f aca="false">IF(Inversiones!$F$17&gt;$C22,"",(Inversiones!$J$17/12))</f>
        <v>0.840182648401826</v>
      </c>
      <c r="T22" s="73" t="n">
        <f aca="false">IF(S22="","0",T21+S22)</f>
        <v>10.9223744292237</v>
      </c>
      <c r="U22" s="66" t="n">
        <f aca="false">IF(S22="","",Inversiones!$C$17-Pendiente!T22)</f>
        <v>89.0776255707763</v>
      </c>
      <c r="V22" s="64" t="n">
        <f aca="false">IF(Inversiones!$F$19&gt;$C22,"",(Inversiones!$J$19/12))</f>
        <v>1.66643835616438</v>
      </c>
      <c r="W22" s="76" t="n">
        <f aca="false">IF(V22="","0",W21+V22)</f>
        <v>23.3301369863014</v>
      </c>
      <c r="X22" s="66" t="n">
        <f aca="false">IF(V22="","",Inversiones!$C$19-Pendiente!W22)</f>
        <v>176.669863013699</v>
      </c>
      <c r="Y22" s="64" t="n">
        <f aca="false">IF(Inversiones!$F$20&gt;$C22,"",(Inversiones!$J$20/12))</f>
        <v>0.846803652968037</v>
      </c>
      <c r="Z22" s="74" t="n">
        <f aca="false">IF(Y22="","0",Z21+Y22)</f>
        <v>10.1616438356164</v>
      </c>
      <c r="AA22" s="66" t="n">
        <f aca="false">IF(Y22="","",Inversiones!$C$20-Pendiente!Z22)</f>
        <v>89.8383561643836</v>
      </c>
      <c r="AB22" s="64" t="n">
        <f aca="false">IF(Inversiones!$F$21&gt;$C22,"",(Inversiones!$J$21/12))</f>
        <v>0.83310502283105</v>
      </c>
      <c r="AC22" s="74" t="n">
        <f aca="false">IF(AB22="","0",AC21+AB22)</f>
        <v>11.6634703196347</v>
      </c>
      <c r="AD22" s="66" t="n">
        <f aca="false">IF(AB22="","",Inversiones!$C$21-Pendiente!AC22)</f>
        <v>88.3365296803653</v>
      </c>
      <c r="AE22" s="64" t="n">
        <f aca="false">IF(Inversiones!$F$22&gt;$C22,"",(Inversiones!$J$22/12))</f>
        <v>0.840182648401826</v>
      </c>
      <c r="AF22" s="74" t="n">
        <f aca="false">IF(AE22="","0",AF21+AE22)</f>
        <v>10.9223744292237</v>
      </c>
      <c r="AG22" s="66" t="n">
        <f aca="false">IF(AE22="","",Inversiones!$C$22-Pendiente!AF22)</f>
        <v>89.0776255707763</v>
      </c>
      <c r="AH22" s="64" t="n">
        <f aca="false">IF(Inversiones!$F$23&gt;$C22,"",(Inversiones!$J$23/12))</f>
        <v>1.2634703196347</v>
      </c>
      <c r="AI22" s="74" t="n">
        <f aca="false">IF(AH22="","0",AI21+AH22)</f>
        <v>15.1616438356164</v>
      </c>
      <c r="AJ22" s="66" t="n">
        <f aca="false">IF(AH22="","",Inversiones!$C$23-Pendiente!AI22)</f>
        <v>134.838356164384</v>
      </c>
      <c r="AK22" s="64" t="n">
        <f aca="false">IF(Inversiones!$F$24&gt;$C22,"",(Inversiones!$J$24/12))</f>
        <v>2.08310502283105</v>
      </c>
      <c r="AL22" s="74" t="n">
        <f aca="false">IF(AK22="","0",AL21+AK22)</f>
        <v>29.1634703196347</v>
      </c>
      <c r="AM22" s="66" t="n">
        <f aca="false">IF(AK22="","",Inversiones!$C$24-Pendiente!AL22)</f>
        <v>220.836529680365</v>
      </c>
      <c r="AN22" s="64" t="n">
        <f aca="false">IF(Inversiones!$F$25&gt;$C22,"",(Inversiones!$J$24/12))</f>
        <v>2.08310502283105</v>
      </c>
      <c r="AO22" s="74" t="n">
        <f aca="false">IF(AN22="","0",AO21+AN22)</f>
        <v>27.0803652968036</v>
      </c>
      <c r="AP22" s="66" t="n">
        <f aca="false">IF(AN22="","",Inversiones!$C$25-Pendiente!AO22)</f>
        <v>72.9196347031964</v>
      </c>
    </row>
    <row r="23" customFormat="false" ht="12.75" hidden="false" customHeight="false" outlineLevel="0" collapsed="false">
      <c r="C23" s="70" t="n">
        <v>44256</v>
      </c>
      <c r="D23" s="64" t="n">
        <f aca="false">IF(Inversiones!$F$11&gt;$C23,"",IF(E22="","",(Inversiones!$J$11/12)))</f>
        <v>125</v>
      </c>
      <c r="E23" s="71" t="n">
        <f aca="false">IF(D23="","0",IF(E22+D23&gt;=Inversiones!$C$11," ",IF(E22="","",E22+D23)))</f>
        <v>1875</v>
      </c>
      <c r="F23" s="66" t="n">
        <f aca="false">IF(D23="","",Inversiones!$C$11-Pendiente!E23)</f>
        <v>48125</v>
      </c>
      <c r="G23" s="64" t="n">
        <f aca="false">IFERROR(IF(Inversiones!$F$13&gt;$C23,"",IF(H22="","",(Inversiones!$J$13/12))),"")</f>
        <v>79.2011415525114</v>
      </c>
      <c r="H23" s="72" t="n">
        <f aca="false">IFERROR(IF(G23="","",IF(H22+G23&gt;=Inversiones!$C$13," ",IF(H22="","",H22+G23))),"")</f>
        <v>792.011415525114</v>
      </c>
      <c r="I23" s="66" t="n">
        <f aca="false">IFERROR(IF(G23="","",Inversiones!C$13-Pendiente!H23),"")</f>
        <v>8707.98858447489</v>
      </c>
      <c r="J23" s="64" t="n">
        <f aca="false">IF(Inversiones!$F$14&gt;$C23,"",IF(K22="","",(Inversiones!$J$14/12)))</f>
        <v>0.874657534246575</v>
      </c>
      <c r="K23" s="72" t="n">
        <f aca="false">IF(J23="","0",IF(K22+J23&gt;=Inversiones!$C$14," ",IF(K22="","",K22+J23)))</f>
        <v>7.87191780821918</v>
      </c>
      <c r="L23" s="66" t="n">
        <f aca="false">IF(J23="","",Inversiones!$C$14-Pendiente!K23)</f>
        <v>92.1280821917808</v>
      </c>
      <c r="M23" s="64" t="n">
        <f aca="false">IF(Inversiones!$F$15&gt;$C23,"",(Inversiones!$J$15/12))</f>
        <v>1.68013698630137</v>
      </c>
      <c r="N23" s="73" t="n">
        <f aca="false">IF(M23="","0",N22+M23)</f>
        <v>21.8417808219178</v>
      </c>
      <c r="O23" s="66" t="n">
        <f aca="false">IF(M23="","",Inversiones!$C$15-Pendiente!N23)</f>
        <v>178.158219178082</v>
      </c>
      <c r="P23" s="64" t="n">
        <f aca="false">IF(Inversiones!$F$16&gt;$C23,"",(Inversiones!$J$16/12))</f>
        <v>0.846803652968037</v>
      </c>
      <c r="Q23" s="73" t="n">
        <f aca="false">IF(P23="","0",Q22+P23)</f>
        <v>11.0084474885845</v>
      </c>
      <c r="R23" s="66" t="n">
        <f aca="false">IF(P23="","",Inversiones!$C$16-Pendiente!Q23)</f>
        <v>88.9915525114155</v>
      </c>
      <c r="S23" s="64" t="n">
        <f aca="false">IF(Inversiones!$F$17&gt;$C23,"",(Inversiones!$J$17/12))</f>
        <v>0.840182648401826</v>
      </c>
      <c r="T23" s="73" t="n">
        <f aca="false">IF(S23="","0",T22+S23)</f>
        <v>11.7625570776256</v>
      </c>
      <c r="U23" s="66" t="n">
        <f aca="false">IF(S23="","",Inversiones!$C$17-Pendiente!T23)</f>
        <v>88.2374429223744</v>
      </c>
      <c r="V23" s="64" t="n">
        <f aca="false">IF(Inversiones!$F$19&gt;$C23,"",(Inversiones!$J$19/12))</f>
        <v>1.66643835616438</v>
      </c>
      <c r="W23" s="73" t="n">
        <f aca="false">IF(V23="","0",W22+V23)</f>
        <v>24.9965753424658</v>
      </c>
      <c r="X23" s="66" t="n">
        <f aca="false">IF(V23="","",Inversiones!$C$19-Pendiente!W23)</f>
        <v>175.003424657534</v>
      </c>
      <c r="Y23" s="64" t="n">
        <f aca="false">IF(Inversiones!$F$20&gt;$C23,"",(Inversiones!$J$20/12))</f>
        <v>0.846803652968037</v>
      </c>
      <c r="Z23" s="74" t="n">
        <f aca="false">IF(Y23="","0",Z22+Y23)</f>
        <v>11.0084474885845</v>
      </c>
      <c r="AA23" s="66" t="n">
        <f aca="false">IF(Y23="","",Inversiones!$C$20-Pendiente!Z23)</f>
        <v>88.9915525114155</v>
      </c>
      <c r="AB23" s="64" t="n">
        <f aca="false">IF(Inversiones!$F$21&gt;$C23,"",(Inversiones!$J$21/12))</f>
        <v>0.83310502283105</v>
      </c>
      <c r="AC23" s="74" t="n">
        <f aca="false">IF(AB23="","0",AC22+AB23)</f>
        <v>12.4965753424658</v>
      </c>
      <c r="AD23" s="66" t="n">
        <f aca="false">IF(AB23="","",Inversiones!$C$21-Pendiente!AC23)</f>
        <v>87.5034246575342</v>
      </c>
      <c r="AE23" s="64" t="n">
        <f aca="false">IF(Inversiones!$F$22&gt;$C23,"",(Inversiones!$J$22/12))</f>
        <v>0.840182648401826</v>
      </c>
      <c r="AF23" s="74" t="n">
        <f aca="false">IF(AE23="","0",AF22+AE23)</f>
        <v>11.7625570776256</v>
      </c>
      <c r="AG23" s="66" t="n">
        <f aca="false">IF(AE23="","",Inversiones!$C$22-Pendiente!AF23)</f>
        <v>88.2374429223744</v>
      </c>
      <c r="AH23" s="64" t="n">
        <f aca="false">IF(Inversiones!$F$23&gt;$C23,"",(Inversiones!$J$23/12))</f>
        <v>1.2634703196347</v>
      </c>
      <c r="AI23" s="74" t="n">
        <f aca="false">IF(AH23="","0",AI22+AH23)</f>
        <v>16.4251141552511</v>
      </c>
      <c r="AJ23" s="66" t="n">
        <f aca="false">IF(AH23="","",Inversiones!$C$23-Pendiente!AI23)</f>
        <v>133.574885844749</v>
      </c>
      <c r="AK23" s="64" t="n">
        <f aca="false">IF(Inversiones!$F$24&gt;$C23,"",(Inversiones!$J$24/12))</f>
        <v>2.08310502283105</v>
      </c>
      <c r="AL23" s="74" t="n">
        <f aca="false">IF(AK23="","0",AL22+AK23)</f>
        <v>31.2465753424657</v>
      </c>
      <c r="AM23" s="66" t="n">
        <f aca="false">IF(AK23="","",Inversiones!$C$24-Pendiente!AL23)</f>
        <v>218.753424657534</v>
      </c>
      <c r="AN23" s="64" t="n">
        <f aca="false">IF(Inversiones!$F$25&gt;$C23,"",(Inversiones!$J$24/12))</f>
        <v>2.08310502283105</v>
      </c>
      <c r="AO23" s="74" t="n">
        <f aca="false">IF(AN23="","0",AO22+AN23)</f>
        <v>29.1634703196347</v>
      </c>
      <c r="AP23" s="66" t="n">
        <f aca="false">IF(AN23="","",Inversiones!$C$25-Pendiente!AO23)</f>
        <v>70.8365296803653</v>
      </c>
    </row>
    <row r="24" customFormat="false" ht="12.75" hidden="false" customHeight="false" outlineLevel="0" collapsed="false">
      <c r="C24" s="70" t="n">
        <v>44287</v>
      </c>
      <c r="D24" s="64" t="n">
        <f aca="false">IF(Inversiones!$F$11&gt;$C24,"",IF(E23="","",(Inversiones!$J$11/12)))</f>
        <v>125</v>
      </c>
      <c r="E24" s="71" t="n">
        <f aca="false">IF(D24="","0",IF(E23+D24&gt;=Inversiones!$C$11," ",IF(E23="","",E23+D24)))</f>
        <v>2000</v>
      </c>
      <c r="F24" s="66" t="n">
        <f aca="false">IF(D24="","",Inversiones!$C$11-Pendiente!E24)</f>
        <v>48000</v>
      </c>
      <c r="G24" s="64" t="n">
        <f aca="false">IFERROR(IF(Inversiones!$F$13&gt;$C24,"",IF(H23="","",(Inversiones!$J$13/12))),"")</f>
        <v>79.2011415525114</v>
      </c>
      <c r="H24" s="72" t="n">
        <f aca="false">IFERROR(IF(G24="","",IF(H23+G24&gt;=Inversiones!$C$13," ",IF(H23="","",H23+G24))),"")</f>
        <v>871.212557077626</v>
      </c>
      <c r="I24" s="66" t="n">
        <f aca="false">IFERROR(IF(G24="","",Inversiones!C$13-Pendiente!H24),"")</f>
        <v>8628.78744292237</v>
      </c>
      <c r="J24" s="64" t="n">
        <f aca="false">IF(Inversiones!$F$14&gt;$C24,"",IF(K23="","",(Inversiones!$J$14/12)))</f>
        <v>0.874657534246575</v>
      </c>
      <c r="K24" s="72" t="n">
        <f aca="false">IF(J24="","0",IF(K23+J24&gt;=Inversiones!$C$14," ",IF(K23="","",K23+J24)))</f>
        <v>8.74657534246575</v>
      </c>
      <c r="L24" s="66" t="n">
        <f aca="false">IF(J24="","",Inversiones!$C$14-Pendiente!K24)</f>
        <v>91.2534246575343</v>
      </c>
      <c r="M24" s="64" t="n">
        <f aca="false">IF(Inversiones!$F$15&gt;$C24,"",(Inversiones!$J$15/12))</f>
        <v>1.68013698630137</v>
      </c>
      <c r="N24" s="73" t="n">
        <f aca="false">IF(M24="","0",N23+M24)</f>
        <v>23.5219178082192</v>
      </c>
      <c r="O24" s="66" t="n">
        <f aca="false">IF(M24="","",Inversiones!$C$15-Pendiente!N24)</f>
        <v>176.478082191781</v>
      </c>
      <c r="P24" s="64" t="n">
        <f aca="false">IF(Inversiones!$F$16&gt;$C24,"",(Inversiones!$J$16/12))</f>
        <v>0.846803652968037</v>
      </c>
      <c r="Q24" s="73" t="n">
        <f aca="false">IF(P24="","0",Q23+P24)</f>
        <v>11.8552511415525</v>
      </c>
      <c r="R24" s="66" t="n">
        <f aca="false">IF(P24="","",Inversiones!$C$16-Pendiente!Q24)</f>
        <v>88.1447488584475</v>
      </c>
      <c r="S24" s="64" t="n">
        <f aca="false">IF(Inversiones!$F$17&gt;$C24,"",(Inversiones!$J$17/12))</f>
        <v>0.840182648401826</v>
      </c>
      <c r="T24" s="73" t="n">
        <f aca="false">IF(S24="","0",T23+S24)</f>
        <v>12.6027397260274</v>
      </c>
      <c r="U24" s="66" t="n">
        <f aca="false">IF(S24="","",Inversiones!$C$17-Pendiente!T24)</f>
        <v>87.3972602739726</v>
      </c>
      <c r="V24" s="64" t="n">
        <f aca="false">IF(Inversiones!$F$19&gt;$C24,"",(Inversiones!$J$19/12))</f>
        <v>1.66643835616438</v>
      </c>
      <c r="W24" s="73" t="n">
        <f aca="false">IF(V24="","0",W23+V24)</f>
        <v>26.6630136986302</v>
      </c>
      <c r="X24" s="66" t="n">
        <f aca="false">IF(V24="","",Inversiones!$C$19-Pendiente!W24)</f>
        <v>173.33698630137</v>
      </c>
      <c r="Y24" s="64" t="n">
        <f aca="false">IF(Inversiones!$F$20&gt;$C24,"",(Inversiones!$J$20/12))</f>
        <v>0.846803652968037</v>
      </c>
      <c r="Z24" s="74" t="n">
        <f aca="false">IF(Y24="","0",Z23+Y24)</f>
        <v>11.8552511415525</v>
      </c>
      <c r="AA24" s="66" t="n">
        <f aca="false">IF(Y24="","",Inversiones!$C$20-Pendiente!Z24)</f>
        <v>88.1447488584475</v>
      </c>
      <c r="AB24" s="64" t="n">
        <f aca="false">IF(Inversiones!$F$21&gt;$C24,"",(Inversiones!$J$21/12))</f>
        <v>0.83310502283105</v>
      </c>
      <c r="AC24" s="74" t="n">
        <f aca="false">IF(AB24="","0",AC23+AB24)</f>
        <v>13.3296803652968</v>
      </c>
      <c r="AD24" s="66" t="n">
        <f aca="false">IF(AB24="","",Inversiones!$C$21-Pendiente!AC24)</f>
        <v>86.6703196347032</v>
      </c>
      <c r="AE24" s="64" t="n">
        <f aca="false">IF(Inversiones!$F$22&gt;$C24,"",(Inversiones!$J$22/12))</f>
        <v>0.840182648401826</v>
      </c>
      <c r="AF24" s="74" t="n">
        <f aca="false">IF(AE24="","0",AF23+AE24)</f>
        <v>12.6027397260274</v>
      </c>
      <c r="AG24" s="66" t="n">
        <f aca="false">IF(AE24="","",Inversiones!$C$22-Pendiente!AF24)</f>
        <v>87.3972602739726</v>
      </c>
      <c r="AH24" s="64" t="n">
        <f aca="false">IF(Inversiones!$F$23&gt;$C24,"",(Inversiones!$J$23/12))</f>
        <v>1.2634703196347</v>
      </c>
      <c r="AI24" s="74" t="n">
        <f aca="false">IF(AH24="","0",AI23+AH24)</f>
        <v>17.6885844748858</v>
      </c>
      <c r="AJ24" s="66" t="n">
        <f aca="false">IF(AH24="","",Inversiones!$C$23-Pendiente!AI24)</f>
        <v>132.311415525114</v>
      </c>
      <c r="AK24" s="64" t="n">
        <f aca="false">IF(Inversiones!$F$24&gt;$C24,"",(Inversiones!$J$24/12))</f>
        <v>2.08310502283105</v>
      </c>
      <c r="AL24" s="74" t="n">
        <f aca="false">IF(AK24="","0",AL23+AK24)</f>
        <v>33.3296803652968</v>
      </c>
      <c r="AM24" s="66" t="n">
        <f aca="false">IF(AK24="","",Inversiones!$C$24-Pendiente!AL24)</f>
        <v>216.670319634703</v>
      </c>
      <c r="AN24" s="64" t="n">
        <f aca="false">IF(Inversiones!$F$25&gt;$C24,"",(Inversiones!$J$24/12))</f>
        <v>2.08310502283105</v>
      </c>
      <c r="AO24" s="74" t="n">
        <f aca="false">IF(AN24="","0",AO23+AN24)</f>
        <v>31.2465753424657</v>
      </c>
      <c r="AP24" s="66" t="n">
        <f aca="false">IF(AN24="","",Inversiones!$C$25-Pendiente!AO24)</f>
        <v>68.7534246575343</v>
      </c>
    </row>
    <row r="25" customFormat="false" ht="12.75" hidden="false" customHeight="false" outlineLevel="0" collapsed="false">
      <c r="C25" s="70" t="n">
        <v>44317</v>
      </c>
      <c r="D25" s="64" t="n">
        <f aca="false">IF(Inversiones!$F$11&gt;$C25,"",IF(E24="","",(Inversiones!$J$11/12)))</f>
        <v>125</v>
      </c>
      <c r="E25" s="71" t="n">
        <f aca="false">IF(D25="","0",IF(E24+D25&gt;=Inversiones!$C$11," ",IF(E24="","",E24+D25)))</f>
        <v>2125</v>
      </c>
      <c r="F25" s="66" t="n">
        <f aca="false">IF(D25="","",Inversiones!$C$11-Pendiente!E25)</f>
        <v>47875</v>
      </c>
      <c r="G25" s="64" t="n">
        <f aca="false">IFERROR(IF(Inversiones!$F$13&gt;$C25,"",IF(H24="","",(Inversiones!$J$13/12))),"")</f>
        <v>79.2011415525114</v>
      </c>
      <c r="H25" s="72" t="n">
        <f aca="false">IFERROR(IF(G25="","",IF(H24+G25&gt;=Inversiones!$C$13," ",IF(H24="","",H24+G25))),"")</f>
        <v>950.413698630137</v>
      </c>
      <c r="I25" s="66" t="n">
        <f aca="false">IFERROR(IF(G25="","",Inversiones!C$13-Pendiente!H25),"")</f>
        <v>8549.58630136986</v>
      </c>
      <c r="J25" s="64" t="n">
        <f aca="false">IF(Inversiones!$F$14&gt;$C25,"",IF(K24="","",(Inversiones!$J$14/12)))</f>
        <v>0.874657534246575</v>
      </c>
      <c r="K25" s="72" t="n">
        <f aca="false">IF(J25="","0",IF(K24+J25&gt;=Inversiones!$C$14," ",IF(K24="","",K24+J25)))</f>
        <v>9.62123287671233</v>
      </c>
      <c r="L25" s="66" t="n">
        <f aca="false">IF(J25="","",Inversiones!$C$14-Pendiente!K25)</f>
        <v>90.3787671232877</v>
      </c>
      <c r="M25" s="64" t="n">
        <f aca="false">IF(Inversiones!$F$15&gt;$C25,"",(Inversiones!$J$15/12))</f>
        <v>1.68013698630137</v>
      </c>
      <c r="N25" s="73" t="n">
        <f aca="false">IF(M25="","0",N24+M25)</f>
        <v>25.2020547945206</v>
      </c>
      <c r="O25" s="66" t="n">
        <f aca="false">IF(M25="","",Inversiones!$C$15-Pendiente!N25)</f>
        <v>174.797945205479</v>
      </c>
      <c r="P25" s="64" t="n">
        <f aca="false">IF(Inversiones!$F$16&gt;$C25,"",(Inversiones!$J$16/12))</f>
        <v>0.846803652968037</v>
      </c>
      <c r="Q25" s="73" t="n">
        <f aca="false">IF(P25="","0",Q24+P25)</f>
        <v>12.7020547945205</v>
      </c>
      <c r="R25" s="66" t="n">
        <f aca="false">IF(P25="","",Inversiones!$C$16-Pendiente!Q25)</f>
        <v>87.2979452054795</v>
      </c>
      <c r="S25" s="64" t="n">
        <f aca="false">IF(Inversiones!$F$17&gt;$C25,"",(Inversiones!$J$17/12))</f>
        <v>0.840182648401826</v>
      </c>
      <c r="T25" s="73" t="n">
        <f aca="false">IF(S25="","0",T24+S25)</f>
        <v>13.4429223744292</v>
      </c>
      <c r="U25" s="66" t="n">
        <f aca="false">IF(S25="","",Inversiones!$C$17-Pendiente!T25)</f>
        <v>86.5570776255708</v>
      </c>
      <c r="V25" s="64" t="n">
        <f aca="false">IF(Inversiones!$F$19&gt;$C25,"",(Inversiones!$J$19/12))</f>
        <v>1.66643835616438</v>
      </c>
      <c r="W25" s="73" t="n">
        <f aca="false">IF(V25="","0",W24+V25)</f>
        <v>28.3294520547945</v>
      </c>
      <c r="X25" s="66" t="n">
        <f aca="false">IF(V25="","",Inversiones!$C$19-Pendiente!W25)</f>
        <v>171.670547945205</v>
      </c>
      <c r="Y25" s="64" t="n">
        <f aca="false">IF(Inversiones!$F$20&gt;$C25,"",(Inversiones!$J$20/12))</f>
        <v>0.846803652968037</v>
      </c>
      <c r="Z25" s="74" t="n">
        <f aca="false">IF(Y25="","0",Z24+Y25)</f>
        <v>12.7020547945205</v>
      </c>
      <c r="AA25" s="66" t="n">
        <f aca="false">IF(Y25="","",Inversiones!$C$20-Pendiente!Z25)</f>
        <v>87.2979452054795</v>
      </c>
      <c r="AB25" s="64" t="n">
        <f aca="false">IF(Inversiones!$F$21&gt;$C25,"",(Inversiones!$J$21/12))</f>
        <v>0.83310502283105</v>
      </c>
      <c r="AC25" s="74" t="n">
        <f aca="false">IF(AB25="","0",AC24+AB25)</f>
        <v>14.1627853881279</v>
      </c>
      <c r="AD25" s="66" t="n">
        <f aca="false">IF(AB25="","",Inversiones!$C$21-Pendiente!AC25)</f>
        <v>85.8372146118721</v>
      </c>
      <c r="AE25" s="64" t="n">
        <f aca="false">IF(Inversiones!$F$22&gt;$C25,"",(Inversiones!$J$22/12))</f>
        <v>0.840182648401826</v>
      </c>
      <c r="AF25" s="74" t="n">
        <f aca="false">IF(AE25="","0",AF24+AE25)</f>
        <v>13.4429223744292</v>
      </c>
      <c r="AG25" s="66" t="n">
        <f aca="false">IF(AE25="","",Inversiones!$C$22-Pendiente!AF25)</f>
        <v>86.5570776255708</v>
      </c>
      <c r="AH25" s="64" t="n">
        <f aca="false">IF(Inversiones!$F$23&gt;$C25,"",(Inversiones!$J$23/12))</f>
        <v>1.2634703196347</v>
      </c>
      <c r="AI25" s="74" t="n">
        <f aca="false">IF(AH25="","0",AI24+AH25)</f>
        <v>18.9520547945205</v>
      </c>
      <c r="AJ25" s="66" t="n">
        <f aca="false">IF(AH25="","",Inversiones!$C$23-Pendiente!AI25)</f>
        <v>131.047945205479</v>
      </c>
      <c r="AK25" s="64" t="n">
        <f aca="false">IF(Inversiones!$F$24&gt;$C25,"",(Inversiones!$J$24/12))</f>
        <v>2.08310502283105</v>
      </c>
      <c r="AL25" s="74" t="n">
        <f aca="false">IF(AK25="","0",AL24+AK25)</f>
        <v>35.4127853881278</v>
      </c>
      <c r="AM25" s="66" t="n">
        <f aca="false">IF(AK25="","",Inversiones!$C$24-Pendiente!AL25)</f>
        <v>214.587214611872</v>
      </c>
      <c r="AN25" s="64" t="n">
        <f aca="false">IF(Inversiones!$F$25&gt;$C25,"",(Inversiones!$J$24/12))</f>
        <v>2.08310502283105</v>
      </c>
      <c r="AO25" s="74" t="n">
        <f aca="false">IF(AN25="","0",AO24+AN25)</f>
        <v>33.3296803652968</v>
      </c>
      <c r="AP25" s="66" t="n">
        <f aca="false">IF(AN25="","",Inversiones!$C$25-Pendiente!AO25)</f>
        <v>66.6703196347032</v>
      </c>
    </row>
    <row r="26" customFormat="false" ht="12.75" hidden="false" customHeight="false" outlineLevel="0" collapsed="false">
      <c r="C26" s="70" t="n">
        <v>44348</v>
      </c>
      <c r="D26" s="64" t="n">
        <f aca="false">IF(Inversiones!$F$11&gt;$C26,"",IF(E25="","",(Inversiones!$J$11/12)))</f>
        <v>125</v>
      </c>
      <c r="E26" s="71" t="n">
        <f aca="false">IF(D26="","0",IF(E25+D26&gt;=Inversiones!$C$11," ",IF(E25="","",E25+D26)))</f>
        <v>2250</v>
      </c>
      <c r="F26" s="66" t="n">
        <f aca="false">IF(D26="","",Inversiones!$C$11-Pendiente!E26)</f>
        <v>47750</v>
      </c>
      <c r="G26" s="64" t="n">
        <f aca="false">IFERROR(IF(Inversiones!$F$13&gt;$C26,"",IF(H25="","",(Inversiones!$J$13/12))),"")</f>
        <v>79.2011415525114</v>
      </c>
      <c r="H26" s="72" t="n">
        <f aca="false">IFERROR(IF(G26="","",IF(H25+G26&gt;=Inversiones!$C$13," ",IF(H25="","",H25+G26))),"")</f>
        <v>1029.61484018265</v>
      </c>
      <c r="I26" s="66" t="n">
        <f aca="false">IFERROR(IF(G26="","",Inversiones!C$13-Pendiente!H26),"")</f>
        <v>8470.38515981735</v>
      </c>
      <c r="J26" s="64" t="n">
        <f aca="false">IF(Inversiones!$F$14&gt;$C26,"",IF(K25="","",(Inversiones!$J$14/12)))</f>
        <v>0.874657534246575</v>
      </c>
      <c r="K26" s="72" t="n">
        <f aca="false">IF(J26="","0",IF(K25+J26&gt;=Inversiones!$C$14," ",IF(K25="","",K25+J26)))</f>
        <v>10.4958904109589</v>
      </c>
      <c r="L26" s="66" t="n">
        <f aca="false">IF(J26="","",Inversiones!$C$14-Pendiente!K26)</f>
        <v>89.5041095890411</v>
      </c>
      <c r="M26" s="64" t="n">
        <f aca="false">IF(Inversiones!$F$15&gt;$C26,"",(Inversiones!$J$15/12))</f>
        <v>1.68013698630137</v>
      </c>
      <c r="N26" s="73" t="n">
        <f aca="false">IF(M26="","0",N25+M26)</f>
        <v>26.8821917808219</v>
      </c>
      <c r="O26" s="66" t="n">
        <f aca="false">IF(M26="","",Inversiones!$C$15-Pendiente!N26)</f>
        <v>173.117808219178</v>
      </c>
      <c r="P26" s="64" t="n">
        <f aca="false">IF(Inversiones!$F$16&gt;$C26,"",(Inversiones!$J$16/12))</f>
        <v>0.846803652968037</v>
      </c>
      <c r="Q26" s="73" t="n">
        <f aca="false">IF(P26="","0",Q25+P26)</f>
        <v>13.5488584474886</v>
      </c>
      <c r="R26" s="66" t="n">
        <f aca="false">IF(P26="","",Inversiones!$C$16-Pendiente!Q26)</f>
        <v>86.4511415525114</v>
      </c>
      <c r="S26" s="64" t="n">
        <f aca="false">IF(Inversiones!$F$17&gt;$C26,"",(Inversiones!$J$17/12))</f>
        <v>0.840182648401826</v>
      </c>
      <c r="T26" s="73" t="n">
        <f aca="false">IF(S26="","0",T25+S26)</f>
        <v>14.2831050228311</v>
      </c>
      <c r="U26" s="66" t="n">
        <f aca="false">IF(S26="","",Inversiones!$C$17-Pendiente!T26)</f>
        <v>85.716894977169</v>
      </c>
      <c r="V26" s="64" t="n">
        <f aca="false">IF(Inversiones!$F$19&gt;$C26,"",(Inversiones!$J$19/12))</f>
        <v>1.66643835616438</v>
      </c>
      <c r="W26" s="73" t="n">
        <f aca="false">IF(V26="","0",W25+V26)</f>
        <v>29.9958904109589</v>
      </c>
      <c r="X26" s="66" t="n">
        <f aca="false">IF(V26="","",Inversiones!$C$19-Pendiente!W26)</f>
        <v>170.004109589041</v>
      </c>
      <c r="Y26" s="64" t="n">
        <f aca="false">IF(Inversiones!$F$20&gt;$C26,"",(Inversiones!$J$20/12))</f>
        <v>0.846803652968037</v>
      </c>
      <c r="Z26" s="74" t="n">
        <f aca="false">IF(Y26="","0",Z25+Y26)</f>
        <v>13.5488584474886</v>
      </c>
      <c r="AA26" s="66" t="n">
        <f aca="false">IF(Y26="","",Inversiones!$C$20-Pendiente!Z26)</f>
        <v>86.4511415525114</v>
      </c>
      <c r="AB26" s="64" t="n">
        <f aca="false">IF(Inversiones!$F$21&gt;$C26,"",(Inversiones!$J$21/12))</f>
        <v>0.83310502283105</v>
      </c>
      <c r="AC26" s="74" t="n">
        <f aca="false">IF(AB26="","0",AC25+AB26)</f>
        <v>14.9958904109589</v>
      </c>
      <c r="AD26" s="66" t="n">
        <f aca="false">IF(AB26="","",Inversiones!$C$21-Pendiente!AC26)</f>
        <v>85.0041095890411</v>
      </c>
      <c r="AE26" s="64" t="n">
        <f aca="false">IF(Inversiones!$F$22&gt;$C26,"",(Inversiones!$J$22/12))</f>
        <v>0.840182648401826</v>
      </c>
      <c r="AF26" s="74" t="n">
        <f aca="false">IF(AE26="","0",AF25+AE26)</f>
        <v>14.2831050228311</v>
      </c>
      <c r="AG26" s="66" t="n">
        <f aca="false">IF(AE26="","",Inversiones!$C$22-Pendiente!AF26)</f>
        <v>85.716894977169</v>
      </c>
      <c r="AH26" s="64" t="n">
        <f aca="false">IF(Inversiones!$F$23&gt;$C26,"",(Inversiones!$J$23/12))</f>
        <v>1.2634703196347</v>
      </c>
      <c r="AI26" s="74" t="n">
        <f aca="false">IF(AH26="","0",AI25+AH26)</f>
        <v>20.2155251141553</v>
      </c>
      <c r="AJ26" s="66" t="n">
        <f aca="false">IF(AH26="","",Inversiones!$C$23-Pendiente!AI26)</f>
        <v>129.784474885845</v>
      </c>
      <c r="AK26" s="64" t="n">
        <f aca="false">IF(Inversiones!$F$24&gt;$C26,"",(Inversiones!$J$24/12))</f>
        <v>2.08310502283105</v>
      </c>
      <c r="AL26" s="74" t="n">
        <f aca="false">IF(AK26="","0",AL25+AK26)</f>
        <v>37.4958904109589</v>
      </c>
      <c r="AM26" s="66" t="n">
        <f aca="false">IF(AK26="","",Inversiones!$C$24-Pendiente!AL26)</f>
        <v>212.504109589041</v>
      </c>
      <c r="AN26" s="64" t="n">
        <f aca="false">IF(Inversiones!$F$25&gt;$C26,"",(Inversiones!$J$24/12))</f>
        <v>2.08310502283105</v>
      </c>
      <c r="AO26" s="74" t="n">
        <f aca="false">IF(AN26="","0",AO25+AN26)</f>
        <v>35.4127853881278</v>
      </c>
      <c r="AP26" s="66" t="n">
        <f aca="false">IF(AN26="","",Inversiones!$C$25-Pendiente!AO26)</f>
        <v>64.5872146118722</v>
      </c>
    </row>
    <row r="27" customFormat="false" ht="12.75" hidden="false" customHeight="false" outlineLevel="0" collapsed="false">
      <c r="C27" s="70" t="n">
        <v>44378</v>
      </c>
      <c r="D27" s="64" t="n">
        <f aca="false">IF(Inversiones!$F$11&gt;$C27,"",IF(E26="","",(Inversiones!$J$11/12)))</f>
        <v>125</v>
      </c>
      <c r="E27" s="71" t="n">
        <f aca="false">IF(D27="","0",IF(E26+D27&gt;=Inversiones!$C$11," ",IF(E26="","",E26+D27)))</f>
        <v>2375</v>
      </c>
      <c r="F27" s="66" t="n">
        <f aca="false">IF(D27="","",Inversiones!$C$11-Pendiente!E27)</f>
        <v>47625</v>
      </c>
      <c r="G27" s="64" t="n">
        <f aca="false">IFERROR(IF(Inversiones!$F$13&gt;$C27,"",IF(H26="","",(Inversiones!$J$13/12))),"")</f>
        <v>79.2011415525114</v>
      </c>
      <c r="H27" s="72" t="n">
        <f aca="false">IFERROR(IF(G27="","",IF(H26+G27&gt;=Inversiones!$C$13," ",IF(H26="","",H26+G27))),"")</f>
        <v>1108.81598173516</v>
      </c>
      <c r="I27" s="66" t="n">
        <f aca="false">IFERROR(IF(G27="","",Inversiones!C$13-Pendiente!H27),"")</f>
        <v>8391.18401826484</v>
      </c>
      <c r="J27" s="64" t="n">
        <f aca="false">IF(Inversiones!$F$14&gt;$C27,"",IF(K26="","",(Inversiones!$J$14/12)))</f>
        <v>0.874657534246575</v>
      </c>
      <c r="K27" s="72" t="n">
        <f aca="false">IF(J27="","0",IF(K26+J27&gt;=Inversiones!$C$14," ",IF(K26="","",K26+J27)))</f>
        <v>11.3705479452055</v>
      </c>
      <c r="L27" s="66" t="n">
        <f aca="false">IF(J27="","",Inversiones!$C$14-Pendiente!K27)</f>
        <v>88.6294520547945</v>
      </c>
      <c r="M27" s="64" t="n">
        <f aca="false">IF(Inversiones!$F$15&gt;$C27,"",(Inversiones!$J$15/12))</f>
        <v>1.68013698630137</v>
      </c>
      <c r="N27" s="73" t="n">
        <f aca="false">IF(M27="","0",N26+M27)</f>
        <v>28.5623287671233</v>
      </c>
      <c r="O27" s="66" t="n">
        <f aca="false">IF(M27="","",Inversiones!$C$15-Pendiente!N27)</f>
        <v>171.437671232877</v>
      </c>
      <c r="P27" s="64" t="n">
        <f aca="false">IF(Inversiones!$F$16&gt;$C27,"",(Inversiones!$J$16/12))</f>
        <v>0.846803652968037</v>
      </c>
      <c r="Q27" s="73" t="n">
        <f aca="false">IF(P27="","0",Q26+P27)</f>
        <v>14.3956621004566</v>
      </c>
      <c r="R27" s="66" t="n">
        <f aca="false">IF(P27="","",Inversiones!$C$16-Pendiente!Q27)</f>
        <v>85.6043378995434</v>
      </c>
      <c r="S27" s="64" t="n">
        <f aca="false">IF(Inversiones!$F$17&gt;$C27,"",(Inversiones!$J$17/12))</f>
        <v>0.840182648401826</v>
      </c>
      <c r="T27" s="73" t="n">
        <f aca="false">IF(S27="","0",T26+S27)</f>
        <v>15.1232876712329</v>
      </c>
      <c r="U27" s="66" t="n">
        <f aca="false">IF(S27="","",Inversiones!$C$17-Pendiente!T27)</f>
        <v>84.8767123287671</v>
      </c>
      <c r="V27" s="64" t="n">
        <f aca="false">IF(Inversiones!$F$19&gt;$C27,"",(Inversiones!$J$19/12))</f>
        <v>1.66643835616438</v>
      </c>
      <c r="W27" s="73" t="n">
        <f aca="false">IF(V27="","0",W26+V27)</f>
        <v>31.6623287671233</v>
      </c>
      <c r="X27" s="66" t="n">
        <f aca="false">IF(V27="","",Inversiones!$C$19-Pendiente!W27)</f>
        <v>168.337671232877</v>
      </c>
      <c r="Y27" s="64" t="n">
        <f aca="false">IF(Inversiones!$F$20&gt;$C27,"",(Inversiones!$J$20/12))</f>
        <v>0.846803652968037</v>
      </c>
      <c r="Z27" s="74" t="n">
        <f aca="false">IF(Y27="","0",Z26+Y27)</f>
        <v>14.3956621004566</v>
      </c>
      <c r="AA27" s="66" t="n">
        <f aca="false">IF(Y27="","",Inversiones!$C$20-Pendiente!Z27)</f>
        <v>85.6043378995434</v>
      </c>
      <c r="AB27" s="64" t="n">
        <f aca="false">IF(Inversiones!$F$21&gt;$C27,"",(Inversiones!$J$21/12))</f>
        <v>0.83310502283105</v>
      </c>
      <c r="AC27" s="74" t="n">
        <f aca="false">IF(AB27="","0",AC26+AB27)</f>
        <v>15.82899543379</v>
      </c>
      <c r="AD27" s="66" t="n">
        <f aca="false">IF(AB27="","",Inversiones!$C$21-Pendiente!AC27)</f>
        <v>84.17100456621</v>
      </c>
      <c r="AE27" s="64" t="n">
        <f aca="false">IF(Inversiones!$F$22&gt;$C27,"",(Inversiones!$J$22/12))</f>
        <v>0.840182648401826</v>
      </c>
      <c r="AF27" s="74" t="n">
        <f aca="false">IF(AE27="","0",AF26+AE27)</f>
        <v>15.1232876712329</v>
      </c>
      <c r="AG27" s="66" t="n">
        <f aca="false">IF(AE27="","",Inversiones!$C$22-Pendiente!AF27)</f>
        <v>84.8767123287671</v>
      </c>
      <c r="AH27" s="64" t="n">
        <f aca="false">IF(Inversiones!$F$23&gt;$C27,"",(Inversiones!$J$23/12))</f>
        <v>1.2634703196347</v>
      </c>
      <c r="AI27" s="74" t="n">
        <f aca="false">IF(AH27="","0",AI26+AH27)</f>
        <v>21.47899543379</v>
      </c>
      <c r="AJ27" s="66" t="n">
        <f aca="false">IF(AH27="","",Inversiones!$C$23-Pendiente!AI27)</f>
        <v>128.52100456621</v>
      </c>
      <c r="AK27" s="64" t="n">
        <f aca="false">IF(Inversiones!$F$24&gt;$C27,"",(Inversiones!$J$24/12))</f>
        <v>2.08310502283105</v>
      </c>
      <c r="AL27" s="74" t="n">
        <f aca="false">IF(AK27="","0",AL26+AK27)</f>
        <v>39.5789954337899</v>
      </c>
      <c r="AM27" s="66" t="n">
        <f aca="false">IF(AK27="","",Inversiones!$C$24-Pendiente!AL27)</f>
        <v>210.42100456621</v>
      </c>
      <c r="AN27" s="64" t="n">
        <f aca="false">IF(Inversiones!$F$25&gt;$C27,"",(Inversiones!$J$24/12))</f>
        <v>2.08310502283105</v>
      </c>
      <c r="AO27" s="74" t="n">
        <f aca="false">IF(AN27="","0",AO26+AN27)</f>
        <v>37.4958904109589</v>
      </c>
      <c r="AP27" s="66" t="n">
        <f aca="false">IF(AN27="","",Inversiones!$C$25-Pendiente!AO27)</f>
        <v>62.5041095890411</v>
      </c>
    </row>
    <row r="28" customFormat="false" ht="12.75" hidden="false" customHeight="false" outlineLevel="0" collapsed="false">
      <c r="C28" s="70" t="n">
        <v>44409</v>
      </c>
      <c r="D28" s="64" t="n">
        <f aca="false">IF(Inversiones!$F$11&gt;$C28,"",IF(E27="","",(Inversiones!$J$11/12)))</f>
        <v>125</v>
      </c>
      <c r="E28" s="71" t="n">
        <f aca="false">IF(D28="","0",IF(E27+D28&gt;=Inversiones!$C$11," ",IF(E27="","",E27+D28)))</f>
        <v>2500</v>
      </c>
      <c r="F28" s="66" t="n">
        <f aca="false">IF(D28="","",Inversiones!$C$11-Pendiente!E28)</f>
        <v>47500</v>
      </c>
      <c r="G28" s="64" t="n">
        <f aca="false">IFERROR(IF(Inversiones!$F$13&gt;$C28,"",IF(H27="","",(Inversiones!$J$13/12))),"")</f>
        <v>79.2011415525114</v>
      </c>
      <c r="H28" s="72" t="n">
        <f aca="false">IFERROR(IF(G28="","",IF(H27+G28&gt;=Inversiones!$C$13," ",IF(H27="","",H27+G28))),"")</f>
        <v>1188.01712328767</v>
      </c>
      <c r="I28" s="66" t="n">
        <f aca="false">IFERROR(IF(G28="","",Inversiones!C$13-Pendiente!H28),"")</f>
        <v>8311.98287671233</v>
      </c>
      <c r="J28" s="64" t="n">
        <f aca="false">IF(Inversiones!$F$14&gt;$C28,"",IF(K27="","",(Inversiones!$J$14/12)))</f>
        <v>0.874657534246575</v>
      </c>
      <c r="K28" s="72" t="n">
        <f aca="false">IF(J28="","0",IF(K27+J28&gt;=Inversiones!$C$14," ",IF(K27="","",K27+J28)))</f>
        <v>12.2452054794521</v>
      </c>
      <c r="L28" s="66" t="n">
        <f aca="false">IF(J28="","",Inversiones!$C$14-Pendiente!K28)</f>
        <v>87.754794520548</v>
      </c>
      <c r="M28" s="64" t="n">
        <f aca="false">IF(Inversiones!$F$15&gt;$C28,"",(Inversiones!$J$15/12))</f>
        <v>1.68013698630137</v>
      </c>
      <c r="N28" s="73" t="n">
        <f aca="false">IF(M28="","0",N27+M28)</f>
        <v>30.2424657534247</v>
      </c>
      <c r="O28" s="66" t="n">
        <f aca="false">IF(M28="","",Inversiones!$C$15-Pendiente!N28)</f>
        <v>169.757534246575</v>
      </c>
      <c r="P28" s="64" t="n">
        <f aca="false">IF(Inversiones!$F$16&gt;$C28,"",(Inversiones!$J$16/12))</f>
        <v>0.846803652968037</v>
      </c>
      <c r="Q28" s="73" t="n">
        <f aca="false">IF(P28="","0",Q27+P28)</f>
        <v>15.2424657534247</v>
      </c>
      <c r="R28" s="66" t="n">
        <f aca="false">IF(P28="","",Inversiones!$C$16-Pendiente!Q28)</f>
        <v>84.7575342465754</v>
      </c>
      <c r="S28" s="64" t="n">
        <f aca="false">IF(Inversiones!$F$17&gt;$C28,"",(Inversiones!$J$17/12))</f>
        <v>0.840182648401826</v>
      </c>
      <c r="T28" s="73" t="n">
        <f aca="false">IF(S28="","0",T27+S28)</f>
        <v>15.9634703196347</v>
      </c>
      <c r="U28" s="66" t="n">
        <f aca="false">IF(S28="","",Inversiones!$C$17-Pendiente!T28)</f>
        <v>84.0365296803653</v>
      </c>
      <c r="V28" s="64" t="n">
        <f aca="false">IF(Inversiones!$F$19&gt;$C28,"",(Inversiones!$J$19/12))</f>
        <v>1.66643835616438</v>
      </c>
      <c r="W28" s="73" t="n">
        <f aca="false">IF(V28="","0",W27+V28)</f>
        <v>33.3287671232877</v>
      </c>
      <c r="X28" s="66" t="n">
        <f aca="false">IF(V28="","",Inversiones!$C$19-Pendiente!W28)</f>
        <v>166.671232876712</v>
      </c>
      <c r="Y28" s="64" t="n">
        <f aca="false">IF(Inversiones!$F$20&gt;$C28,"",(Inversiones!$J$20/12))</f>
        <v>0.846803652968037</v>
      </c>
      <c r="Z28" s="74" t="n">
        <f aca="false">IF(Y28="","0",Z27+Y28)</f>
        <v>15.2424657534247</v>
      </c>
      <c r="AA28" s="66" t="n">
        <f aca="false">IF(Y28="","",Inversiones!$C$20-Pendiente!Z28)</f>
        <v>84.7575342465754</v>
      </c>
      <c r="AB28" s="64" t="n">
        <f aca="false">IF(Inversiones!$F$21&gt;$C28,"",(Inversiones!$J$21/12))</f>
        <v>0.83310502283105</v>
      </c>
      <c r="AC28" s="74" t="n">
        <f aca="false">IF(AB28="","0",AC27+AB28)</f>
        <v>16.662100456621</v>
      </c>
      <c r="AD28" s="66" t="n">
        <f aca="false">IF(AB28="","",Inversiones!$C$21-Pendiente!AC28)</f>
        <v>83.337899543379</v>
      </c>
      <c r="AE28" s="64" t="n">
        <f aca="false">IF(Inversiones!$F$22&gt;$C28,"",(Inversiones!$J$22/12))</f>
        <v>0.840182648401826</v>
      </c>
      <c r="AF28" s="74" t="n">
        <f aca="false">IF(AE28="","0",AF27+AE28)</f>
        <v>15.9634703196347</v>
      </c>
      <c r="AG28" s="66" t="n">
        <f aca="false">IF(AE28="","",Inversiones!$C$22-Pendiente!AF28)</f>
        <v>84.0365296803653</v>
      </c>
      <c r="AH28" s="64" t="n">
        <f aca="false">IF(Inversiones!$F$23&gt;$C28,"",(Inversiones!$J$23/12))</f>
        <v>1.2634703196347</v>
      </c>
      <c r="AI28" s="74" t="n">
        <f aca="false">IF(AH28="","0",AI27+AH28)</f>
        <v>22.7424657534247</v>
      </c>
      <c r="AJ28" s="66" t="n">
        <f aca="false">IF(AH28="","",Inversiones!$C$23-Pendiente!AI28)</f>
        <v>127.257534246575</v>
      </c>
      <c r="AK28" s="64" t="n">
        <f aca="false">IF(Inversiones!$F$24&gt;$C28,"",(Inversiones!$J$24/12))</f>
        <v>2.08310502283105</v>
      </c>
      <c r="AL28" s="74" t="n">
        <f aca="false">IF(AK28="","0",AL27+AK28)</f>
        <v>41.662100456621</v>
      </c>
      <c r="AM28" s="66" t="n">
        <f aca="false">IF(AK28="","",Inversiones!$C$24-Pendiente!AL28)</f>
        <v>208.337899543379</v>
      </c>
      <c r="AN28" s="64" t="n">
        <f aca="false">IF(Inversiones!$F$25&gt;$C28,"",(Inversiones!$J$24/12))</f>
        <v>2.08310502283105</v>
      </c>
      <c r="AO28" s="74" t="n">
        <f aca="false">IF(AN28="","0",AO27+AN28)</f>
        <v>39.5789954337899</v>
      </c>
      <c r="AP28" s="66" t="n">
        <f aca="false">IF(AN28="","",Inversiones!$C$25-Pendiente!AO28)</f>
        <v>60.4210045662101</v>
      </c>
    </row>
    <row r="29" customFormat="false" ht="12.75" hidden="false" customHeight="false" outlineLevel="0" collapsed="false">
      <c r="C29" s="70" t="n">
        <v>44440</v>
      </c>
      <c r="D29" s="64" t="n">
        <f aca="false">IF(Inversiones!$F$11&gt;$C29,"",IF(E28="","",(Inversiones!$J$11/12)))</f>
        <v>125</v>
      </c>
      <c r="E29" s="71" t="n">
        <f aca="false">IF(D29="","0",IF(E28+D29&gt;=Inversiones!$C$11," ",IF(E28="","",E28+D29)))</f>
        <v>2625</v>
      </c>
      <c r="F29" s="66" t="n">
        <f aca="false">IF(D29="","",Inversiones!$C$11-Pendiente!E29)</f>
        <v>47375</v>
      </c>
      <c r="G29" s="64" t="n">
        <f aca="false">IFERROR(IF(Inversiones!$F$13&gt;$C29,"",IF(H28="","",(Inversiones!$J$13/12))),"")</f>
        <v>79.2011415525114</v>
      </c>
      <c r="H29" s="72" t="n">
        <f aca="false">IFERROR(IF(G29="","",IF(H28+G29&gt;=Inversiones!$C$13," ",IF(H28="","",H28+G29))),"")</f>
        <v>1267.21826484018</v>
      </c>
      <c r="I29" s="66" t="n">
        <f aca="false">IFERROR(IF(G29="","",Inversiones!C$13-Pendiente!H29),"")</f>
        <v>8232.78173515982</v>
      </c>
      <c r="J29" s="64" t="n">
        <f aca="false">IF(Inversiones!$F$14&gt;$C29,"",IF(K28="","",(Inversiones!$J$14/12)))</f>
        <v>0.874657534246575</v>
      </c>
      <c r="K29" s="72" t="n">
        <f aca="false">IF(J29="","0",IF(K28+J29&gt;=Inversiones!$C$14," ",IF(K28="","",K28+J29)))</f>
        <v>13.1198630136986</v>
      </c>
      <c r="L29" s="66" t="n">
        <f aca="false">IF(J29="","",Inversiones!$C$14-Pendiente!K29)</f>
        <v>86.8801369863014</v>
      </c>
      <c r="M29" s="64" t="n">
        <f aca="false">IF(Inversiones!$F$15&gt;$C29,"",(Inversiones!$J$15/12))</f>
        <v>1.68013698630137</v>
      </c>
      <c r="N29" s="73" t="n">
        <f aca="false">IF(M29="","0",N28+M29)</f>
        <v>31.922602739726</v>
      </c>
      <c r="O29" s="66" t="n">
        <f aca="false">IF(M29="","",Inversiones!$C$15-Pendiente!N29)</f>
        <v>168.077397260274</v>
      </c>
      <c r="P29" s="64" t="n">
        <f aca="false">IF(Inversiones!$F$16&gt;$C29,"",(Inversiones!$J$16/12))</f>
        <v>0.846803652968037</v>
      </c>
      <c r="Q29" s="73" t="n">
        <f aca="false">IF(P29="","0",Q28+P29)</f>
        <v>16.0892694063927</v>
      </c>
      <c r="R29" s="66" t="n">
        <f aca="false">IF(P29="","",Inversiones!$C$16-Pendiente!Q29)</f>
        <v>83.9107305936073</v>
      </c>
      <c r="S29" s="64" t="n">
        <f aca="false">IF(Inversiones!$F$17&gt;$C29,"",(Inversiones!$J$17/12))</f>
        <v>0.840182648401826</v>
      </c>
      <c r="T29" s="73" t="n">
        <f aca="false">IF(S29="","0",T28+S29)</f>
        <v>16.8036529680365</v>
      </c>
      <c r="U29" s="66" t="n">
        <f aca="false">IF(S29="","",Inversiones!$C$17-Pendiente!T29)</f>
        <v>83.1963470319635</v>
      </c>
      <c r="V29" s="64" t="n">
        <f aca="false">IF(Inversiones!$F$19&gt;$C29,"",(Inversiones!$J$19/12))</f>
        <v>1.66643835616438</v>
      </c>
      <c r="W29" s="73" t="n">
        <f aca="false">IF(V29="","0",W28+V29)</f>
        <v>34.9952054794521</v>
      </c>
      <c r="X29" s="66" t="n">
        <f aca="false">IF(V29="","",Inversiones!$C$19-Pendiente!W29)</f>
        <v>165.004794520548</v>
      </c>
      <c r="Y29" s="64" t="n">
        <f aca="false">IF(Inversiones!$F$20&gt;$C29,"",(Inversiones!$J$20/12))</f>
        <v>0.846803652968037</v>
      </c>
      <c r="Z29" s="74" t="n">
        <f aca="false">IF(Y29="","0",Z28+Y29)</f>
        <v>16.0892694063927</v>
      </c>
      <c r="AA29" s="66" t="n">
        <f aca="false">IF(Y29="","",Inversiones!$C$20-Pendiente!Z29)</f>
        <v>83.9107305936073</v>
      </c>
      <c r="AB29" s="64" t="n">
        <f aca="false">IF(Inversiones!$F$21&gt;$C29,"",(Inversiones!$J$21/12))</f>
        <v>0.83310502283105</v>
      </c>
      <c r="AC29" s="74" t="n">
        <f aca="false">IF(AB29="","0",AC28+AB29)</f>
        <v>17.4952054794521</v>
      </c>
      <c r="AD29" s="66" t="n">
        <f aca="false">IF(AB29="","",Inversiones!$C$21-Pendiente!AC29)</f>
        <v>82.504794520548</v>
      </c>
      <c r="AE29" s="64" t="n">
        <f aca="false">IF(Inversiones!$F$22&gt;$C29,"",(Inversiones!$J$22/12))</f>
        <v>0.840182648401826</v>
      </c>
      <c r="AF29" s="74" t="n">
        <f aca="false">IF(AE29="","0",AF28+AE29)</f>
        <v>16.8036529680365</v>
      </c>
      <c r="AG29" s="66" t="n">
        <f aca="false">IF(AE29="","",Inversiones!$C$22-Pendiente!AF29)</f>
        <v>83.1963470319635</v>
      </c>
      <c r="AH29" s="64" t="n">
        <f aca="false">IF(Inversiones!$F$23&gt;$C29,"",(Inversiones!$J$23/12))</f>
        <v>1.2634703196347</v>
      </c>
      <c r="AI29" s="74" t="n">
        <f aca="false">IF(AH29="","0",AI28+AH29)</f>
        <v>24.0059360730594</v>
      </c>
      <c r="AJ29" s="66" t="n">
        <f aca="false">IF(AH29="","",Inversiones!$C$23-Pendiente!AI29)</f>
        <v>125.994063926941</v>
      </c>
      <c r="AK29" s="64" t="n">
        <f aca="false">IF(Inversiones!$F$24&gt;$C29,"",(Inversiones!$J$24/12))</f>
        <v>2.08310502283105</v>
      </c>
      <c r="AL29" s="74" t="n">
        <f aca="false">IF(AK29="","0",AL28+AK29)</f>
        <v>43.745205479452</v>
      </c>
      <c r="AM29" s="66" t="n">
        <f aca="false">IF(AK29="","",Inversiones!$C$24-Pendiente!AL29)</f>
        <v>206.254794520548</v>
      </c>
      <c r="AN29" s="64" t="n">
        <f aca="false">IF(Inversiones!$F$25&gt;$C29,"",(Inversiones!$J$24/12))</f>
        <v>2.08310502283105</v>
      </c>
      <c r="AO29" s="74" t="n">
        <f aca="false">IF(AN29="","0",AO28+AN29)</f>
        <v>41.662100456621</v>
      </c>
      <c r="AP29" s="66" t="n">
        <f aca="false">IF(AN29="","",Inversiones!$C$25-Pendiente!AO29)</f>
        <v>58.337899543379</v>
      </c>
    </row>
    <row r="30" customFormat="false" ht="12.75" hidden="false" customHeight="false" outlineLevel="0" collapsed="false">
      <c r="C30" s="70" t="n">
        <v>44470</v>
      </c>
      <c r="D30" s="64" t="n">
        <f aca="false">IF(Inversiones!$F$11&gt;$C30,"",IF(E29="","",(Inversiones!$J$11/12)))</f>
        <v>125</v>
      </c>
      <c r="E30" s="71" t="n">
        <f aca="false">IF(D30="","0",IF(E29+D30&gt;=Inversiones!$C$11," ",IF(E29="","",E29+D30)))</f>
        <v>2750</v>
      </c>
      <c r="F30" s="66" t="n">
        <f aca="false">IF(D30="","",Inversiones!$C$11-Pendiente!E30)</f>
        <v>47250</v>
      </c>
      <c r="G30" s="64" t="n">
        <f aca="false">IFERROR(IF(Inversiones!$F$13&gt;$C30,"",IF(H29="","",(Inversiones!$J$13/12))),"")</f>
        <v>79.2011415525114</v>
      </c>
      <c r="H30" s="72" t="n">
        <f aca="false">IFERROR(IF(G30="","",IF(H29+G30&gt;=Inversiones!$C$13," ",IF(H29="","",H29+G30))),"")</f>
        <v>1346.41940639269</v>
      </c>
      <c r="I30" s="66" t="n">
        <f aca="false">IFERROR(IF(G30="","",Inversiones!C$13-Pendiente!H30),"")</f>
        <v>8153.58059360731</v>
      </c>
      <c r="J30" s="64" t="n">
        <f aca="false">IF(Inversiones!$F$14&gt;$C30,"",IF(K29="","",(Inversiones!$J$14/12)))</f>
        <v>0.874657534246575</v>
      </c>
      <c r="K30" s="72" t="n">
        <f aca="false">IF(J30="","0",IF(K29+J30&gt;=Inversiones!$C$14," ",IF(K29="","",K29+J30)))</f>
        <v>13.9945205479452</v>
      </c>
      <c r="L30" s="66" t="n">
        <f aca="false">IF(J30="","",Inversiones!$C$14-Pendiente!K30)</f>
        <v>86.0054794520548</v>
      </c>
      <c r="M30" s="64" t="n">
        <f aca="false">IF(Inversiones!$F$15&gt;$C30,"",(Inversiones!$J$15/12))</f>
        <v>1.68013698630137</v>
      </c>
      <c r="N30" s="73" t="n">
        <f aca="false">IF(M30="","0",N29+M30)</f>
        <v>33.6027397260274</v>
      </c>
      <c r="O30" s="66" t="n">
        <f aca="false">IF(M30="","",Inversiones!$C$15-Pendiente!N30)</f>
        <v>166.397260273973</v>
      </c>
      <c r="P30" s="64" t="n">
        <f aca="false">IF(Inversiones!$F$16&gt;$C30,"",(Inversiones!$J$16/12))</f>
        <v>0.846803652968037</v>
      </c>
      <c r="Q30" s="73" t="n">
        <f aca="false">IF(P30="","0",Q29+P30)</f>
        <v>16.9360730593607</v>
      </c>
      <c r="R30" s="66" t="n">
        <f aca="false">IF(P30="","",Inversiones!$C$16-Pendiente!Q30)</f>
        <v>83.0639269406393</v>
      </c>
      <c r="S30" s="64" t="n">
        <f aca="false">IF(Inversiones!$F$17&gt;$C30,"",(Inversiones!$J$17/12))</f>
        <v>0.840182648401826</v>
      </c>
      <c r="T30" s="73" t="n">
        <f aca="false">IF(S30="","0",T29+S30)</f>
        <v>17.6438356164384</v>
      </c>
      <c r="U30" s="66" t="n">
        <f aca="false">IF(S30="","",Inversiones!$C$17-Pendiente!T30)</f>
        <v>82.3561643835616</v>
      </c>
      <c r="V30" s="64" t="n">
        <f aca="false">IF(Inversiones!$F$19&gt;$C30,"",(Inversiones!$J$19/12))</f>
        <v>1.66643835616438</v>
      </c>
      <c r="W30" s="73" t="n">
        <f aca="false">IF(V30="","0",W29+V30)</f>
        <v>36.6616438356165</v>
      </c>
      <c r="X30" s="66" t="n">
        <f aca="false">IF(V30="","",Inversiones!$C$19-Pendiente!W30)</f>
        <v>163.338356164384</v>
      </c>
      <c r="Y30" s="64" t="n">
        <f aca="false">IF(Inversiones!$F$20&gt;$C30,"",(Inversiones!$J$20/12))</f>
        <v>0.846803652968037</v>
      </c>
      <c r="Z30" s="74" t="n">
        <f aca="false">IF(Y30="","0",Z29+Y30)</f>
        <v>16.9360730593607</v>
      </c>
      <c r="AA30" s="66" t="n">
        <f aca="false">IF(Y30="","",Inversiones!$C$20-Pendiente!Z30)</f>
        <v>83.0639269406393</v>
      </c>
      <c r="AB30" s="64" t="n">
        <f aca="false">IF(Inversiones!$F$21&gt;$C30,"",(Inversiones!$J$21/12))</f>
        <v>0.83310502283105</v>
      </c>
      <c r="AC30" s="74" t="n">
        <f aca="false">IF(AB30="","0",AC29+AB30)</f>
        <v>18.3283105022831</v>
      </c>
      <c r="AD30" s="66" t="n">
        <f aca="false">IF(AB30="","",Inversiones!$C$21-Pendiente!AC30)</f>
        <v>81.6716894977169</v>
      </c>
      <c r="AE30" s="64" t="n">
        <f aca="false">IF(Inversiones!$F$22&gt;$C30,"",(Inversiones!$J$22/12))</f>
        <v>0.840182648401826</v>
      </c>
      <c r="AF30" s="74" t="n">
        <f aca="false">IF(AE30="","0",AF29+AE30)</f>
        <v>17.6438356164384</v>
      </c>
      <c r="AG30" s="66" t="n">
        <f aca="false">IF(AE30="","",Inversiones!$C$22-Pendiente!AF30)</f>
        <v>82.3561643835616</v>
      </c>
      <c r="AH30" s="64" t="n">
        <f aca="false">IF(Inversiones!$F$23&gt;$C30,"",(Inversiones!$J$23/12))</f>
        <v>1.2634703196347</v>
      </c>
      <c r="AI30" s="74" t="n">
        <f aca="false">IF(AH30="","0",AI29+AH30)</f>
        <v>25.2694063926941</v>
      </c>
      <c r="AJ30" s="66" t="n">
        <f aca="false">IF(AH30="","",Inversiones!$C$23-Pendiente!AI30)</f>
        <v>124.730593607306</v>
      </c>
      <c r="AK30" s="64" t="n">
        <f aca="false">IF(Inversiones!$F$24&gt;$C30,"",(Inversiones!$J$24/12))</f>
        <v>2.08310502283105</v>
      </c>
      <c r="AL30" s="74" t="n">
        <f aca="false">IF(AK30="","0",AL29+AK30)</f>
        <v>45.8283105022831</v>
      </c>
      <c r="AM30" s="66" t="n">
        <f aca="false">IF(AK30="","",Inversiones!$C$24-Pendiente!AL30)</f>
        <v>204.171689497717</v>
      </c>
      <c r="AN30" s="64" t="n">
        <f aca="false">IF(Inversiones!$F$25&gt;$C30,"",(Inversiones!$J$24/12))</f>
        <v>2.08310502283105</v>
      </c>
      <c r="AO30" s="74" t="n">
        <f aca="false">IF(AN30="","0",AO29+AN30)</f>
        <v>43.745205479452</v>
      </c>
      <c r="AP30" s="66" t="n">
        <f aca="false">IF(AN30="","",Inversiones!$C$25-Pendiente!AO30)</f>
        <v>56.254794520548</v>
      </c>
    </row>
    <row r="31" customFormat="false" ht="12.75" hidden="false" customHeight="false" outlineLevel="0" collapsed="false">
      <c r="C31" s="70" t="n">
        <v>44501</v>
      </c>
      <c r="D31" s="64" t="n">
        <f aca="false">IF(Inversiones!$F$11&gt;$C31,"",IF(E30="","",(Inversiones!$J$11/12)))</f>
        <v>125</v>
      </c>
      <c r="E31" s="71" t="n">
        <f aca="false">IF(D31="","0",IF(E30+D31&gt;=Inversiones!$C$11," ",IF(E30="","",E30+D31)))</f>
        <v>2875</v>
      </c>
      <c r="F31" s="66" t="n">
        <f aca="false">IF(D31="","",Inversiones!$C$11-Pendiente!E31)</f>
        <v>47125</v>
      </c>
      <c r="G31" s="64" t="n">
        <f aca="false">IFERROR(IF(Inversiones!$F$13&gt;$C31,"",IF(H30="","",(Inversiones!$J$13/12))),"")</f>
        <v>79.2011415525114</v>
      </c>
      <c r="H31" s="72" t="n">
        <f aca="false">IFERROR(IF(G31="","",IF(H30+G31&gt;=Inversiones!$C$13," ",IF(H30="","",H30+G31))),"")</f>
        <v>1425.62054794521</v>
      </c>
      <c r="I31" s="66" t="n">
        <f aca="false">IFERROR(IF(G31="","",Inversiones!C$13-Pendiente!H31),"")</f>
        <v>8074.37945205479</v>
      </c>
      <c r="J31" s="64" t="n">
        <f aca="false">IF(Inversiones!$F$14&gt;$C31,"",IF(K30="","",(Inversiones!$J$14/12)))</f>
        <v>0.874657534246575</v>
      </c>
      <c r="K31" s="72" t="n">
        <f aca="false">IF(J31="","0",IF(K30+J31&gt;=Inversiones!$C$14," ",IF(K30="","",K30+J31)))</f>
        <v>14.8691780821918</v>
      </c>
      <c r="L31" s="66" t="n">
        <f aca="false">IF(J31="","",Inversiones!$C$14-Pendiente!K31)</f>
        <v>85.1308219178082</v>
      </c>
      <c r="M31" s="64" t="n">
        <f aca="false">IF(Inversiones!$F$15&gt;$C31,"",(Inversiones!$J$15/12))</f>
        <v>1.68013698630137</v>
      </c>
      <c r="N31" s="73" t="n">
        <f aca="false">IF(M31="","0",N30+M31)</f>
        <v>35.2828767123288</v>
      </c>
      <c r="O31" s="66" t="n">
        <f aca="false">IF(M31="","",Inversiones!$C$15-Pendiente!N31)</f>
        <v>164.717123287671</v>
      </c>
      <c r="P31" s="64" t="n">
        <f aca="false">IF(Inversiones!$F$16&gt;$C31,"",(Inversiones!$J$16/12))</f>
        <v>0.846803652968037</v>
      </c>
      <c r="Q31" s="73" t="n">
        <f aca="false">IF(P31="","0",Q30+P31)</f>
        <v>17.7828767123288</v>
      </c>
      <c r="R31" s="66" t="n">
        <f aca="false">IF(P31="","",Inversiones!$C$16-Pendiente!Q31)</f>
        <v>82.2171232876712</v>
      </c>
      <c r="S31" s="64" t="n">
        <f aca="false">IF(Inversiones!$F$17&gt;$C31,"",(Inversiones!$J$17/12))</f>
        <v>0.840182648401826</v>
      </c>
      <c r="T31" s="73" t="n">
        <f aca="false">IF(S31="","0",T30+S31)</f>
        <v>18.4840182648402</v>
      </c>
      <c r="U31" s="66" t="n">
        <f aca="false">IF(S31="","",Inversiones!$C$17-Pendiente!T31)</f>
        <v>81.5159817351598</v>
      </c>
      <c r="V31" s="64" t="n">
        <f aca="false">IF(Inversiones!$F$19&gt;$C31,"",(Inversiones!$J$19/12))</f>
        <v>1.66643835616438</v>
      </c>
      <c r="W31" s="73" t="n">
        <f aca="false">IF(V31="","0",W30+V31)</f>
        <v>38.3280821917808</v>
      </c>
      <c r="X31" s="66" t="n">
        <f aca="false">IF(V31="","",Inversiones!$C$19-Pendiente!W31)</f>
        <v>161.671917808219</v>
      </c>
      <c r="Y31" s="64" t="n">
        <f aca="false">IF(Inversiones!$F$20&gt;$C31,"",(Inversiones!$J$20/12))</f>
        <v>0.846803652968037</v>
      </c>
      <c r="Z31" s="74" t="n">
        <f aca="false">IF(Y31="","0",Z30+Y31)</f>
        <v>17.7828767123288</v>
      </c>
      <c r="AA31" s="66" t="n">
        <f aca="false">IF(Y31="","",Inversiones!$C$20-Pendiente!Z31)</f>
        <v>82.2171232876712</v>
      </c>
      <c r="AB31" s="64" t="n">
        <f aca="false">IF(Inversiones!$F$21&gt;$C31,"",(Inversiones!$J$21/12))</f>
        <v>0.83310502283105</v>
      </c>
      <c r="AC31" s="74" t="n">
        <f aca="false">IF(AB31="","0",AC30+AB31)</f>
        <v>19.1614155251142</v>
      </c>
      <c r="AD31" s="66" t="n">
        <f aca="false">IF(AB31="","",Inversiones!$C$21-Pendiente!AC31)</f>
        <v>80.8385844748859</v>
      </c>
      <c r="AE31" s="64" t="n">
        <f aca="false">IF(Inversiones!$F$22&gt;$C31,"",(Inversiones!$J$22/12))</f>
        <v>0.840182648401826</v>
      </c>
      <c r="AF31" s="74" t="n">
        <f aca="false">IF(AE31="","0",AF30+AE31)</f>
        <v>18.4840182648402</v>
      </c>
      <c r="AG31" s="66" t="n">
        <f aca="false">IF(AE31="","",Inversiones!$C$22-Pendiente!AF31)</f>
        <v>81.5159817351598</v>
      </c>
      <c r="AH31" s="64" t="n">
        <f aca="false">IF(Inversiones!$F$23&gt;$C31,"",(Inversiones!$J$23/12))</f>
        <v>1.2634703196347</v>
      </c>
      <c r="AI31" s="74" t="n">
        <f aca="false">IF(AH31="","0",AI30+AH31)</f>
        <v>26.5328767123288</v>
      </c>
      <c r="AJ31" s="66" t="n">
        <f aca="false">IF(AH31="","",Inversiones!$C$23-Pendiente!AI31)</f>
        <v>123.467123287671</v>
      </c>
      <c r="AK31" s="64" t="n">
        <f aca="false">IF(Inversiones!$F$24&gt;$C31,"",(Inversiones!$J$24/12))</f>
        <v>2.08310502283105</v>
      </c>
      <c r="AL31" s="74" t="n">
        <f aca="false">IF(AK31="","0",AL30+AK31)</f>
        <v>47.9114155251141</v>
      </c>
      <c r="AM31" s="66" t="n">
        <f aca="false">IF(AK31="","",Inversiones!$C$24-Pendiente!AL31)</f>
        <v>202.088584474886</v>
      </c>
      <c r="AN31" s="64" t="n">
        <f aca="false">IF(Inversiones!$F$25&gt;$C31,"",(Inversiones!$J$24/12))</f>
        <v>2.08310502283105</v>
      </c>
      <c r="AO31" s="74" t="n">
        <f aca="false">IF(AN31="","0",AO30+AN31)</f>
        <v>45.8283105022831</v>
      </c>
      <c r="AP31" s="66" t="n">
        <f aca="false">IF(AN31="","",Inversiones!$C$25-Pendiente!AO31)</f>
        <v>54.1716894977169</v>
      </c>
    </row>
    <row r="32" customFormat="false" ht="13.5" hidden="false" customHeight="false" outlineLevel="0" collapsed="false">
      <c r="C32" s="70" t="n">
        <v>44531</v>
      </c>
      <c r="D32" s="64" t="n">
        <f aca="false">IF(Inversiones!$F$11&gt;$C32,"",IF(E31="","",(Inversiones!$J$11/12)))</f>
        <v>125</v>
      </c>
      <c r="E32" s="71" t="n">
        <f aca="false">IF(D32="","0",IF(E31+D32&gt;=Inversiones!$C$11," ",IF(E31="","",E31+D32)))</f>
        <v>3000</v>
      </c>
      <c r="F32" s="66" t="n">
        <f aca="false">IF(D32="","",Inversiones!$C$11-Pendiente!E32)</f>
        <v>47000</v>
      </c>
      <c r="G32" s="64" t="n">
        <f aca="false">IFERROR(IF(Inversiones!$F$13&gt;$C32,"",IF(H31="","",(Inversiones!$J$13/12))),"")</f>
        <v>79.2011415525114</v>
      </c>
      <c r="H32" s="72" t="n">
        <f aca="false">IFERROR(IF(G32="","",IF(H31+G32&gt;=Inversiones!$C$13," ",IF(H31="","",H31+G32))),"")</f>
        <v>1504.82168949772</v>
      </c>
      <c r="I32" s="66" t="n">
        <f aca="false">IFERROR(IF(G32="","",Inversiones!C$13-Pendiente!H32),"")</f>
        <v>7995.17831050228</v>
      </c>
      <c r="J32" s="64" t="n">
        <f aca="false">IF(Inversiones!$F$14&gt;$C32,"",IF(K31="","",(Inversiones!$J$14/12)))</f>
        <v>0.874657534246575</v>
      </c>
      <c r="K32" s="72" t="n">
        <f aca="false">IF(J32="","0",IF(K31+J32&gt;=Inversiones!$C$14," ",IF(K31="","",K31+J32)))</f>
        <v>15.7438356164384</v>
      </c>
      <c r="L32" s="66" t="n">
        <f aca="false">IF(J32="","",Inversiones!$C$14-Pendiente!K32)</f>
        <v>84.2561643835617</v>
      </c>
      <c r="M32" s="64" t="n">
        <f aca="false">IF(Inversiones!$F$15&gt;$C32,"",(Inversiones!$J$15/12))</f>
        <v>1.68013698630137</v>
      </c>
      <c r="N32" s="73" t="n">
        <f aca="false">IF(M32="","0",N31+M32)</f>
        <v>36.9630136986301</v>
      </c>
      <c r="O32" s="66" t="n">
        <f aca="false">IF(M32="","",Inversiones!$C$15-Pendiente!N32)</f>
        <v>163.03698630137</v>
      </c>
      <c r="P32" s="64" t="n">
        <f aca="false">IF(Inversiones!$F$16&gt;$C32,"",(Inversiones!$J$16/12))</f>
        <v>0.846803652968037</v>
      </c>
      <c r="Q32" s="73" t="n">
        <f aca="false">IF(P32="","0",Q31+P32)</f>
        <v>18.6296803652968</v>
      </c>
      <c r="R32" s="66" t="n">
        <f aca="false">IF(P32="","",Inversiones!$C$16-Pendiente!Q32)</f>
        <v>81.3703196347032</v>
      </c>
      <c r="S32" s="64" t="n">
        <f aca="false">IF(Inversiones!$F$17&gt;$C32,"",(Inversiones!$J$17/12))</f>
        <v>0.840182648401826</v>
      </c>
      <c r="T32" s="73" t="n">
        <f aca="false">IF(S32="","0",T31+S32)</f>
        <v>19.324200913242</v>
      </c>
      <c r="U32" s="66" t="n">
        <f aca="false">IF(S32="","",Inversiones!$C$17-Pendiente!T32)</f>
        <v>80.675799086758</v>
      </c>
      <c r="V32" s="64" t="n">
        <f aca="false">IF(Inversiones!$F$19&gt;$C32,"",(Inversiones!$J$19/12))</f>
        <v>1.66643835616438</v>
      </c>
      <c r="W32" s="73" t="n">
        <f aca="false">IF(V32="","0",W31+V32)</f>
        <v>39.9945205479452</v>
      </c>
      <c r="X32" s="66" t="n">
        <f aca="false">IF(V32="","",Inversiones!$C$19-Pendiente!W32)</f>
        <v>160.005479452055</v>
      </c>
      <c r="Y32" s="64" t="n">
        <f aca="false">IF(Inversiones!$F$20&gt;$C32,"",(Inversiones!$J$20/12))</f>
        <v>0.846803652968037</v>
      </c>
      <c r="Z32" s="74" t="n">
        <f aca="false">IF(Y32="","0",Z31+Y32)</f>
        <v>18.6296803652968</v>
      </c>
      <c r="AA32" s="66" t="n">
        <f aca="false">IF(Y32="","",Inversiones!$C$20-Pendiente!Z32)</f>
        <v>81.3703196347032</v>
      </c>
      <c r="AB32" s="64" t="n">
        <f aca="false">IF(Inversiones!$F$21&gt;$C32,"",(Inversiones!$J$21/12))</f>
        <v>0.83310502283105</v>
      </c>
      <c r="AC32" s="74" t="n">
        <f aca="false">IF(AB32="","0",AC31+AB32)</f>
        <v>19.9945205479452</v>
      </c>
      <c r="AD32" s="66" t="n">
        <f aca="false">IF(AB32="","",Inversiones!$C$21-Pendiente!AC32)</f>
        <v>80.0054794520548</v>
      </c>
      <c r="AE32" s="64" t="n">
        <f aca="false">IF(Inversiones!$F$22&gt;$C32,"",(Inversiones!$J$22/12))</f>
        <v>0.840182648401826</v>
      </c>
      <c r="AF32" s="74" t="n">
        <f aca="false">IF(AE32="","0",AF31+AE32)</f>
        <v>19.324200913242</v>
      </c>
      <c r="AG32" s="66" t="n">
        <f aca="false">IF(AE32="","",Inversiones!$C$22-Pendiente!AF32)</f>
        <v>80.675799086758</v>
      </c>
      <c r="AH32" s="64" t="n">
        <f aca="false">IF(Inversiones!$F$23&gt;$C32,"",(Inversiones!$J$23/12))</f>
        <v>1.2634703196347</v>
      </c>
      <c r="AI32" s="74" t="n">
        <f aca="false">IF(AH32="","0",AI31+AH32)</f>
        <v>27.7963470319635</v>
      </c>
      <c r="AJ32" s="66" t="n">
        <f aca="false">IF(AH32="","",Inversiones!$C$23-Pendiente!AI32)</f>
        <v>122.203652968037</v>
      </c>
      <c r="AK32" s="64" t="n">
        <f aca="false">IF(Inversiones!$F$24&gt;$C32,"",(Inversiones!$J$24/12))</f>
        <v>2.08310502283105</v>
      </c>
      <c r="AL32" s="74" t="n">
        <f aca="false">IF(AK32="","0",AL31+AK32)</f>
        <v>49.9945205479452</v>
      </c>
      <c r="AM32" s="66" t="n">
        <f aca="false">IF(AK32="","",Inversiones!$C$24-Pendiente!AL32)</f>
        <v>200.005479452055</v>
      </c>
      <c r="AN32" s="64" t="n">
        <f aca="false">IF(Inversiones!$F$25&gt;$C32,"",(Inversiones!$J$24/12))</f>
        <v>2.08310502283105</v>
      </c>
      <c r="AO32" s="74" t="n">
        <f aca="false">IF(AN32="","0",AO31+AN32)</f>
        <v>47.9114155251141</v>
      </c>
      <c r="AP32" s="66" t="n">
        <f aca="false">IF(AN32="","",Inversiones!$C$25-Pendiente!AO32)</f>
        <v>52.0885844748859</v>
      </c>
    </row>
    <row r="33" customFormat="false" ht="12.75" hidden="false" customHeight="false" outlineLevel="0" collapsed="false">
      <c r="C33" s="63" t="n">
        <v>44562</v>
      </c>
      <c r="D33" s="64" t="n">
        <f aca="false">IF(Inversiones!$F$11&gt;$C33,"",IF(E32="","",(Inversiones!$J$11/12)))</f>
        <v>125</v>
      </c>
      <c r="E33" s="71" t="n">
        <f aca="false">IF(D33="","0",IF(E32+D33&gt;=Inversiones!$C$11," ",IF(E32="","",E32+D33)))</f>
        <v>3125</v>
      </c>
      <c r="F33" s="66" t="n">
        <f aca="false">IF(D33="","",Inversiones!$C$11-Pendiente!E33)</f>
        <v>46875</v>
      </c>
      <c r="G33" s="64" t="n">
        <f aca="false">IFERROR(IF(Inversiones!$F$13&gt;$C33,"",IF(H32="","",(Inversiones!$J$13/12))),"")</f>
        <v>79.2011415525114</v>
      </c>
      <c r="H33" s="72" t="n">
        <f aca="false">IFERROR(IF(G33="","",IF(H32+G33&gt;=Inversiones!$C$13," ",IF(H32="","",H32+G33))),"")</f>
        <v>1584.02283105023</v>
      </c>
      <c r="I33" s="66" t="n">
        <f aca="false">IFERROR(IF(G33="","",Inversiones!C$13-Pendiente!H33),"")</f>
        <v>7915.97716894977</v>
      </c>
      <c r="J33" s="64" t="n">
        <f aca="false">IF(Inversiones!$F$14&gt;$C33,"",IF(K32="","",(Inversiones!$J$14/12)))</f>
        <v>0.874657534246575</v>
      </c>
      <c r="K33" s="72" t="n">
        <f aca="false">IF(J33="","0",IF(K32+J33&gt;=Inversiones!$C$14," ",IF(K32="","",K32+J33)))</f>
        <v>16.6184931506849</v>
      </c>
      <c r="L33" s="66" t="n">
        <f aca="false">IF(J33="","",Inversiones!$C$14-Pendiente!K33)</f>
        <v>83.3815068493151</v>
      </c>
      <c r="M33" s="64" t="n">
        <f aca="false">IF(Inversiones!$F$15&gt;$C33,"",(Inversiones!$J$15/12))</f>
        <v>1.68013698630137</v>
      </c>
      <c r="N33" s="73" t="n">
        <f aca="false">IF(M33="","0",N32+M33)</f>
        <v>38.6431506849315</v>
      </c>
      <c r="O33" s="66" t="n">
        <f aca="false">IF(M33="","",Inversiones!$C$15-Pendiente!N33)</f>
        <v>161.356849315068</v>
      </c>
      <c r="P33" s="64" t="n">
        <f aca="false">IF(Inversiones!$F$16&gt;$C33,"",(Inversiones!$J$16/12))</f>
        <v>0.846803652968037</v>
      </c>
      <c r="Q33" s="73" t="n">
        <f aca="false">IF(P33="","0",Q32+P33)</f>
        <v>19.4764840182648</v>
      </c>
      <c r="R33" s="66" t="n">
        <f aca="false">IF(P33="","",Inversiones!$C$16-Pendiente!Q33)</f>
        <v>80.5235159817352</v>
      </c>
      <c r="S33" s="64" t="n">
        <f aca="false">IF(Inversiones!$F$17&gt;$C33,"",(Inversiones!$J$17/12))</f>
        <v>0.840182648401826</v>
      </c>
      <c r="T33" s="73" t="n">
        <f aca="false">IF(S33="","0",T32+S33)</f>
        <v>20.1643835616438</v>
      </c>
      <c r="U33" s="66" t="n">
        <f aca="false">IF(S33="","",Inversiones!$C$17-Pendiente!T33)</f>
        <v>79.8356164383562</v>
      </c>
      <c r="V33" s="64" t="n">
        <f aca="false">IF(Inversiones!$F$19&gt;$C33,"",(Inversiones!$J$19/12))</f>
        <v>1.66643835616438</v>
      </c>
      <c r="W33" s="73" t="n">
        <f aca="false">IF(V33="","0",W32+V33)</f>
        <v>41.6609589041096</v>
      </c>
      <c r="X33" s="66" t="n">
        <f aca="false">IF(V33="","",Inversiones!$C$19-Pendiente!W33)</f>
        <v>158.33904109589</v>
      </c>
      <c r="Y33" s="64" t="n">
        <f aca="false">IF(Inversiones!$F$20&gt;$C33,"",(Inversiones!$J$20/12))</f>
        <v>0.846803652968037</v>
      </c>
      <c r="Z33" s="74" t="n">
        <f aca="false">IF(Y33="","0",Z32+Y33)</f>
        <v>19.4764840182648</v>
      </c>
      <c r="AA33" s="66" t="n">
        <f aca="false">IF(Y33="","",Inversiones!$C$20-Pendiente!Z33)</f>
        <v>80.5235159817352</v>
      </c>
      <c r="AB33" s="64" t="n">
        <f aca="false">IF(Inversiones!$F$21&gt;$C33,"",(Inversiones!$J$21/12))</f>
        <v>0.83310502283105</v>
      </c>
      <c r="AC33" s="74" t="n">
        <f aca="false">IF(AB33="","0",AC32+AB33)</f>
        <v>20.8276255707763</v>
      </c>
      <c r="AD33" s="66" t="n">
        <f aca="false">IF(AB33="","",Inversiones!$C$21-Pendiente!AC33)</f>
        <v>79.1723744292238</v>
      </c>
      <c r="AE33" s="64" t="n">
        <f aca="false">IF(Inversiones!$F$22&gt;$C33,"",(Inversiones!$J$22/12))</f>
        <v>0.840182648401826</v>
      </c>
      <c r="AF33" s="74" t="n">
        <f aca="false">IF(AE33="","0",AF32+AE33)</f>
        <v>20.1643835616438</v>
      </c>
      <c r="AG33" s="66" t="n">
        <f aca="false">IF(AE33="","",Inversiones!$C$22-Pendiente!AF33)</f>
        <v>79.8356164383562</v>
      </c>
      <c r="AH33" s="64" t="n">
        <f aca="false">IF(Inversiones!$F$23&gt;$C33,"",(Inversiones!$J$23/12))</f>
        <v>1.2634703196347</v>
      </c>
      <c r="AI33" s="74" t="n">
        <f aca="false">IF(AH33="","0",AI32+AH33)</f>
        <v>29.0598173515982</v>
      </c>
      <c r="AJ33" s="66" t="n">
        <f aca="false">IF(AH33="","",Inversiones!$C$23-Pendiente!AI33)</f>
        <v>120.940182648402</v>
      </c>
      <c r="AK33" s="64" t="n">
        <f aca="false">IF(Inversiones!$F$24&gt;$C33,"",(Inversiones!$J$24/12))</f>
        <v>2.08310502283105</v>
      </c>
      <c r="AL33" s="74" t="n">
        <f aca="false">IF(AK33="","0",AL32+AK33)</f>
        <v>52.0776255707762</v>
      </c>
      <c r="AM33" s="66" t="n">
        <f aca="false">IF(AK33="","",Inversiones!$C$24-Pendiente!AL33)</f>
        <v>197.922374429224</v>
      </c>
      <c r="AN33" s="64" t="n">
        <f aca="false">IF(Inversiones!$F$25&gt;$C33,"",(Inversiones!$J$24/12))</f>
        <v>2.08310502283105</v>
      </c>
      <c r="AO33" s="74" t="n">
        <f aca="false">IF(AN33="","0",AO32+AN33)</f>
        <v>49.9945205479452</v>
      </c>
      <c r="AP33" s="66" t="n">
        <f aca="false">IF(AN33="","",Inversiones!$C$25-Pendiente!AO33)</f>
        <v>50.0054794520548</v>
      </c>
    </row>
    <row r="34" customFormat="false" ht="12.75" hidden="false" customHeight="false" outlineLevel="0" collapsed="false">
      <c r="C34" s="70" t="n">
        <v>44593</v>
      </c>
      <c r="D34" s="64" t="n">
        <f aca="false">IF(Inversiones!$F$11&gt;$C34,"",IF(E33="","",(Inversiones!$J$11/12)))</f>
        <v>125</v>
      </c>
      <c r="E34" s="71" t="n">
        <f aca="false">IF(D34="","0",IF(E33+D34&gt;=Inversiones!$C$11," ",IF(E33="","",E33+D34)))</f>
        <v>3250</v>
      </c>
      <c r="F34" s="66" t="n">
        <f aca="false">IF(D34="","",Inversiones!$C$11-Pendiente!E34)</f>
        <v>46750</v>
      </c>
      <c r="G34" s="64" t="n">
        <f aca="false">IFERROR(IF(Inversiones!$F$13&gt;$C34,"",IF(H33="","",(Inversiones!$J$13/12))),"")</f>
        <v>79.2011415525114</v>
      </c>
      <c r="H34" s="72" t="n">
        <f aca="false">IFERROR(IF(G34="","",IF(H33+G34&gt;=Inversiones!$C$13," ",IF(H33="","",H33+G34))),"")</f>
        <v>1663.22397260274</v>
      </c>
      <c r="I34" s="66" t="n">
        <f aca="false">IFERROR(IF(G34="","",Inversiones!C$13-Pendiente!H34),"")</f>
        <v>7836.77602739726</v>
      </c>
      <c r="J34" s="64" t="n">
        <f aca="false">IF(Inversiones!$F$14&gt;$C34,"",IF(K33="","",(Inversiones!$J$14/12)))</f>
        <v>0.874657534246575</v>
      </c>
      <c r="K34" s="72" t="n">
        <f aca="false">IF(J34="","0",IF(K33+J34&gt;=Inversiones!$C$14," ",IF(K33="","",K33+J34)))</f>
        <v>17.4931506849315</v>
      </c>
      <c r="L34" s="66" t="n">
        <f aca="false">IF(J34="","",Inversiones!$C$14-Pendiente!K34)</f>
        <v>82.5068493150685</v>
      </c>
      <c r="M34" s="64" t="n">
        <f aca="false">IF(Inversiones!$F$15&gt;$C34,"",(Inversiones!$J$15/12))</f>
        <v>1.68013698630137</v>
      </c>
      <c r="N34" s="73" t="n">
        <f aca="false">IF(M34="","0",N33+M34)</f>
        <v>40.3232876712329</v>
      </c>
      <c r="O34" s="66" t="n">
        <f aca="false">IF(M34="","",Inversiones!$C$15-Pendiente!N34)</f>
        <v>159.676712328767</v>
      </c>
      <c r="P34" s="64" t="n">
        <f aca="false">IF(Inversiones!$F$16&gt;$C34,"",(Inversiones!$J$16/12))</f>
        <v>0.846803652968037</v>
      </c>
      <c r="Q34" s="73" t="n">
        <f aca="false">IF(P34="","0",Q33+P34)</f>
        <v>20.3232876712329</v>
      </c>
      <c r="R34" s="66" t="n">
        <f aca="false">IF(P34="","",Inversiones!$C$16-Pendiente!Q34)</f>
        <v>79.6767123287671</v>
      </c>
      <c r="S34" s="64" t="n">
        <f aca="false">IF(Inversiones!$F$17&gt;$C34,"",(Inversiones!$J$17/12))</f>
        <v>0.840182648401826</v>
      </c>
      <c r="T34" s="73" t="n">
        <f aca="false">IF(S34="","0",T33+S34)</f>
        <v>21.0045662100457</v>
      </c>
      <c r="U34" s="66" t="n">
        <f aca="false">IF(S34="","",Inversiones!$C$17-Pendiente!T34)</f>
        <v>78.9954337899544</v>
      </c>
      <c r="V34" s="64" t="n">
        <f aca="false">IF(Inversiones!$F$19&gt;$C34,"",(Inversiones!$J$19/12))</f>
        <v>1.66643835616438</v>
      </c>
      <c r="W34" s="73" t="n">
        <f aca="false">IF(V34="","0",W33+V34)</f>
        <v>43.327397260274</v>
      </c>
      <c r="X34" s="66" t="n">
        <f aca="false">IF(V34="","",Inversiones!$C$19-Pendiente!W34)</f>
        <v>156.672602739726</v>
      </c>
      <c r="Y34" s="64" t="n">
        <f aca="false">IF(Inversiones!$F$20&gt;$C34,"",(Inversiones!$J$20/12))</f>
        <v>0.846803652968037</v>
      </c>
      <c r="Z34" s="74" t="n">
        <f aca="false">IF(Y34="","0",Z33+Y34)</f>
        <v>20.3232876712329</v>
      </c>
      <c r="AA34" s="66" t="n">
        <f aca="false">IF(Y34="","",Inversiones!$C$20-Pendiente!Z34)</f>
        <v>79.6767123287671</v>
      </c>
      <c r="AB34" s="64" t="n">
        <f aca="false">IF(Inversiones!$F$21&gt;$C34,"",(Inversiones!$J$21/12))</f>
        <v>0.83310502283105</v>
      </c>
      <c r="AC34" s="74" t="n">
        <f aca="false">IF(AB34="","0",AC33+AB34)</f>
        <v>21.6607305936073</v>
      </c>
      <c r="AD34" s="66" t="n">
        <f aca="false">IF(AB34="","",Inversiones!$C$21-Pendiente!AC34)</f>
        <v>78.3392694063927</v>
      </c>
      <c r="AE34" s="64" t="n">
        <f aca="false">IF(Inversiones!$F$22&gt;$C34,"",(Inversiones!$J$22/12))</f>
        <v>0.840182648401826</v>
      </c>
      <c r="AF34" s="74" t="n">
        <f aca="false">IF(AE34="","0",AF33+AE34)</f>
        <v>21.0045662100457</v>
      </c>
      <c r="AG34" s="66" t="n">
        <f aca="false">IF(AE34="","",Inversiones!$C$22-Pendiente!AF34)</f>
        <v>78.9954337899544</v>
      </c>
      <c r="AH34" s="64" t="n">
        <f aca="false">IF(Inversiones!$F$23&gt;$C34,"",(Inversiones!$J$23/12))</f>
        <v>1.2634703196347</v>
      </c>
      <c r="AI34" s="74" t="n">
        <f aca="false">IF(AH34="","0",AI33+AH34)</f>
        <v>30.3232876712329</v>
      </c>
      <c r="AJ34" s="66" t="n">
        <f aca="false">IF(AH34="","",Inversiones!$C$23-Pendiente!AI34)</f>
        <v>119.676712328767</v>
      </c>
      <c r="AK34" s="64" t="n">
        <f aca="false">IF(Inversiones!$F$24&gt;$C34,"",(Inversiones!$J$24/12))</f>
        <v>2.08310502283105</v>
      </c>
      <c r="AL34" s="74" t="n">
        <f aca="false">IF(AK34="","0",AL33+AK34)</f>
        <v>54.1607305936073</v>
      </c>
      <c r="AM34" s="66" t="n">
        <f aca="false">IF(AK34="","",Inversiones!$C$24-Pendiente!AL34)</f>
        <v>195.839269406393</v>
      </c>
      <c r="AN34" s="64" t="n">
        <f aca="false">IF(Inversiones!$F$25&gt;$C34,"",(Inversiones!$J$24/12))</f>
        <v>2.08310502283105</v>
      </c>
      <c r="AO34" s="74" t="n">
        <f aca="false">IF(AN34="","0",AO33+AN34)</f>
        <v>52.0776255707762</v>
      </c>
      <c r="AP34" s="66" t="n">
        <f aca="false">IF(AN34="","",Inversiones!$C$25-Pendiente!AO34)</f>
        <v>47.9223744292238</v>
      </c>
    </row>
    <row r="35" customFormat="false" ht="12.75" hidden="false" customHeight="false" outlineLevel="0" collapsed="false">
      <c r="C35" s="70" t="n">
        <v>44621</v>
      </c>
      <c r="D35" s="64" t="n">
        <f aca="false">IF(Inversiones!$F$11&gt;$C35,"",IF(E34="","",(Inversiones!$J$11/12)))</f>
        <v>125</v>
      </c>
      <c r="E35" s="71" t="n">
        <f aca="false">IF(D35="","0",IF(E34+D35&gt;=Inversiones!$C$11," ",IF(E34="","",E34+D35)))</f>
        <v>3375</v>
      </c>
      <c r="F35" s="66" t="n">
        <f aca="false">IF(D35="","",Inversiones!$C$11-Pendiente!E35)</f>
        <v>46625</v>
      </c>
      <c r="G35" s="64" t="n">
        <f aca="false">IFERROR(IF(Inversiones!$F$13&gt;$C35,"",IF(H34="","",(Inversiones!$J$13/12))),"")</f>
        <v>79.2011415525114</v>
      </c>
      <c r="H35" s="72" t="n">
        <f aca="false">IFERROR(IF(G35="","",IF(H34+G35&gt;=Inversiones!$C$13," ",IF(H34="","",H34+G35))),"")</f>
        <v>1742.42511415525</v>
      </c>
      <c r="I35" s="66" t="n">
        <f aca="false">IFERROR(IF(G35="","",Inversiones!C$13-Pendiente!H35),"")</f>
        <v>7757.57488584475</v>
      </c>
      <c r="J35" s="64" t="n">
        <f aca="false">IF(Inversiones!$F$14&gt;$C35,"",IF(K34="","",(Inversiones!$J$14/12)))</f>
        <v>0.874657534246575</v>
      </c>
      <c r="K35" s="72" t="n">
        <f aca="false">IF(J35="","0",IF(K34+J35&gt;=Inversiones!$C$14," ",IF(K34="","",K34+J35)))</f>
        <v>18.3678082191781</v>
      </c>
      <c r="L35" s="66" t="n">
        <f aca="false">IF(J35="","",Inversiones!$C$14-Pendiente!K35)</f>
        <v>81.6321917808219</v>
      </c>
      <c r="M35" s="64" t="n">
        <f aca="false">IF(Inversiones!$F$15&gt;$C35,"",(Inversiones!$J$15/12))</f>
        <v>1.68013698630137</v>
      </c>
      <c r="N35" s="73" t="n">
        <f aca="false">IF(M35="","0",N34+M35)</f>
        <v>42.0034246575343</v>
      </c>
      <c r="O35" s="66" t="n">
        <f aca="false">IF(M35="","",Inversiones!$C$15-Pendiente!N35)</f>
        <v>157.996575342466</v>
      </c>
      <c r="P35" s="64" t="n">
        <f aca="false">IF(Inversiones!$F$16&gt;$C35,"",(Inversiones!$J$16/12))</f>
        <v>0.846803652968037</v>
      </c>
      <c r="Q35" s="73" t="n">
        <f aca="false">IF(P35="","0",Q34+P35)</f>
        <v>21.1700913242009</v>
      </c>
      <c r="R35" s="66" t="n">
        <f aca="false">IF(P35="","",Inversiones!$C$16-Pendiente!Q35)</f>
        <v>78.8299086757991</v>
      </c>
      <c r="S35" s="64" t="n">
        <f aca="false">IF(Inversiones!$F$17&gt;$C35,"",(Inversiones!$J$17/12))</f>
        <v>0.840182648401826</v>
      </c>
      <c r="T35" s="73" t="n">
        <f aca="false">IF(S35="","0",T34+S35)</f>
        <v>21.8447488584475</v>
      </c>
      <c r="U35" s="66" t="n">
        <f aca="false">IF(S35="","",Inversiones!$C$17-Pendiente!T35)</f>
        <v>78.1552511415525</v>
      </c>
      <c r="V35" s="64" t="n">
        <f aca="false">IF(Inversiones!$F$19&gt;$C35,"",(Inversiones!$J$19/12))</f>
        <v>1.66643835616438</v>
      </c>
      <c r="W35" s="73" t="n">
        <f aca="false">IF(V35="","0",W34+V35)</f>
        <v>44.9938356164384</v>
      </c>
      <c r="X35" s="66" t="n">
        <f aca="false">IF(V35="","",Inversiones!$C$19-Pendiente!W35)</f>
        <v>155.006164383562</v>
      </c>
      <c r="Y35" s="64" t="n">
        <f aca="false">IF(Inversiones!$F$20&gt;$C35,"",(Inversiones!$J$20/12))</f>
        <v>0.846803652968037</v>
      </c>
      <c r="Z35" s="74" t="n">
        <f aca="false">IF(Y35="","0",Z34+Y35)</f>
        <v>21.1700913242009</v>
      </c>
      <c r="AA35" s="66" t="n">
        <f aca="false">IF(Y35="","",Inversiones!$C$20-Pendiente!Z35)</f>
        <v>78.8299086757991</v>
      </c>
      <c r="AB35" s="64" t="n">
        <f aca="false">IF(Inversiones!$F$21&gt;$C35,"",(Inversiones!$J$21/12))</f>
        <v>0.83310502283105</v>
      </c>
      <c r="AC35" s="74" t="n">
        <f aca="false">IF(AB35="","0",AC34+AB35)</f>
        <v>22.4938356164384</v>
      </c>
      <c r="AD35" s="66" t="n">
        <f aca="false">IF(AB35="","",Inversiones!$C$21-Pendiente!AC35)</f>
        <v>77.5061643835617</v>
      </c>
      <c r="AE35" s="64" t="n">
        <f aca="false">IF(Inversiones!$F$22&gt;$C35,"",(Inversiones!$J$22/12))</f>
        <v>0.840182648401826</v>
      </c>
      <c r="AF35" s="74" t="n">
        <f aca="false">IF(AE35="","0",AF34+AE35)</f>
        <v>21.8447488584475</v>
      </c>
      <c r="AG35" s="66" t="n">
        <f aca="false">IF(AE35="","",Inversiones!$C$22-Pendiente!AF35)</f>
        <v>78.1552511415525</v>
      </c>
      <c r="AH35" s="64" t="n">
        <f aca="false">IF(Inversiones!$F$23&gt;$C35,"",(Inversiones!$J$23/12))</f>
        <v>1.2634703196347</v>
      </c>
      <c r="AI35" s="74" t="n">
        <f aca="false">IF(AH35="","0",AI34+AH35)</f>
        <v>31.5867579908676</v>
      </c>
      <c r="AJ35" s="66" t="n">
        <f aca="false">IF(AH35="","",Inversiones!$C$23-Pendiente!AI35)</f>
        <v>118.413242009132</v>
      </c>
      <c r="AK35" s="64" t="n">
        <f aca="false">IF(Inversiones!$F$24&gt;$C35,"",(Inversiones!$J$24/12))</f>
        <v>2.08310502283105</v>
      </c>
      <c r="AL35" s="74" t="n">
        <f aca="false">IF(AK35="","0",AL34+AK35)</f>
        <v>56.2438356164383</v>
      </c>
      <c r="AM35" s="66" t="n">
        <f aca="false">IF(AK35="","",Inversiones!$C$24-Pendiente!AL35)</f>
        <v>193.756164383562</v>
      </c>
      <c r="AN35" s="64" t="n">
        <f aca="false">IF(Inversiones!$F$25&gt;$C35,"",(Inversiones!$J$24/12))</f>
        <v>2.08310502283105</v>
      </c>
      <c r="AO35" s="74" t="n">
        <f aca="false">IF(AN35="","0",AO34+AN35)</f>
        <v>54.1607305936073</v>
      </c>
      <c r="AP35" s="66" t="n">
        <f aca="false">IF(AN35="","",Inversiones!$C$25-Pendiente!AO35)</f>
        <v>45.8392694063927</v>
      </c>
    </row>
    <row r="36" customFormat="false" ht="12.75" hidden="false" customHeight="false" outlineLevel="0" collapsed="false">
      <c r="C36" s="70" t="n">
        <v>44652</v>
      </c>
      <c r="D36" s="64" t="n">
        <f aca="false">IF(Inversiones!$F$11&gt;$C36,"",IF(E35="","",(Inversiones!$J$11/12)))</f>
        <v>125</v>
      </c>
      <c r="E36" s="71" t="n">
        <f aca="false">IF(D36="","0",IF(E35+D36&gt;=Inversiones!$C$11," ",IF(E35="","",E35+D36)))</f>
        <v>3500</v>
      </c>
      <c r="F36" s="66" t="n">
        <f aca="false">IF(D36="","",Inversiones!$C$11-Pendiente!E36)</f>
        <v>46500</v>
      </c>
      <c r="G36" s="64" t="n">
        <f aca="false">IFERROR(IF(Inversiones!$F$13&gt;$C36,"",IF(H35="","",(Inversiones!$J$13/12))),"")</f>
        <v>79.2011415525114</v>
      </c>
      <c r="H36" s="72" t="n">
        <f aca="false">IFERROR(IF(G36="","",IF(H35+G36&gt;=Inversiones!$C$13," ",IF(H35="","",H35+G36))),"")</f>
        <v>1821.62625570776</v>
      </c>
      <c r="I36" s="66" t="n">
        <f aca="false">IFERROR(IF(G36="","",Inversiones!C$13-Pendiente!H36),"")</f>
        <v>7678.37374429224</v>
      </c>
      <c r="J36" s="64" t="n">
        <f aca="false">IF(Inversiones!$F$14&gt;$C36,"",IF(K35="","",(Inversiones!$J$14/12)))</f>
        <v>0.874657534246575</v>
      </c>
      <c r="K36" s="72" t="n">
        <f aca="false">IF(J36="","0",IF(K35+J36&gt;=Inversiones!$C$14," ",IF(K35="","",K35+J36)))</f>
        <v>19.2424657534247</v>
      </c>
      <c r="L36" s="66" t="n">
        <f aca="false">IF(J36="","",Inversiones!$C$14-Pendiente!K36)</f>
        <v>80.7575342465754</v>
      </c>
      <c r="M36" s="64" t="n">
        <f aca="false">IF(Inversiones!$F$15&gt;$C36,"",(Inversiones!$J$15/12))</f>
        <v>1.68013698630137</v>
      </c>
      <c r="N36" s="73" t="n">
        <f aca="false">IF(M36="","0",N35+M36)</f>
        <v>43.6835616438356</v>
      </c>
      <c r="O36" s="66" t="n">
        <f aca="false">IF(M36="","",Inversiones!$C$15-Pendiente!N36)</f>
        <v>156.316438356164</v>
      </c>
      <c r="P36" s="64" t="n">
        <f aca="false">IF(Inversiones!$F$16&gt;$C36,"",(Inversiones!$J$16/12))</f>
        <v>0.846803652968037</v>
      </c>
      <c r="Q36" s="73" t="n">
        <f aca="false">IF(P36="","0",Q35+P36)</f>
        <v>22.0168949771689</v>
      </c>
      <c r="R36" s="66" t="n">
        <f aca="false">IF(P36="","",Inversiones!$C$16-Pendiente!Q36)</f>
        <v>77.9831050228311</v>
      </c>
      <c r="S36" s="64" t="n">
        <f aca="false">IF(Inversiones!$F$17&gt;$C36,"",(Inversiones!$J$17/12))</f>
        <v>0.840182648401826</v>
      </c>
      <c r="T36" s="73" t="n">
        <f aca="false">IF(S36="","0",T35+S36)</f>
        <v>22.6849315068493</v>
      </c>
      <c r="U36" s="66" t="n">
        <f aca="false">IF(S36="","",Inversiones!$C$17-Pendiente!T36)</f>
        <v>77.3150684931507</v>
      </c>
      <c r="V36" s="64" t="n">
        <f aca="false">IF(Inversiones!$F$19&gt;$C36,"",(Inversiones!$J$19/12))</f>
        <v>1.66643835616438</v>
      </c>
      <c r="W36" s="73" t="n">
        <f aca="false">IF(V36="","0",W35+V36)</f>
        <v>46.6602739726028</v>
      </c>
      <c r="X36" s="66" t="n">
        <f aca="false">IF(V36="","",Inversiones!$C$19-Pendiente!W36)</f>
        <v>153.339726027397</v>
      </c>
      <c r="Y36" s="64" t="n">
        <f aca="false">IF(Inversiones!$F$20&gt;$C36,"",(Inversiones!$J$20/12))</f>
        <v>0.846803652968037</v>
      </c>
      <c r="Z36" s="74" t="n">
        <f aca="false">IF(Y36="","0",Z35+Y36)</f>
        <v>22.0168949771689</v>
      </c>
      <c r="AA36" s="66" t="n">
        <f aca="false">IF(Y36="","",Inversiones!$C$20-Pendiente!Z36)</f>
        <v>77.9831050228311</v>
      </c>
      <c r="AB36" s="64" t="n">
        <f aca="false">IF(Inversiones!$F$21&gt;$C36,"",(Inversiones!$J$21/12))</f>
        <v>0.83310502283105</v>
      </c>
      <c r="AC36" s="74" t="n">
        <f aca="false">IF(AB36="","0",AC35+AB36)</f>
        <v>23.3269406392694</v>
      </c>
      <c r="AD36" s="66" t="n">
        <f aca="false">IF(AB36="","",Inversiones!$C$21-Pendiente!AC36)</f>
        <v>76.6730593607306</v>
      </c>
      <c r="AE36" s="64" t="n">
        <f aca="false">IF(Inversiones!$F$22&gt;$C36,"",(Inversiones!$J$22/12))</f>
        <v>0.840182648401826</v>
      </c>
      <c r="AF36" s="74" t="n">
        <f aca="false">IF(AE36="","0",AF35+AE36)</f>
        <v>22.6849315068493</v>
      </c>
      <c r="AG36" s="66" t="n">
        <f aca="false">IF(AE36="","",Inversiones!$C$22-Pendiente!AF36)</f>
        <v>77.3150684931507</v>
      </c>
      <c r="AH36" s="64" t="n">
        <f aca="false">IF(Inversiones!$F$23&gt;$C36,"",(Inversiones!$J$23/12))</f>
        <v>1.2634703196347</v>
      </c>
      <c r="AI36" s="74" t="n">
        <f aca="false">IF(AH36="","0",AI35+AH36)</f>
        <v>32.8502283105023</v>
      </c>
      <c r="AJ36" s="66" t="n">
        <f aca="false">IF(AH36="","",Inversiones!$C$23-Pendiente!AI36)</f>
        <v>117.149771689498</v>
      </c>
      <c r="AK36" s="64" t="n">
        <f aca="false">IF(Inversiones!$F$24&gt;$C36,"",(Inversiones!$J$24/12))</f>
        <v>2.08310502283105</v>
      </c>
      <c r="AL36" s="74" t="n">
        <f aca="false">IF(AK36="","0",AL35+AK36)</f>
        <v>58.3269406392694</v>
      </c>
      <c r="AM36" s="66" t="n">
        <f aca="false">IF(AK36="","",Inversiones!$C$24-Pendiente!AL36)</f>
        <v>191.673059360731</v>
      </c>
      <c r="AN36" s="64" t="n">
        <f aca="false">IF(Inversiones!$F$25&gt;$C36,"",(Inversiones!$J$24/12))</f>
        <v>2.08310502283105</v>
      </c>
      <c r="AO36" s="74" t="n">
        <f aca="false">IF(AN36="","0",AO35+AN36)</f>
        <v>56.2438356164383</v>
      </c>
      <c r="AP36" s="66" t="n">
        <f aca="false">IF(AN36="","",Inversiones!$C$25-Pendiente!AO36)</f>
        <v>43.7561643835617</v>
      </c>
    </row>
    <row r="37" customFormat="false" ht="12.75" hidden="false" customHeight="false" outlineLevel="0" collapsed="false">
      <c r="C37" s="70" t="n">
        <v>44682</v>
      </c>
      <c r="D37" s="64" t="n">
        <f aca="false">IF(Inversiones!$F$11&gt;$C37,"",IF(E36="","",(Inversiones!$J$11/12)))</f>
        <v>125</v>
      </c>
      <c r="E37" s="71" t="n">
        <f aca="false">IF(D37="","0",IF(E36+D37&gt;=Inversiones!$C$11," ",IF(E36="","",E36+D37)))</f>
        <v>3625</v>
      </c>
      <c r="F37" s="66" t="n">
        <f aca="false">IF(D37="","",Inversiones!$C$11-Pendiente!E37)</f>
        <v>46375</v>
      </c>
      <c r="G37" s="64" t="n">
        <f aca="false">IFERROR(IF(Inversiones!$F$13&gt;$C37,"",IF(H36="","",(Inversiones!$J$13/12))),"")</f>
        <v>79.2011415525114</v>
      </c>
      <c r="H37" s="72" t="n">
        <f aca="false">IFERROR(IF(G37="","",IF(H36+G37&gt;=Inversiones!$C$13," ",IF(H36="","",H36+G37))),"")</f>
        <v>1900.82739726027</v>
      </c>
      <c r="I37" s="66" t="n">
        <f aca="false">IFERROR(IF(G37="","",Inversiones!C$13-Pendiente!H37),"")</f>
        <v>7599.17260273973</v>
      </c>
      <c r="J37" s="64" t="n">
        <f aca="false">IF(Inversiones!$F$14&gt;$C37,"",IF(K36="","",(Inversiones!$J$14/12)))</f>
        <v>0.874657534246575</v>
      </c>
      <c r="K37" s="72" t="n">
        <f aca="false">IF(J37="","0",IF(K36+J37&gt;=Inversiones!$C$14," ",IF(K36="","",K36+J37)))</f>
        <v>20.1171232876712</v>
      </c>
      <c r="L37" s="66" t="n">
        <f aca="false">IF(J37="","",Inversiones!$C$14-Pendiente!K37)</f>
        <v>79.8828767123288</v>
      </c>
      <c r="M37" s="64" t="n">
        <f aca="false">IF(Inversiones!$F$15&gt;$C37,"",(Inversiones!$J$15/12))</f>
        <v>1.68013698630137</v>
      </c>
      <c r="N37" s="73" t="n">
        <f aca="false">IF(M37="","0",N36+M37)</f>
        <v>45.363698630137</v>
      </c>
      <c r="O37" s="66" t="n">
        <f aca="false">IF(M37="","",Inversiones!$C$15-Pendiente!N37)</f>
        <v>154.636301369863</v>
      </c>
      <c r="P37" s="64" t="n">
        <f aca="false">IF(Inversiones!$F$16&gt;$C37,"",(Inversiones!$J$16/12))</f>
        <v>0.846803652968037</v>
      </c>
      <c r="Q37" s="73" t="n">
        <f aca="false">IF(P37="","0",Q36+P37)</f>
        <v>22.863698630137</v>
      </c>
      <c r="R37" s="66" t="n">
        <f aca="false">IF(P37="","",Inversiones!$C$16-Pendiente!Q37)</f>
        <v>77.136301369863</v>
      </c>
      <c r="S37" s="64" t="n">
        <f aca="false">IF(Inversiones!$F$17&gt;$C37,"",(Inversiones!$J$17/12))</f>
        <v>0.840182648401826</v>
      </c>
      <c r="T37" s="73" t="n">
        <f aca="false">IF(S37="","0",T36+S37)</f>
        <v>23.5251141552511</v>
      </c>
      <c r="U37" s="66" t="n">
        <f aca="false">IF(S37="","",Inversiones!$C$17-Pendiente!T37)</f>
        <v>76.4748858447489</v>
      </c>
      <c r="V37" s="64" t="n">
        <f aca="false">IF(Inversiones!$F$19&gt;$C37,"",(Inversiones!$J$19/12))</f>
        <v>1.66643835616438</v>
      </c>
      <c r="W37" s="73" t="n">
        <f aca="false">IF(V37="","0",W36+V37)</f>
        <v>48.3267123287671</v>
      </c>
      <c r="X37" s="66" t="n">
        <f aca="false">IF(V37="","",Inversiones!$C$19-Pendiente!W37)</f>
        <v>151.673287671233</v>
      </c>
      <c r="Y37" s="64" t="n">
        <f aca="false">IF(Inversiones!$F$20&gt;$C37,"",(Inversiones!$J$20/12))</f>
        <v>0.846803652968037</v>
      </c>
      <c r="Z37" s="74" t="n">
        <f aca="false">IF(Y37="","0",Z36+Y37)</f>
        <v>22.863698630137</v>
      </c>
      <c r="AA37" s="66" t="n">
        <f aca="false">IF(Y37="","",Inversiones!$C$20-Pendiente!Z37)</f>
        <v>77.136301369863</v>
      </c>
      <c r="AB37" s="64" t="n">
        <f aca="false">IF(Inversiones!$F$21&gt;$C37,"",(Inversiones!$J$21/12))</f>
        <v>0.83310502283105</v>
      </c>
      <c r="AC37" s="74" t="n">
        <f aca="false">IF(AB37="","0",AC36+AB37)</f>
        <v>24.1600456621004</v>
      </c>
      <c r="AD37" s="66" t="n">
        <f aca="false">IF(AB37="","",Inversiones!$C$21-Pendiente!AC37)</f>
        <v>75.8399543378996</v>
      </c>
      <c r="AE37" s="64" t="n">
        <f aca="false">IF(Inversiones!$F$22&gt;$C37,"",(Inversiones!$J$22/12))</f>
        <v>0.840182648401826</v>
      </c>
      <c r="AF37" s="74" t="n">
        <f aca="false">IF(AE37="","0",AF36+AE37)</f>
        <v>23.5251141552511</v>
      </c>
      <c r="AG37" s="66" t="n">
        <f aca="false">IF(AE37="","",Inversiones!$C$22-Pendiente!AF37)</f>
        <v>76.4748858447489</v>
      </c>
      <c r="AH37" s="64" t="n">
        <f aca="false">IF(Inversiones!$F$23&gt;$C37,"",(Inversiones!$J$23/12))</f>
        <v>1.2634703196347</v>
      </c>
      <c r="AI37" s="74" t="n">
        <f aca="false">IF(AH37="","0",AI36+AH37)</f>
        <v>34.113698630137</v>
      </c>
      <c r="AJ37" s="66" t="n">
        <f aca="false">IF(AH37="","",Inversiones!$C$23-Pendiente!AI37)</f>
        <v>115.886301369863</v>
      </c>
      <c r="AK37" s="64" t="n">
        <f aca="false">IF(Inversiones!$F$24&gt;$C37,"",(Inversiones!$J$24/12))</f>
        <v>2.08310502283105</v>
      </c>
      <c r="AL37" s="74" t="n">
        <f aca="false">IF(AK37="","0",AL36+AK37)</f>
        <v>60.4100456621004</v>
      </c>
      <c r="AM37" s="66" t="n">
        <f aca="false">IF(AK37="","",Inversiones!$C$24-Pendiente!AL37)</f>
        <v>189.5899543379</v>
      </c>
      <c r="AN37" s="64" t="n">
        <f aca="false">IF(Inversiones!$F$25&gt;$C37,"",(Inversiones!$J$24/12))</f>
        <v>2.08310502283105</v>
      </c>
      <c r="AO37" s="74" t="n">
        <f aca="false">IF(AN37="","0",AO36+AN37)</f>
        <v>58.3269406392694</v>
      </c>
      <c r="AP37" s="66" t="n">
        <f aca="false">IF(AN37="","",Inversiones!$C$25-Pendiente!AO37)</f>
        <v>41.6730593607306</v>
      </c>
    </row>
    <row r="38" customFormat="false" ht="12.75" hidden="false" customHeight="false" outlineLevel="0" collapsed="false">
      <c r="C38" s="70" t="n">
        <v>44713</v>
      </c>
      <c r="D38" s="64" t="n">
        <f aca="false">IF(Inversiones!$F$11&gt;$C38,"",IF(E37="","",(Inversiones!$J$11/12)))</f>
        <v>125</v>
      </c>
      <c r="E38" s="71" t="n">
        <f aca="false">IF(D38="","0",IF(E37+D38&gt;=Inversiones!$C$11," ",IF(E37="","",E37+D38)))</f>
        <v>3750</v>
      </c>
      <c r="F38" s="66" t="n">
        <f aca="false">IF(D38="","",Inversiones!$C$11-Pendiente!E38)</f>
        <v>46250</v>
      </c>
      <c r="G38" s="64" t="n">
        <f aca="false">IFERROR(IF(Inversiones!$F$13&gt;$C38,"",IF(H37="","",(Inversiones!$J$13/12))),"")</f>
        <v>79.2011415525114</v>
      </c>
      <c r="H38" s="72" t="n">
        <f aca="false">IFERROR(IF(G38="","",IF(H37+G38&gt;=Inversiones!$C$13," ",IF(H37="","",H37+G38))),"")</f>
        <v>1980.02853881279</v>
      </c>
      <c r="I38" s="66" t="n">
        <f aca="false">IFERROR(IF(G38="","",Inversiones!C$13-Pendiente!H38),"")</f>
        <v>7519.97146118721</v>
      </c>
      <c r="J38" s="64" t="n">
        <f aca="false">IF(Inversiones!$F$14&gt;$C38,"",IF(K37="","",(Inversiones!$J$14/12)))</f>
        <v>0.874657534246575</v>
      </c>
      <c r="K38" s="72" t="n">
        <f aca="false">IF(J38="","0",IF(K37+J38&gt;=Inversiones!$C$14," ",IF(K37="","",K37+J38)))</f>
        <v>20.9917808219178</v>
      </c>
      <c r="L38" s="66" t="n">
        <f aca="false">IF(J38="","",Inversiones!$C$14-Pendiente!K38)</f>
        <v>79.0082191780822</v>
      </c>
      <c r="M38" s="64" t="n">
        <f aca="false">IF(Inversiones!$F$15&gt;$C38,"",(Inversiones!$J$15/12))</f>
        <v>1.68013698630137</v>
      </c>
      <c r="N38" s="73" t="n">
        <f aca="false">IF(M38="","0",N37+M38)</f>
        <v>47.0438356164384</v>
      </c>
      <c r="O38" s="66" t="n">
        <f aca="false">IF(M38="","",Inversiones!$C$15-Pendiente!N38)</f>
        <v>152.956164383562</v>
      </c>
      <c r="P38" s="64" t="n">
        <f aca="false">IF(Inversiones!$F$16&gt;$C38,"",(Inversiones!$J$16/12))</f>
        <v>0.846803652968037</v>
      </c>
      <c r="Q38" s="73" t="n">
        <f aca="false">IF(P38="","0",Q37+P38)</f>
        <v>23.710502283105</v>
      </c>
      <c r="R38" s="66" t="n">
        <f aca="false">IF(P38="","",Inversiones!$C$16-Pendiente!Q38)</f>
        <v>76.289497716895</v>
      </c>
      <c r="S38" s="64" t="n">
        <f aca="false">IF(Inversiones!$F$17&gt;$C38,"",(Inversiones!$J$17/12))</f>
        <v>0.840182648401826</v>
      </c>
      <c r="T38" s="73" t="n">
        <f aca="false">IF(S38="","0",T37+S38)</f>
        <v>24.365296803653</v>
      </c>
      <c r="U38" s="66" t="n">
        <f aca="false">IF(S38="","",Inversiones!$C$17-Pendiente!T38)</f>
        <v>75.634703196347</v>
      </c>
      <c r="V38" s="64" t="n">
        <f aca="false">IF(Inversiones!$F$19&gt;$C38,"",(Inversiones!$J$19/12))</f>
        <v>1.66643835616438</v>
      </c>
      <c r="W38" s="73" t="n">
        <f aca="false">IF(V38="","0",W37+V38)</f>
        <v>49.9931506849315</v>
      </c>
      <c r="X38" s="66" t="n">
        <f aca="false">IF(V38="","",Inversiones!$C$19-Pendiente!W38)</f>
        <v>150.006849315068</v>
      </c>
      <c r="Y38" s="64" t="n">
        <f aca="false">IF(Inversiones!$F$20&gt;$C38,"",(Inversiones!$J$20/12))</f>
        <v>0.846803652968037</v>
      </c>
      <c r="Z38" s="74" t="n">
        <f aca="false">IF(Y38="","0",Z37+Y38)</f>
        <v>23.710502283105</v>
      </c>
      <c r="AA38" s="66" t="n">
        <f aca="false">IF(Y38="","",Inversiones!$C$20-Pendiente!Z38)</f>
        <v>76.289497716895</v>
      </c>
      <c r="AB38" s="64" t="n">
        <f aca="false">IF(Inversiones!$F$21&gt;$C38,"",(Inversiones!$J$21/12))</f>
        <v>0.83310502283105</v>
      </c>
      <c r="AC38" s="74" t="n">
        <f aca="false">IF(AB38="","0",AC37+AB38)</f>
        <v>24.9931506849315</v>
      </c>
      <c r="AD38" s="66" t="n">
        <f aca="false">IF(AB38="","",Inversiones!$C$21-Pendiente!AC38)</f>
        <v>75.0068493150685</v>
      </c>
      <c r="AE38" s="64" t="n">
        <f aca="false">IF(Inversiones!$F$22&gt;$C38,"",(Inversiones!$J$22/12))</f>
        <v>0.840182648401826</v>
      </c>
      <c r="AF38" s="74" t="n">
        <f aca="false">IF(AE38="","0",AF37+AE38)</f>
        <v>24.365296803653</v>
      </c>
      <c r="AG38" s="66" t="n">
        <f aca="false">IF(AE38="","",Inversiones!$C$22-Pendiente!AF38)</f>
        <v>75.634703196347</v>
      </c>
      <c r="AH38" s="64" t="n">
        <f aca="false">IF(Inversiones!$F$23&gt;$C38,"",(Inversiones!$J$23/12))</f>
        <v>1.2634703196347</v>
      </c>
      <c r="AI38" s="74" t="n">
        <f aca="false">IF(AH38="","0",AI37+AH38)</f>
        <v>35.3771689497717</v>
      </c>
      <c r="AJ38" s="66" t="n">
        <f aca="false">IF(AH38="","",Inversiones!$C$23-Pendiente!AI38)</f>
        <v>114.622831050228</v>
      </c>
      <c r="AK38" s="64" t="n">
        <f aca="false">IF(Inversiones!$F$24&gt;$C38,"",(Inversiones!$J$24/12))</f>
        <v>2.08310502283105</v>
      </c>
      <c r="AL38" s="74" t="n">
        <f aca="false">IF(AK38="","0",AL37+AK38)</f>
        <v>62.4931506849315</v>
      </c>
      <c r="AM38" s="66" t="n">
        <f aca="false">IF(AK38="","",Inversiones!$C$24-Pendiente!AL38)</f>
        <v>187.506849315069</v>
      </c>
      <c r="AN38" s="64" t="n">
        <f aca="false">IF(Inversiones!$F$25&gt;$C38,"",(Inversiones!$J$24/12))</f>
        <v>2.08310502283105</v>
      </c>
      <c r="AO38" s="74" t="n">
        <f aca="false">IF(AN38="","0",AO37+AN38)</f>
        <v>60.4100456621004</v>
      </c>
      <c r="AP38" s="66" t="n">
        <f aca="false">IF(AN38="","",Inversiones!$C$25-Pendiente!AO38)</f>
        <v>39.5899543378996</v>
      </c>
    </row>
    <row r="39" customFormat="false" ht="12.75" hidden="false" customHeight="false" outlineLevel="0" collapsed="false">
      <c r="C39" s="70" t="n">
        <v>44743</v>
      </c>
      <c r="D39" s="64" t="n">
        <f aca="false">IF(Inversiones!$F$11&gt;$C39,"",IF(E38="","",(Inversiones!$J$11/12)))</f>
        <v>125</v>
      </c>
      <c r="E39" s="71" t="n">
        <f aca="false">IF(D39="","0",IF(E38+D39&gt;=Inversiones!$C$11," ",IF(E38="","",E38+D39)))</f>
        <v>3875</v>
      </c>
      <c r="F39" s="66" t="n">
        <f aca="false">IF(D39="","",Inversiones!$C$11-Pendiente!E39)</f>
        <v>46125</v>
      </c>
      <c r="G39" s="64" t="n">
        <f aca="false">IFERROR(IF(Inversiones!$F$13&gt;$C39,"",IF(H38="","",(Inversiones!$J$13/12))),"")</f>
        <v>79.2011415525114</v>
      </c>
      <c r="H39" s="72" t="n">
        <f aca="false">IFERROR(IF(G39="","",IF(H38+G39&gt;=Inversiones!$C$13," ",IF(H38="","",H38+G39))),"")</f>
        <v>2059.2296803653</v>
      </c>
      <c r="I39" s="66" t="n">
        <f aca="false">IFERROR(IF(G39="","",Inversiones!C$13-Pendiente!H39),"")</f>
        <v>7440.7703196347</v>
      </c>
      <c r="J39" s="64" t="n">
        <f aca="false">IF(Inversiones!$F$14&gt;$C39,"",IF(K38="","",(Inversiones!$J$14/12)))</f>
        <v>0.874657534246575</v>
      </c>
      <c r="K39" s="72" t="n">
        <f aca="false">IF(J39="","0",IF(K38+J39&gt;=Inversiones!$C$14," ",IF(K38="","",K38+J39)))</f>
        <v>21.8664383561644</v>
      </c>
      <c r="L39" s="66" t="n">
        <f aca="false">IF(J39="","",Inversiones!$C$14-Pendiente!K39)</f>
        <v>78.1335616438356</v>
      </c>
      <c r="M39" s="64" t="n">
        <f aca="false">IF(Inversiones!$F$15&gt;$C39,"",(Inversiones!$J$15/12))</f>
        <v>1.68013698630137</v>
      </c>
      <c r="N39" s="73" t="n">
        <f aca="false">IF(M39="","0",N38+M39)</f>
        <v>48.7239726027397</v>
      </c>
      <c r="O39" s="66" t="n">
        <f aca="false">IF(M39="","",Inversiones!$C$15-Pendiente!N39)</f>
        <v>151.27602739726</v>
      </c>
      <c r="P39" s="64" t="n">
        <f aca="false">IF(Inversiones!$F$16&gt;$C39,"",(Inversiones!$J$16/12))</f>
        <v>0.846803652968037</v>
      </c>
      <c r="Q39" s="73" t="n">
        <f aca="false">IF(P39="","0",Q38+P39)</f>
        <v>24.557305936073</v>
      </c>
      <c r="R39" s="66" t="n">
        <f aca="false">IF(P39="","",Inversiones!$C$16-Pendiente!Q39)</f>
        <v>75.442694063927</v>
      </c>
      <c r="S39" s="64" t="n">
        <f aca="false">IF(Inversiones!$F$17&gt;$C39,"",(Inversiones!$J$17/12))</f>
        <v>0.840182648401826</v>
      </c>
      <c r="T39" s="73" t="n">
        <f aca="false">IF(S39="","0",T38+S39)</f>
        <v>25.2054794520548</v>
      </c>
      <c r="U39" s="66" t="n">
        <f aca="false">IF(S39="","",Inversiones!$C$17-Pendiente!T39)</f>
        <v>74.7945205479452</v>
      </c>
      <c r="V39" s="64" t="n">
        <f aca="false">IF(Inversiones!$F$19&gt;$C39,"",(Inversiones!$J$19/12))</f>
        <v>1.66643835616438</v>
      </c>
      <c r="W39" s="73" t="n">
        <f aca="false">IF(V39="","0",W38+V39)</f>
        <v>51.6595890410959</v>
      </c>
      <c r="X39" s="66" t="n">
        <f aca="false">IF(V39="","",Inversiones!$C$19-Pendiente!W39)</f>
        <v>148.340410958904</v>
      </c>
      <c r="Y39" s="64" t="n">
        <f aca="false">IF(Inversiones!$F$20&gt;$C39,"",(Inversiones!$J$20/12))</f>
        <v>0.846803652968037</v>
      </c>
      <c r="Z39" s="74" t="n">
        <f aca="false">IF(Y39="","0",Z38+Y39)</f>
        <v>24.557305936073</v>
      </c>
      <c r="AA39" s="66" t="n">
        <f aca="false">IF(Y39="","",Inversiones!$C$20-Pendiente!Z39)</f>
        <v>75.442694063927</v>
      </c>
      <c r="AB39" s="64" t="n">
        <f aca="false">IF(Inversiones!$F$21&gt;$C39,"",(Inversiones!$J$21/12))</f>
        <v>0.83310502283105</v>
      </c>
      <c r="AC39" s="74" t="n">
        <f aca="false">IF(AB39="","0",AC38+AB39)</f>
        <v>25.8262557077625</v>
      </c>
      <c r="AD39" s="66" t="n">
        <f aca="false">IF(AB39="","",Inversiones!$C$21-Pendiente!AC39)</f>
        <v>74.1737442922375</v>
      </c>
      <c r="AE39" s="64" t="n">
        <f aca="false">IF(Inversiones!$F$22&gt;$C39,"",(Inversiones!$J$22/12))</f>
        <v>0.840182648401826</v>
      </c>
      <c r="AF39" s="74" t="n">
        <f aca="false">IF(AE39="","0",AF38+AE39)</f>
        <v>25.2054794520548</v>
      </c>
      <c r="AG39" s="66" t="n">
        <f aca="false">IF(AE39="","",Inversiones!$C$22-Pendiente!AF39)</f>
        <v>74.7945205479452</v>
      </c>
      <c r="AH39" s="64" t="n">
        <f aca="false">IF(Inversiones!$F$23&gt;$C39,"",(Inversiones!$J$23/12))</f>
        <v>1.2634703196347</v>
      </c>
      <c r="AI39" s="74" t="n">
        <f aca="false">IF(AH39="","0",AI38+AH39)</f>
        <v>36.6406392694064</v>
      </c>
      <c r="AJ39" s="66" t="n">
        <f aca="false">IF(AH39="","",Inversiones!$C$23-Pendiente!AI39)</f>
        <v>113.359360730594</v>
      </c>
      <c r="AK39" s="64" t="n">
        <f aca="false">IF(Inversiones!$F$24&gt;$C39,"",(Inversiones!$J$24/12))</f>
        <v>2.08310502283105</v>
      </c>
      <c r="AL39" s="74" t="n">
        <f aca="false">IF(AK39="","0",AL38+AK39)</f>
        <v>64.5762557077625</v>
      </c>
      <c r="AM39" s="66" t="n">
        <f aca="false">IF(AK39="","",Inversiones!$C$24-Pendiente!AL39)</f>
        <v>185.423744292237</v>
      </c>
      <c r="AN39" s="64" t="n">
        <f aca="false">IF(Inversiones!$F$25&gt;$C39,"",(Inversiones!$J$24/12))</f>
        <v>2.08310502283105</v>
      </c>
      <c r="AO39" s="74" t="n">
        <f aca="false">IF(AN39="","0",AO38+AN39)</f>
        <v>62.4931506849315</v>
      </c>
      <c r="AP39" s="66" t="n">
        <f aca="false">IF(AN39="","",Inversiones!$C$25-Pendiente!AO39)</f>
        <v>37.5068493150685</v>
      </c>
    </row>
    <row r="40" customFormat="false" ht="12.75" hidden="false" customHeight="false" outlineLevel="0" collapsed="false">
      <c r="C40" s="70" t="n">
        <v>44774</v>
      </c>
      <c r="D40" s="64" t="n">
        <f aca="false">IF(Inversiones!$F$11&gt;$C40,"",IF(E39="","",(Inversiones!$J$11/12)))</f>
        <v>125</v>
      </c>
      <c r="E40" s="71" t="n">
        <f aca="false">IF(D40="","0",IF(E39+D40&gt;=Inversiones!$C$11," ",IF(E39="","",E39+D40)))</f>
        <v>4000</v>
      </c>
      <c r="F40" s="66" t="n">
        <f aca="false">IF(D40="","",Inversiones!$C$11-Pendiente!E40)</f>
        <v>46000</v>
      </c>
      <c r="G40" s="64" t="n">
        <f aca="false">IFERROR(IF(Inversiones!$F$13&gt;$C40,"",IF(H39="","",(Inversiones!$J$13/12))),"")</f>
        <v>79.2011415525114</v>
      </c>
      <c r="H40" s="72" t="n">
        <f aca="false">IFERROR(IF(G40="","",IF(H39+G40&gt;=Inversiones!$C$13," ",IF(H39="","",H39+G40))),"")</f>
        <v>2138.43082191781</v>
      </c>
      <c r="I40" s="66" t="n">
        <f aca="false">IFERROR(IF(G40="","",Inversiones!C$13-Pendiente!H40),"")</f>
        <v>7361.56917808219</v>
      </c>
      <c r="J40" s="64" t="n">
        <f aca="false">IF(Inversiones!$F$14&gt;$C40,"",IF(K39="","",(Inversiones!$J$14/12)))</f>
        <v>0.874657534246575</v>
      </c>
      <c r="K40" s="72" t="n">
        <f aca="false">IF(J40="","0",IF(K39+J40&gt;=Inversiones!$C$14," ",IF(K39="","",K39+J40)))</f>
        <v>22.741095890411</v>
      </c>
      <c r="L40" s="66" t="n">
        <f aca="false">IF(J40="","",Inversiones!$C$14-Pendiente!K40)</f>
        <v>77.258904109589</v>
      </c>
      <c r="M40" s="64" t="n">
        <f aca="false">IF(Inversiones!$F$15&gt;$C40,"",(Inversiones!$J$15/12))</f>
        <v>1.68013698630137</v>
      </c>
      <c r="N40" s="73" t="n">
        <f aca="false">IF(M40="","0",N39+M40)</f>
        <v>50.4041095890411</v>
      </c>
      <c r="O40" s="66" t="n">
        <f aca="false">IF(M40="","",Inversiones!$C$15-Pendiente!N40)</f>
        <v>149.595890410959</v>
      </c>
      <c r="P40" s="64" t="n">
        <f aca="false">IF(Inversiones!$F$16&gt;$C40,"",(Inversiones!$J$16/12))</f>
        <v>0.846803652968037</v>
      </c>
      <c r="Q40" s="73" t="n">
        <f aca="false">IF(P40="","0",Q39+P40)</f>
        <v>25.4041095890411</v>
      </c>
      <c r="R40" s="66" t="n">
        <f aca="false">IF(P40="","",Inversiones!$C$16-Pendiente!Q40)</f>
        <v>74.5958904109589</v>
      </c>
      <c r="S40" s="64" t="n">
        <f aca="false">IF(Inversiones!$F$17&gt;$C40,"",(Inversiones!$J$17/12))</f>
        <v>0.840182648401826</v>
      </c>
      <c r="T40" s="73" t="n">
        <f aca="false">IF(S40="","0",T39+S40)</f>
        <v>26.0456621004566</v>
      </c>
      <c r="U40" s="66" t="n">
        <f aca="false">IF(S40="","",Inversiones!$C$17-Pendiente!T40)</f>
        <v>73.9543378995434</v>
      </c>
      <c r="V40" s="64" t="n">
        <f aca="false">IF(Inversiones!$F$19&gt;$C40,"",(Inversiones!$J$19/12))</f>
        <v>1.66643835616438</v>
      </c>
      <c r="W40" s="73" t="n">
        <f aca="false">IF(V40="","0",W39+V40)</f>
        <v>53.3260273972603</v>
      </c>
      <c r="X40" s="66" t="n">
        <f aca="false">IF(V40="","",Inversiones!$C$19-Pendiente!W40)</f>
        <v>146.67397260274</v>
      </c>
      <c r="Y40" s="64" t="n">
        <f aca="false">IF(Inversiones!$F$20&gt;$C40,"",(Inversiones!$J$20/12))</f>
        <v>0.846803652968037</v>
      </c>
      <c r="Z40" s="74" t="n">
        <f aca="false">IF(Y40="","0",Z39+Y40)</f>
        <v>25.4041095890411</v>
      </c>
      <c r="AA40" s="66" t="n">
        <f aca="false">IF(Y40="","",Inversiones!$C$20-Pendiente!Z40)</f>
        <v>74.5958904109589</v>
      </c>
      <c r="AB40" s="64" t="n">
        <f aca="false">IF(Inversiones!$F$21&gt;$C40,"",(Inversiones!$J$21/12))</f>
        <v>0.83310502283105</v>
      </c>
      <c r="AC40" s="74" t="n">
        <f aca="false">IF(AB40="","0",AC39+AB40)</f>
        <v>26.6593607305936</v>
      </c>
      <c r="AD40" s="66" t="n">
        <f aca="false">IF(AB40="","",Inversiones!$C$21-Pendiente!AC40)</f>
        <v>73.3406392694064</v>
      </c>
      <c r="AE40" s="64" t="n">
        <f aca="false">IF(Inversiones!$F$22&gt;$C40,"",(Inversiones!$J$22/12))</f>
        <v>0.840182648401826</v>
      </c>
      <c r="AF40" s="74" t="n">
        <f aca="false">IF(AE40="","0",AF39+AE40)</f>
        <v>26.0456621004566</v>
      </c>
      <c r="AG40" s="66" t="n">
        <f aca="false">IF(AE40="","",Inversiones!$C$22-Pendiente!AF40)</f>
        <v>73.9543378995434</v>
      </c>
      <c r="AH40" s="64" t="n">
        <f aca="false">IF(Inversiones!$F$23&gt;$C40,"",(Inversiones!$J$23/12))</f>
        <v>1.2634703196347</v>
      </c>
      <c r="AI40" s="74" t="n">
        <f aca="false">IF(AH40="","0",AI39+AH40)</f>
        <v>37.9041095890411</v>
      </c>
      <c r="AJ40" s="66" t="n">
        <f aca="false">IF(AH40="","",Inversiones!$C$23-Pendiente!AI40)</f>
        <v>112.095890410959</v>
      </c>
      <c r="AK40" s="64" t="n">
        <f aca="false">IF(Inversiones!$F$24&gt;$C40,"",(Inversiones!$J$24/12))</f>
        <v>2.08310502283105</v>
      </c>
      <c r="AL40" s="74" t="n">
        <f aca="false">IF(AK40="","0",AL39+AK40)</f>
        <v>66.6593607305936</v>
      </c>
      <c r="AM40" s="66" t="n">
        <f aca="false">IF(AK40="","",Inversiones!$C$24-Pendiente!AL40)</f>
        <v>183.340639269406</v>
      </c>
      <c r="AN40" s="64" t="n">
        <f aca="false">IF(Inversiones!$F$25&gt;$C40,"",(Inversiones!$J$24/12))</f>
        <v>2.08310502283105</v>
      </c>
      <c r="AO40" s="74" t="n">
        <f aca="false">IF(AN40="","0",AO39+AN40)</f>
        <v>64.5762557077625</v>
      </c>
      <c r="AP40" s="66" t="n">
        <f aca="false">IF(AN40="","",Inversiones!$C$25-Pendiente!AO40)</f>
        <v>35.4237442922375</v>
      </c>
    </row>
    <row r="41" customFormat="false" ht="12.75" hidden="false" customHeight="false" outlineLevel="0" collapsed="false">
      <c r="C41" s="70" t="n">
        <v>44805</v>
      </c>
      <c r="D41" s="64" t="n">
        <f aca="false">IF(Inversiones!$F$11&gt;$C41,"",IF(E40="","",(Inversiones!$J$11/12)))</f>
        <v>125</v>
      </c>
      <c r="E41" s="71" t="n">
        <f aca="false">IF(D41="","0",IF(E40+D41&gt;=Inversiones!$C$11," ",IF(E40="","",E40+D41)))</f>
        <v>4125</v>
      </c>
      <c r="F41" s="66" t="n">
        <f aca="false">IF(D41="","",Inversiones!$C$11-Pendiente!E41)</f>
        <v>45875</v>
      </c>
      <c r="G41" s="64" t="n">
        <f aca="false">IFERROR(IF(Inversiones!$F$13&gt;$C41,"",IF(H40="","",(Inversiones!$J$13/12))),"")</f>
        <v>79.2011415525114</v>
      </c>
      <c r="H41" s="72" t="n">
        <f aca="false">IFERROR(IF(G41="","",IF(H40+G41&gt;=Inversiones!$C$13," ",IF(H40="","",H40+G41))),"")</f>
        <v>2217.63196347032</v>
      </c>
      <c r="I41" s="66" t="n">
        <f aca="false">IFERROR(IF(G41="","",Inversiones!C$13-Pendiente!H41),"")</f>
        <v>7282.36803652968</v>
      </c>
      <c r="J41" s="64" t="n">
        <f aca="false">IF(Inversiones!$F$14&gt;$C41,"",IF(K40="","",(Inversiones!$J$14/12)))</f>
        <v>0.874657534246575</v>
      </c>
      <c r="K41" s="72" t="n">
        <f aca="false">IF(J41="","0",IF(K40+J41&gt;=Inversiones!$C$14," ",IF(K40="","",K40+J41)))</f>
        <v>23.6157534246575</v>
      </c>
      <c r="L41" s="66" t="n">
        <f aca="false">IF(J41="","",Inversiones!$C$14-Pendiente!K41)</f>
        <v>76.3842465753425</v>
      </c>
      <c r="M41" s="64" t="n">
        <f aca="false">IF(Inversiones!$F$15&gt;$C41,"",(Inversiones!$J$15/12))</f>
        <v>1.68013698630137</v>
      </c>
      <c r="N41" s="73" t="n">
        <f aca="false">IF(M41="","0",N40+M41)</f>
        <v>52.0842465753425</v>
      </c>
      <c r="O41" s="66" t="n">
        <f aca="false">IF(M41="","",Inversiones!$C$15-Pendiente!N41)</f>
        <v>147.915753424658</v>
      </c>
      <c r="P41" s="64" t="n">
        <f aca="false">IF(Inversiones!$F$16&gt;$C41,"",(Inversiones!$J$16/12))</f>
        <v>0.846803652968037</v>
      </c>
      <c r="Q41" s="73" t="n">
        <f aca="false">IF(P41="","0",Q40+P41)</f>
        <v>26.2509132420091</v>
      </c>
      <c r="R41" s="66" t="n">
        <f aca="false">IF(P41="","",Inversiones!$C$16-Pendiente!Q41)</f>
        <v>73.7490867579909</v>
      </c>
      <c r="S41" s="64" t="n">
        <f aca="false">IF(Inversiones!$F$17&gt;$C41,"",(Inversiones!$J$17/12))</f>
        <v>0.840182648401826</v>
      </c>
      <c r="T41" s="73" t="n">
        <f aca="false">IF(S41="","0",T40+S41)</f>
        <v>26.8858447488584</v>
      </c>
      <c r="U41" s="66" t="n">
        <f aca="false">IF(S41="","",Inversiones!$C$17-Pendiente!T41)</f>
        <v>73.1141552511416</v>
      </c>
      <c r="V41" s="64" t="n">
        <f aca="false">IF(Inversiones!$F$19&gt;$C41,"",(Inversiones!$J$19/12))</f>
        <v>1.66643835616438</v>
      </c>
      <c r="W41" s="73" t="n">
        <f aca="false">IF(V41="","0",W40+V41)</f>
        <v>54.9924657534247</v>
      </c>
      <c r="X41" s="66" t="n">
        <f aca="false">IF(V41="","",Inversiones!$C$19-Pendiente!W41)</f>
        <v>145.007534246575</v>
      </c>
      <c r="Y41" s="64" t="n">
        <f aca="false">IF(Inversiones!$F$20&gt;$C41,"",(Inversiones!$J$20/12))</f>
        <v>0.846803652968037</v>
      </c>
      <c r="Z41" s="74" t="n">
        <f aca="false">IF(Y41="","0",Z40+Y41)</f>
        <v>26.2509132420091</v>
      </c>
      <c r="AA41" s="66" t="n">
        <f aca="false">IF(Y41="","",Inversiones!$C$20-Pendiente!Z41)</f>
        <v>73.7490867579909</v>
      </c>
      <c r="AB41" s="64" t="n">
        <f aca="false">IF(Inversiones!$F$21&gt;$C41,"",(Inversiones!$J$21/12))</f>
        <v>0.83310502283105</v>
      </c>
      <c r="AC41" s="74" t="n">
        <f aca="false">IF(AB41="","0",AC40+AB41)</f>
        <v>27.4924657534246</v>
      </c>
      <c r="AD41" s="66" t="n">
        <f aca="false">IF(AB41="","",Inversiones!$C$21-Pendiente!AC41)</f>
        <v>72.5075342465754</v>
      </c>
      <c r="AE41" s="64" t="n">
        <f aca="false">IF(Inversiones!$F$22&gt;$C41,"",(Inversiones!$J$22/12))</f>
        <v>0.840182648401826</v>
      </c>
      <c r="AF41" s="74" t="n">
        <f aca="false">IF(AE41="","0",AF40+AE41)</f>
        <v>26.8858447488584</v>
      </c>
      <c r="AG41" s="66" t="n">
        <f aca="false">IF(AE41="","",Inversiones!$C$22-Pendiente!AF41)</f>
        <v>73.1141552511416</v>
      </c>
      <c r="AH41" s="64" t="n">
        <f aca="false">IF(Inversiones!$F$23&gt;$C41,"",(Inversiones!$J$23/12))</f>
        <v>1.2634703196347</v>
      </c>
      <c r="AI41" s="74" t="n">
        <f aca="false">IF(AH41="","0",AI40+AH41)</f>
        <v>39.1675799086758</v>
      </c>
      <c r="AJ41" s="66" t="n">
        <f aca="false">IF(AH41="","",Inversiones!$C$23-Pendiente!AI41)</f>
        <v>110.832420091324</v>
      </c>
      <c r="AK41" s="64" t="n">
        <f aca="false">IF(Inversiones!$F$24&gt;$C41,"",(Inversiones!$J$24/12))</f>
        <v>2.08310502283105</v>
      </c>
      <c r="AL41" s="74" t="n">
        <f aca="false">IF(AK41="","0",AL40+AK41)</f>
        <v>68.7424657534246</v>
      </c>
      <c r="AM41" s="66" t="n">
        <f aca="false">IF(AK41="","",Inversiones!$C$24-Pendiente!AL41)</f>
        <v>181.257534246575</v>
      </c>
      <c r="AN41" s="64" t="n">
        <f aca="false">IF(Inversiones!$F$25&gt;$C41,"",(Inversiones!$J$24/12))</f>
        <v>2.08310502283105</v>
      </c>
      <c r="AO41" s="74" t="n">
        <f aca="false">IF(AN41="","0",AO40+AN41)</f>
        <v>66.6593607305936</v>
      </c>
      <c r="AP41" s="66" t="n">
        <f aca="false">IF(AN41="","",Inversiones!$C$25-Pendiente!AO41)</f>
        <v>33.3406392694064</v>
      </c>
    </row>
    <row r="42" customFormat="false" ht="12.75" hidden="false" customHeight="false" outlineLevel="0" collapsed="false">
      <c r="C42" s="70" t="n">
        <v>44835</v>
      </c>
      <c r="D42" s="64" t="n">
        <f aca="false">IF(Inversiones!$F$11&gt;$C42,"",IF(E41="","",(Inversiones!$J$11/12)))</f>
        <v>125</v>
      </c>
      <c r="E42" s="71" t="n">
        <f aca="false">IF(D42="","0",IF(E41+D42&gt;=Inversiones!$C$11," ",IF(E41="","",E41+D42)))</f>
        <v>4250</v>
      </c>
      <c r="F42" s="66" t="n">
        <f aca="false">IF(D42="","",Inversiones!$C$11-Pendiente!E42)</f>
        <v>45750</v>
      </c>
      <c r="G42" s="64" t="n">
        <f aca="false">IFERROR(IF(Inversiones!$F$13&gt;$C42,"",IF(H41="","",(Inversiones!$J$13/12))),"")</f>
        <v>79.2011415525114</v>
      </c>
      <c r="H42" s="72" t="n">
        <f aca="false">IFERROR(IF(G42="","",IF(H41+G42&gt;=Inversiones!$C$13," ",IF(H41="","",H41+G42))),"")</f>
        <v>2296.83310502283</v>
      </c>
      <c r="I42" s="66" t="n">
        <f aca="false">IFERROR(IF(G42="","",Inversiones!C$13-Pendiente!H42),"")</f>
        <v>7203.16689497717</v>
      </c>
      <c r="J42" s="64" t="n">
        <f aca="false">IF(Inversiones!$F$14&gt;$C42,"",IF(K41="","",(Inversiones!$J$14/12)))</f>
        <v>0.874657534246575</v>
      </c>
      <c r="K42" s="72" t="n">
        <f aca="false">IF(J42="","0",IF(K41+J42&gt;=Inversiones!$C$14," ",IF(K41="","",K41+J42)))</f>
        <v>24.4904109589041</v>
      </c>
      <c r="L42" s="66" t="n">
        <f aca="false">IF(J42="","",Inversiones!$C$14-Pendiente!K42)</f>
        <v>75.5095890410959</v>
      </c>
      <c r="M42" s="64" t="n">
        <f aca="false">IF(Inversiones!$F$15&gt;$C42,"",(Inversiones!$J$15/12))</f>
        <v>1.68013698630137</v>
      </c>
      <c r="N42" s="73" t="n">
        <f aca="false">IF(M42="","0",N41+M42)</f>
        <v>53.7643835616439</v>
      </c>
      <c r="O42" s="66" t="n">
        <f aca="false">IF(M42="","",Inversiones!$C$15-Pendiente!N42)</f>
        <v>146.235616438356</v>
      </c>
      <c r="P42" s="64" t="n">
        <f aca="false">IF(Inversiones!$F$16&gt;$C42,"",(Inversiones!$J$16/12))</f>
        <v>0.846803652968037</v>
      </c>
      <c r="Q42" s="73" t="n">
        <f aca="false">IF(P42="","0",Q41+P42)</f>
        <v>27.0977168949771</v>
      </c>
      <c r="R42" s="66" t="n">
        <f aca="false">IF(P42="","",Inversiones!$C$16-Pendiente!Q42)</f>
        <v>72.9022831050229</v>
      </c>
      <c r="S42" s="64" t="n">
        <f aca="false">IF(Inversiones!$F$17&gt;$C42,"",(Inversiones!$J$17/12))</f>
        <v>0.840182648401826</v>
      </c>
      <c r="T42" s="73" t="n">
        <f aca="false">IF(S42="","0",T41+S42)</f>
        <v>27.7260273972603</v>
      </c>
      <c r="U42" s="66" t="n">
        <f aca="false">IF(S42="","",Inversiones!$C$17-Pendiente!T42)</f>
        <v>72.2739726027398</v>
      </c>
      <c r="V42" s="64" t="n">
        <f aca="false">IF(Inversiones!$F$19&gt;$C42,"",(Inversiones!$J$19/12))</f>
        <v>1.66643835616438</v>
      </c>
      <c r="W42" s="73" t="n">
        <f aca="false">IF(V42="","0",W41+V42)</f>
        <v>56.6589041095891</v>
      </c>
      <c r="X42" s="66" t="n">
        <f aca="false">IF(V42="","",Inversiones!$C$19-Pendiente!W42)</f>
        <v>143.341095890411</v>
      </c>
      <c r="Y42" s="64" t="n">
        <f aca="false">IF(Inversiones!$F$20&gt;$C42,"",(Inversiones!$J$20/12))</f>
        <v>0.846803652968037</v>
      </c>
      <c r="Z42" s="74" t="n">
        <f aca="false">IF(Y42="","0",Z41+Y42)</f>
        <v>27.0977168949771</v>
      </c>
      <c r="AA42" s="66" t="n">
        <f aca="false">IF(Y42="","",Inversiones!$C$20-Pendiente!Z42)</f>
        <v>72.9022831050229</v>
      </c>
      <c r="AB42" s="64" t="n">
        <f aca="false">IF(Inversiones!$F$21&gt;$C42,"",(Inversiones!$J$21/12))</f>
        <v>0.83310502283105</v>
      </c>
      <c r="AC42" s="74" t="n">
        <f aca="false">IF(AB42="","0",AC41+AB42)</f>
        <v>28.3255707762557</v>
      </c>
      <c r="AD42" s="66" t="n">
        <f aca="false">IF(AB42="","",Inversiones!$C$21-Pendiente!AC42)</f>
        <v>71.6744292237443</v>
      </c>
      <c r="AE42" s="64" t="n">
        <f aca="false">IF(Inversiones!$F$22&gt;$C42,"",(Inversiones!$J$22/12))</f>
        <v>0.840182648401826</v>
      </c>
      <c r="AF42" s="74" t="n">
        <f aca="false">IF(AE42="","0",AF41+AE42)</f>
        <v>27.7260273972603</v>
      </c>
      <c r="AG42" s="66" t="n">
        <f aca="false">IF(AE42="","",Inversiones!$C$22-Pendiente!AF42)</f>
        <v>72.2739726027398</v>
      </c>
      <c r="AH42" s="64" t="n">
        <f aca="false">IF(Inversiones!$F$23&gt;$C42,"",(Inversiones!$J$23/12))</f>
        <v>1.2634703196347</v>
      </c>
      <c r="AI42" s="74" t="n">
        <f aca="false">IF(AH42="","0",AI41+AH42)</f>
        <v>40.4310502283105</v>
      </c>
      <c r="AJ42" s="66" t="n">
        <f aca="false">IF(AH42="","",Inversiones!$C$23-Pendiente!AI42)</f>
        <v>109.568949771689</v>
      </c>
      <c r="AK42" s="64" t="n">
        <f aca="false">IF(Inversiones!$F$24&gt;$C42,"",(Inversiones!$J$24/12))</f>
        <v>2.08310502283105</v>
      </c>
      <c r="AL42" s="74" t="n">
        <f aca="false">IF(AK42="","0",AL41+AK42)</f>
        <v>70.8255707762557</v>
      </c>
      <c r="AM42" s="66" t="n">
        <f aca="false">IF(AK42="","",Inversiones!$C$24-Pendiente!AL42)</f>
        <v>179.174429223744</v>
      </c>
      <c r="AN42" s="64" t="n">
        <f aca="false">IF(Inversiones!$F$25&gt;$C42,"",(Inversiones!$J$24/12))</f>
        <v>2.08310502283105</v>
      </c>
      <c r="AO42" s="74" t="n">
        <f aca="false">IF(AN42="","0",AO41+AN42)</f>
        <v>68.7424657534246</v>
      </c>
      <c r="AP42" s="66" t="n">
        <f aca="false">IF(AN42="","",Inversiones!$C$25-Pendiente!AO42)</f>
        <v>31.2575342465754</v>
      </c>
    </row>
    <row r="43" customFormat="false" ht="12.75" hidden="false" customHeight="false" outlineLevel="0" collapsed="false">
      <c r="C43" s="70" t="n">
        <v>44866</v>
      </c>
      <c r="D43" s="64" t="n">
        <f aca="false">IF(Inversiones!$F$11&gt;$C43,"",IF(E42="","",(Inversiones!$J$11/12)))</f>
        <v>125</v>
      </c>
      <c r="E43" s="71" t="n">
        <f aca="false">IF(D43="","0",IF(E42+D43&gt;=Inversiones!$C$11," ",IF(E42="","",E42+D43)))</f>
        <v>4375</v>
      </c>
      <c r="F43" s="66" t="n">
        <f aca="false">IF(D43="","",Inversiones!$C$11-Pendiente!E43)</f>
        <v>45625</v>
      </c>
      <c r="G43" s="64" t="n">
        <f aca="false">IFERROR(IF(Inversiones!$F$13&gt;$C43,"",IF(H42="","",(Inversiones!$J$13/12))),"")</f>
        <v>79.2011415525114</v>
      </c>
      <c r="H43" s="72" t="n">
        <f aca="false">IFERROR(IF(G43="","",IF(H42+G43&gt;=Inversiones!$C$13," ",IF(H42="","",H42+G43))),"")</f>
        <v>2376.03424657534</v>
      </c>
      <c r="I43" s="66" t="n">
        <f aca="false">IFERROR(IF(G43="","",Inversiones!C$13-Pendiente!H43),"")</f>
        <v>7123.96575342466</v>
      </c>
      <c r="J43" s="64" t="n">
        <f aca="false">IF(Inversiones!$F$14&gt;$C43,"",IF(K42="","",(Inversiones!$J$14/12)))</f>
        <v>0.874657534246575</v>
      </c>
      <c r="K43" s="72" t="n">
        <f aca="false">IF(J43="","0",IF(K42+J43&gt;=Inversiones!$C$14," ",IF(K42="","",K42+J43)))</f>
        <v>25.3650684931507</v>
      </c>
      <c r="L43" s="66" t="n">
        <f aca="false">IF(J43="","",Inversiones!$C$14-Pendiente!K43)</f>
        <v>74.6349315068493</v>
      </c>
      <c r="M43" s="64" t="n">
        <f aca="false">IF(Inversiones!$F$15&gt;$C43,"",(Inversiones!$J$15/12))</f>
        <v>1.68013698630137</v>
      </c>
      <c r="N43" s="73" t="n">
        <f aca="false">IF(M43="","0",N42+M43)</f>
        <v>55.4445205479452</v>
      </c>
      <c r="O43" s="66" t="n">
        <f aca="false">IF(M43="","",Inversiones!$C$15-Pendiente!N43)</f>
        <v>144.555479452055</v>
      </c>
      <c r="P43" s="64" t="n">
        <f aca="false">IF(Inversiones!$F$16&gt;$C43,"",(Inversiones!$J$16/12))</f>
        <v>0.846803652968037</v>
      </c>
      <c r="Q43" s="73" t="n">
        <f aca="false">IF(P43="","0",Q42+P43)</f>
        <v>27.9445205479452</v>
      </c>
      <c r="R43" s="66" t="n">
        <f aca="false">IF(P43="","",Inversiones!$C$16-Pendiente!Q43)</f>
        <v>72.0554794520548</v>
      </c>
      <c r="S43" s="64" t="n">
        <f aca="false">IF(Inversiones!$F$17&gt;$C43,"",(Inversiones!$J$17/12))</f>
        <v>0.840182648401826</v>
      </c>
      <c r="T43" s="73" t="n">
        <f aca="false">IF(S43="","0",T42+S43)</f>
        <v>28.5662100456621</v>
      </c>
      <c r="U43" s="66" t="n">
        <f aca="false">IF(S43="","",Inversiones!$C$17-Pendiente!T43)</f>
        <v>71.4337899543379</v>
      </c>
      <c r="V43" s="64" t="n">
        <f aca="false">IF(Inversiones!$F$19&gt;$C43,"",(Inversiones!$J$19/12))</f>
        <v>1.66643835616438</v>
      </c>
      <c r="W43" s="73" t="n">
        <f aca="false">IF(V43="","0",W42+V43)</f>
        <v>58.3253424657535</v>
      </c>
      <c r="X43" s="66" t="n">
        <f aca="false">IF(V43="","",Inversiones!$C$19-Pendiente!W43)</f>
        <v>141.674657534247</v>
      </c>
      <c r="Y43" s="64" t="n">
        <f aca="false">IF(Inversiones!$F$20&gt;$C43,"",(Inversiones!$J$20/12))</f>
        <v>0.846803652968037</v>
      </c>
      <c r="Z43" s="74" t="n">
        <f aca="false">IF(Y43="","0",Z42+Y43)</f>
        <v>27.9445205479452</v>
      </c>
      <c r="AA43" s="66" t="n">
        <f aca="false">IF(Y43="","",Inversiones!$C$20-Pendiente!Z43)</f>
        <v>72.0554794520548</v>
      </c>
      <c r="AB43" s="64" t="n">
        <f aca="false">IF(Inversiones!$F$21&gt;$C43,"",(Inversiones!$J$21/12))</f>
        <v>0.83310502283105</v>
      </c>
      <c r="AC43" s="74" t="n">
        <f aca="false">IF(AB43="","0",AC42+AB43)</f>
        <v>29.1586757990867</v>
      </c>
      <c r="AD43" s="66" t="n">
        <f aca="false">IF(AB43="","",Inversiones!$C$21-Pendiente!AC43)</f>
        <v>70.8413242009133</v>
      </c>
      <c r="AE43" s="64" t="n">
        <f aca="false">IF(Inversiones!$F$22&gt;$C43,"",(Inversiones!$J$22/12))</f>
        <v>0.840182648401826</v>
      </c>
      <c r="AF43" s="74" t="n">
        <f aca="false">IF(AE43="","0",AF42+AE43)</f>
        <v>28.5662100456621</v>
      </c>
      <c r="AG43" s="66" t="n">
        <f aca="false">IF(AE43="","",Inversiones!$C$22-Pendiente!AF43)</f>
        <v>71.4337899543379</v>
      </c>
      <c r="AH43" s="64" t="n">
        <f aca="false">IF(Inversiones!$F$23&gt;$C43,"",(Inversiones!$J$23/12))</f>
        <v>1.2634703196347</v>
      </c>
      <c r="AI43" s="74" t="n">
        <f aca="false">IF(AH43="","0",AI42+AH43)</f>
        <v>41.6945205479452</v>
      </c>
      <c r="AJ43" s="66" t="n">
        <f aca="false">IF(AH43="","",Inversiones!$C$23-Pendiente!AI43)</f>
        <v>108.305479452055</v>
      </c>
      <c r="AK43" s="64" t="n">
        <f aca="false">IF(Inversiones!$F$24&gt;$C43,"",(Inversiones!$J$24/12))</f>
        <v>2.08310502283105</v>
      </c>
      <c r="AL43" s="74" t="n">
        <f aca="false">IF(AK43="","0",AL42+AK43)</f>
        <v>72.9086757990867</v>
      </c>
      <c r="AM43" s="66" t="n">
        <f aca="false">IF(AK43="","",Inversiones!$C$24-Pendiente!AL43)</f>
        <v>177.091324200913</v>
      </c>
      <c r="AN43" s="64" t="n">
        <f aca="false">IF(Inversiones!$F$25&gt;$C43,"",(Inversiones!$J$24/12))</f>
        <v>2.08310502283105</v>
      </c>
      <c r="AO43" s="74" t="n">
        <f aca="false">IF(AN43="","0",AO42+AN43)</f>
        <v>70.8255707762557</v>
      </c>
      <c r="AP43" s="66" t="n">
        <f aca="false">IF(AN43="","",Inversiones!$C$25-Pendiente!AO43)</f>
        <v>29.1744292237443</v>
      </c>
    </row>
    <row r="44" customFormat="false" ht="13.5" hidden="false" customHeight="false" outlineLevel="0" collapsed="false">
      <c r="C44" s="70" t="n">
        <v>44896</v>
      </c>
      <c r="D44" s="64" t="n">
        <f aca="false">IF(Inversiones!$F$11&gt;$C44,"",IF(E43="","",(Inversiones!$J$11/12)))</f>
        <v>125</v>
      </c>
      <c r="E44" s="71" t="n">
        <f aca="false">IF(D44="","0",IF(E43+D44&gt;=Inversiones!$C$11," ",IF(E43="","",E43+D44)))</f>
        <v>4500</v>
      </c>
      <c r="F44" s="66" t="n">
        <f aca="false">IF(D44="","",Inversiones!$C$11-Pendiente!E44)</f>
        <v>45500</v>
      </c>
      <c r="G44" s="64" t="n">
        <f aca="false">IFERROR(IF(Inversiones!$F$13&gt;$C44,"",IF(H43="","",(Inversiones!$J$13/12))),"")</f>
        <v>79.2011415525114</v>
      </c>
      <c r="H44" s="72" t="n">
        <f aca="false">IFERROR(IF(G44="","",IF(H43+G44&gt;=Inversiones!$C$13," ",IF(H43="","",H43+G44))),"")</f>
        <v>2455.23538812785</v>
      </c>
      <c r="I44" s="66" t="n">
        <f aca="false">IFERROR(IF(G44="","",Inversiones!C$13-Pendiente!H44),"")</f>
        <v>7044.76461187215</v>
      </c>
      <c r="J44" s="64" t="n">
        <f aca="false">IF(Inversiones!$F$14&gt;$C44,"",IF(K43="","",(Inversiones!$J$14/12)))</f>
        <v>0.874657534246575</v>
      </c>
      <c r="K44" s="72" t="n">
        <f aca="false">IF(J44="","0",IF(K43+J44&gt;=Inversiones!$C$14," ",IF(K43="","",K43+J44)))</f>
        <v>26.2397260273973</v>
      </c>
      <c r="L44" s="66" t="n">
        <f aca="false">IF(J44="","",Inversiones!$C$14-Pendiente!K44)</f>
        <v>73.7602739726027</v>
      </c>
      <c r="M44" s="64" t="n">
        <f aca="false">IF(Inversiones!$F$15&gt;$C44,"",(Inversiones!$J$15/12))</f>
        <v>1.68013698630137</v>
      </c>
      <c r="N44" s="73" t="n">
        <f aca="false">IF(M44="","0",N43+M44)</f>
        <v>57.1246575342466</v>
      </c>
      <c r="O44" s="66" t="n">
        <f aca="false">IF(M44="","",Inversiones!$C$15-Pendiente!N44)</f>
        <v>142.875342465753</v>
      </c>
      <c r="P44" s="64" t="n">
        <f aca="false">IF(Inversiones!$F$16&gt;$C44,"",(Inversiones!$J$16/12))</f>
        <v>0.846803652968037</v>
      </c>
      <c r="Q44" s="73" t="n">
        <f aca="false">IF(P44="","0",Q43+P44)</f>
        <v>28.7913242009132</v>
      </c>
      <c r="R44" s="66" t="n">
        <f aca="false">IF(P44="","",Inversiones!$C$16-Pendiente!Q44)</f>
        <v>71.2086757990868</v>
      </c>
      <c r="S44" s="64" t="n">
        <f aca="false">IF(Inversiones!$F$17&gt;$C44,"",(Inversiones!$J$17/12))</f>
        <v>0.840182648401826</v>
      </c>
      <c r="T44" s="73" t="n">
        <f aca="false">IF(S44="","0",T43+S44)</f>
        <v>29.4063926940639</v>
      </c>
      <c r="U44" s="66" t="n">
        <f aca="false">IF(S44="","",Inversiones!$C$17-Pendiente!T44)</f>
        <v>70.5936073059361</v>
      </c>
      <c r="V44" s="64" t="n">
        <f aca="false">IF(Inversiones!$F$19&gt;$C44,"",(Inversiones!$J$19/12))</f>
        <v>1.66643835616438</v>
      </c>
      <c r="W44" s="73" t="n">
        <f aca="false">IF(V44="","0",W43+V44)</f>
        <v>59.9917808219178</v>
      </c>
      <c r="X44" s="66" t="n">
        <f aca="false">IF(V44="","",Inversiones!$C$19-Pendiente!W44)</f>
        <v>140.008219178082</v>
      </c>
      <c r="Y44" s="64" t="n">
        <f aca="false">IF(Inversiones!$F$20&gt;$C44,"",(Inversiones!$J$20/12))</f>
        <v>0.846803652968037</v>
      </c>
      <c r="Z44" s="74" t="n">
        <f aca="false">IF(Y44="","0",Z43+Y44)</f>
        <v>28.7913242009132</v>
      </c>
      <c r="AA44" s="66" t="n">
        <f aca="false">IF(Y44="","",Inversiones!$C$20-Pendiente!Z44)</f>
        <v>71.2086757990868</v>
      </c>
      <c r="AB44" s="64" t="n">
        <f aca="false">IF(Inversiones!$F$21&gt;$C44,"",(Inversiones!$J$21/12))</f>
        <v>0.83310502283105</v>
      </c>
      <c r="AC44" s="74" t="n">
        <f aca="false">IF(AB44="","0",AC43+AB44)</f>
        <v>29.9917808219178</v>
      </c>
      <c r="AD44" s="66" t="n">
        <f aca="false">IF(AB44="","",Inversiones!$C$21-Pendiente!AC44)</f>
        <v>70.0082191780822</v>
      </c>
      <c r="AE44" s="64" t="n">
        <f aca="false">IF(Inversiones!$F$22&gt;$C44,"",(Inversiones!$J$22/12))</f>
        <v>0.840182648401826</v>
      </c>
      <c r="AF44" s="74" t="n">
        <f aca="false">IF(AE44="","0",AF43+AE44)</f>
        <v>29.4063926940639</v>
      </c>
      <c r="AG44" s="66" t="n">
        <f aca="false">IF(AE44="","",Inversiones!$C$22-Pendiente!AF44)</f>
        <v>70.5936073059361</v>
      </c>
      <c r="AH44" s="64" t="n">
        <f aca="false">IF(Inversiones!$F$23&gt;$C44,"",(Inversiones!$J$23/12))</f>
        <v>1.2634703196347</v>
      </c>
      <c r="AI44" s="74" t="n">
        <f aca="false">IF(AH44="","0",AI43+AH44)</f>
        <v>42.9579908675799</v>
      </c>
      <c r="AJ44" s="66" t="n">
        <f aca="false">IF(AH44="","",Inversiones!$C$23-Pendiente!AI44)</f>
        <v>107.04200913242</v>
      </c>
      <c r="AK44" s="64" t="n">
        <f aca="false">IF(Inversiones!$F$24&gt;$C44,"",(Inversiones!$J$24/12))</f>
        <v>2.08310502283105</v>
      </c>
      <c r="AL44" s="74" t="n">
        <f aca="false">IF(AK44="","0",AL43+AK44)</f>
        <v>74.9917808219178</v>
      </c>
      <c r="AM44" s="66" t="n">
        <f aca="false">IF(AK44="","",Inversiones!$C$24-Pendiente!AL44)</f>
        <v>175.008219178082</v>
      </c>
      <c r="AN44" s="64" t="n">
        <f aca="false">IF(Inversiones!$F$25&gt;$C44,"",(Inversiones!$J$24/12))</f>
        <v>2.08310502283105</v>
      </c>
      <c r="AO44" s="74" t="n">
        <f aca="false">IF(AN44="","0",AO43+AN44)</f>
        <v>72.9086757990867</v>
      </c>
      <c r="AP44" s="66" t="n">
        <f aca="false">IF(AN44="","",Inversiones!$C$25-Pendiente!AO44)</f>
        <v>27.0913242009133</v>
      </c>
    </row>
    <row r="45" customFormat="false" ht="12.75" hidden="false" customHeight="false" outlineLevel="0" collapsed="false">
      <c r="C45" s="63" t="n">
        <v>44927</v>
      </c>
      <c r="D45" s="64" t="n">
        <f aca="false">IF(Inversiones!$F$11&gt;$C45,"",IF(E44="","",(Inversiones!$J$11/12)))</f>
        <v>125</v>
      </c>
      <c r="E45" s="71" t="n">
        <f aca="false">IF(D45="","0",IF(E44+D45&gt;=Inversiones!$C$11," ",IF(E44="","",E44+D45)))</f>
        <v>4625</v>
      </c>
      <c r="F45" s="66" t="n">
        <f aca="false">IF(D45="","",Inversiones!$C$11-Pendiente!E45)</f>
        <v>45375</v>
      </c>
      <c r="G45" s="64" t="n">
        <f aca="false">IFERROR(IF(Inversiones!$F$13&gt;$C45,"",IF(H44="","",(Inversiones!$J$13/12))),"")</f>
        <v>79.2011415525114</v>
      </c>
      <c r="H45" s="72" t="n">
        <f aca="false">IFERROR(IF(G45="","",IF(H44+G45&gt;=Inversiones!$C$13," ",IF(H44="","",H44+G45))),"")</f>
        <v>2534.43652968036</v>
      </c>
      <c r="I45" s="66" t="n">
        <f aca="false">IFERROR(IF(G45="","",Inversiones!C$13-Pendiente!H45),"")</f>
        <v>6965.56347031964</v>
      </c>
      <c r="J45" s="64" t="n">
        <f aca="false">IF(Inversiones!$F$14&gt;$C45,"",IF(K44="","",(Inversiones!$J$14/12)))</f>
        <v>0.874657534246575</v>
      </c>
      <c r="K45" s="72" t="n">
        <f aca="false">IF(J45="","0",IF(K44+J45&gt;=Inversiones!$C$14," ",IF(K44="","",K44+J45)))</f>
        <v>27.1143835616438</v>
      </c>
      <c r="L45" s="66" t="n">
        <f aca="false">IF(J45="","",Inversiones!$C$14-Pendiente!K45)</f>
        <v>72.8856164383562</v>
      </c>
      <c r="M45" s="64" t="n">
        <f aca="false">IF(Inversiones!$F$15&gt;$C45,"",(Inversiones!$J$15/12))</f>
        <v>1.68013698630137</v>
      </c>
      <c r="N45" s="73" t="n">
        <f aca="false">IF(M45="","0",N44+M45)</f>
        <v>58.804794520548</v>
      </c>
      <c r="O45" s="66" t="n">
        <f aca="false">IF(M45="","",Inversiones!$C$15-Pendiente!N45)</f>
        <v>141.195205479452</v>
      </c>
      <c r="P45" s="64" t="n">
        <f aca="false">IF(Inversiones!$F$16&gt;$C45,"",(Inversiones!$J$16/12))</f>
        <v>0.846803652968037</v>
      </c>
      <c r="Q45" s="73" t="n">
        <f aca="false">IF(P45="","0",Q44+P45)</f>
        <v>29.6381278538813</v>
      </c>
      <c r="R45" s="66" t="n">
        <f aca="false">IF(P45="","",Inversiones!$C$16-Pendiente!Q45)</f>
        <v>70.3618721461187</v>
      </c>
      <c r="S45" s="64" t="n">
        <f aca="false">IF(Inversiones!$F$17&gt;$C45,"",(Inversiones!$J$17/12))</f>
        <v>0.840182648401826</v>
      </c>
      <c r="T45" s="73" t="n">
        <f aca="false">IF(S45="","0",T44+S45)</f>
        <v>30.2465753424657</v>
      </c>
      <c r="U45" s="66" t="n">
        <f aca="false">IF(S45="","",Inversiones!$C$17-Pendiente!T45)</f>
        <v>69.7534246575343</v>
      </c>
      <c r="V45" s="64" t="n">
        <f aca="false">IF(Inversiones!$F$19&gt;$C45,"",(Inversiones!$J$19/12))</f>
        <v>1.66643835616438</v>
      </c>
      <c r="W45" s="73" t="n">
        <f aca="false">IF(V45="","0",W44+V45)</f>
        <v>61.6582191780822</v>
      </c>
      <c r="X45" s="66" t="n">
        <f aca="false">IF(V45="","",Inversiones!$C$19-Pendiente!W45)</f>
        <v>138.341780821918</v>
      </c>
      <c r="Y45" s="64" t="n">
        <f aca="false">IF(Inversiones!$F$20&gt;$C45,"",(Inversiones!$J$20/12))</f>
        <v>0.846803652968037</v>
      </c>
      <c r="Z45" s="74" t="n">
        <f aca="false">IF(Y45="","0",Z44+Y45)</f>
        <v>29.6381278538813</v>
      </c>
      <c r="AA45" s="66" t="n">
        <f aca="false">IF(Y45="","",Inversiones!$C$20-Pendiente!Z45)</f>
        <v>70.3618721461187</v>
      </c>
      <c r="AB45" s="64" t="n">
        <f aca="false">IF(Inversiones!$F$21&gt;$C45,"",(Inversiones!$J$21/12))</f>
        <v>0.83310502283105</v>
      </c>
      <c r="AC45" s="74" t="n">
        <f aca="false">IF(AB45="","0",AC44+AB45)</f>
        <v>30.8248858447488</v>
      </c>
      <c r="AD45" s="66" t="n">
        <f aca="false">IF(AB45="","",Inversiones!$C$21-Pendiente!AC45)</f>
        <v>69.1751141552512</v>
      </c>
      <c r="AE45" s="64" t="n">
        <f aca="false">IF(Inversiones!$F$22&gt;$C45,"",(Inversiones!$J$22/12))</f>
        <v>0.840182648401826</v>
      </c>
      <c r="AF45" s="74" t="n">
        <f aca="false">IF(AE45="","0",AF44+AE45)</f>
        <v>30.2465753424657</v>
      </c>
      <c r="AG45" s="66" t="n">
        <f aca="false">IF(AE45="","",Inversiones!$C$22-Pendiente!AF45)</f>
        <v>69.7534246575343</v>
      </c>
      <c r="AH45" s="64" t="n">
        <f aca="false">IF(Inversiones!$F$23&gt;$C45,"",(Inversiones!$J$23/12))</f>
        <v>1.2634703196347</v>
      </c>
      <c r="AI45" s="74" t="n">
        <f aca="false">IF(AH45="","0",AI44+AH45)</f>
        <v>44.2214611872146</v>
      </c>
      <c r="AJ45" s="66" t="n">
        <f aca="false">IF(AH45="","",Inversiones!$C$23-Pendiente!AI45)</f>
        <v>105.778538812785</v>
      </c>
      <c r="AK45" s="64" t="n">
        <f aca="false">IF(Inversiones!$F$24&gt;$C45,"",(Inversiones!$J$24/12))</f>
        <v>2.08310502283105</v>
      </c>
      <c r="AL45" s="74" t="n">
        <f aca="false">IF(AK45="","0",AL44+AK45)</f>
        <v>77.0748858447488</v>
      </c>
      <c r="AM45" s="66" t="n">
        <f aca="false">IF(AK45="","",Inversiones!$C$24-Pendiente!AL45)</f>
        <v>172.925114155251</v>
      </c>
      <c r="AN45" s="64" t="n">
        <f aca="false">IF(Inversiones!$F$25&gt;$C45,"",(Inversiones!$J$24/12))</f>
        <v>2.08310502283105</v>
      </c>
      <c r="AO45" s="74" t="n">
        <f aca="false">IF(AN45="","0",AO44+AN45)</f>
        <v>74.9917808219178</v>
      </c>
      <c r="AP45" s="66" t="n">
        <f aca="false">IF(AN45="","",Inversiones!$C$25-Pendiente!AO45)</f>
        <v>25.0082191780822</v>
      </c>
    </row>
    <row r="46" customFormat="false" ht="12.75" hidden="false" customHeight="false" outlineLevel="0" collapsed="false">
      <c r="C46" s="70" t="n">
        <v>44958</v>
      </c>
      <c r="D46" s="64" t="n">
        <f aca="false">IF(Inversiones!$F$11&gt;$C46,"",IF(E45="","",(Inversiones!$J$11/12)))</f>
        <v>125</v>
      </c>
      <c r="E46" s="71" t="n">
        <f aca="false">IF(D46="","0",IF(E45+D46&gt;=Inversiones!$C$11," ",IF(E45="","",E45+D46)))</f>
        <v>4750</v>
      </c>
      <c r="F46" s="66" t="n">
        <f aca="false">IF(D46="","",Inversiones!$C$11-Pendiente!E46)</f>
        <v>45250</v>
      </c>
      <c r="G46" s="64" t="n">
        <f aca="false">IFERROR(IF(Inversiones!$F$13&gt;$C46,"",IF(H45="","",(Inversiones!$J$13/12))),"")</f>
        <v>79.2011415525114</v>
      </c>
      <c r="H46" s="72" t="n">
        <f aca="false">IFERROR(IF(G46="","",IF(H45+G46&gt;=Inversiones!$C$13," ",IF(H45="","",H45+G46))),"")</f>
        <v>2613.63767123288</v>
      </c>
      <c r="I46" s="66" t="n">
        <f aca="false">IFERROR(IF(G46="","",Inversiones!C$13-Pendiente!H46),"")</f>
        <v>6886.36232876712</v>
      </c>
      <c r="J46" s="64" t="n">
        <f aca="false">IF(Inversiones!$F$14&gt;$C46,"",IF(K45="","",(Inversiones!$J$14/12)))</f>
        <v>0.874657534246575</v>
      </c>
      <c r="K46" s="72" t="n">
        <f aca="false">IF(J46="","0",IF(K45+J46&gt;=Inversiones!$C$14," ",IF(K45="","",K45+J46)))</f>
        <v>27.9890410958904</v>
      </c>
      <c r="L46" s="66" t="n">
        <f aca="false">IF(J46="","",Inversiones!$C$14-Pendiente!K46)</f>
        <v>72.0109589041096</v>
      </c>
      <c r="M46" s="64" t="n">
        <f aca="false">IF(Inversiones!$F$15&gt;$C46,"",(Inversiones!$J$15/12))</f>
        <v>1.68013698630137</v>
      </c>
      <c r="N46" s="73" t="n">
        <f aca="false">IF(M46="","0",N45+M46)</f>
        <v>60.4849315068493</v>
      </c>
      <c r="O46" s="66" t="n">
        <f aca="false">IF(M46="","",Inversiones!$C$15-Pendiente!N46)</f>
        <v>139.515068493151</v>
      </c>
      <c r="P46" s="64" t="n">
        <f aca="false">IF(Inversiones!$F$16&gt;$C46,"",(Inversiones!$J$16/12))</f>
        <v>0.846803652968037</v>
      </c>
      <c r="Q46" s="73" t="n">
        <f aca="false">IF(P46="","0",Q45+P46)</f>
        <v>30.4849315068493</v>
      </c>
      <c r="R46" s="66" t="n">
        <f aca="false">IF(P46="","",Inversiones!$C$16-Pendiente!Q46)</f>
        <v>69.5150684931507</v>
      </c>
      <c r="S46" s="64" t="n">
        <f aca="false">IF(Inversiones!$F$17&gt;$C46,"",(Inversiones!$J$17/12))</f>
        <v>0.840182648401826</v>
      </c>
      <c r="T46" s="73" t="n">
        <f aca="false">IF(S46="","0",T45+S46)</f>
        <v>31.0867579908676</v>
      </c>
      <c r="U46" s="66" t="n">
        <f aca="false">IF(S46="","",Inversiones!$C$17-Pendiente!T46)</f>
        <v>68.9132420091324</v>
      </c>
      <c r="V46" s="64" t="n">
        <f aca="false">IF(Inversiones!$F$19&gt;$C46,"",(Inversiones!$J$19/12))</f>
        <v>1.66643835616438</v>
      </c>
      <c r="W46" s="73" t="n">
        <f aca="false">IF(V46="","0",W45+V46)</f>
        <v>63.3246575342466</v>
      </c>
      <c r="X46" s="66" t="n">
        <f aca="false">IF(V46="","",Inversiones!$C$19-Pendiente!W46)</f>
        <v>136.675342465753</v>
      </c>
      <c r="Y46" s="64" t="n">
        <f aca="false">IF(Inversiones!$F$20&gt;$C46,"",(Inversiones!$J$20/12))</f>
        <v>0.846803652968037</v>
      </c>
      <c r="Z46" s="74" t="n">
        <f aca="false">IF(Y46="","0",Z45+Y46)</f>
        <v>30.4849315068493</v>
      </c>
      <c r="AA46" s="66" t="n">
        <f aca="false">IF(Y46="","",Inversiones!$C$20-Pendiente!Z46)</f>
        <v>69.5150684931507</v>
      </c>
      <c r="AB46" s="64" t="n">
        <f aca="false">IF(Inversiones!$F$21&gt;$C46,"",(Inversiones!$J$21/12))</f>
        <v>0.83310502283105</v>
      </c>
      <c r="AC46" s="74" t="n">
        <f aca="false">IF(AB46="","0",AC45+AB46)</f>
        <v>31.6579908675799</v>
      </c>
      <c r="AD46" s="66" t="n">
        <f aca="false">IF(AB46="","",Inversiones!$C$21-Pendiente!AC46)</f>
        <v>68.3420091324201</v>
      </c>
      <c r="AE46" s="64" t="n">
        <f aca="false">IF(Inversiones!$F$22&gt;$C46,"",(Inversiones!$J$22/12))</f>
        <v>0.840182648401826</v>
      </c>
      <c r="AF46" s="74" t="n">
        <f aca="false">IF(AE46="","0",AF45+AE46)</f>
        <v>31.0867579908676</v>
      </c>
      <c r="AG46" s="66" t="n">
        <f aca="false">IF(AE46="","",Inversiones!$C$22-Pendiente!AF46)</f>
        <v>68.9132420091324</v>
      </c>
      <c r="AH46" s="64" t="n">
        <f aca="false">IF(Inversiones!$F$23&gt;$C46,"",(Inversiones!$J$23/12))</f>
        <v>1.2634703196347</v>
      </c>
      <c r="AI46" s="74" t="n">
        <f aca="false">IF(AH46="","0",AI45+AH46)</f>
        <v>45.4849315068493</v>
      </c>
      <c r="AJ46" s="66" t="n">
        <f aca="false">IF(AH46="","",Inversiones!$C$23-Pendiente!AI46)</f>
        <v>104.515068493151</v>
      </c>
      <c r="AK46" s="64" t="n">
        <f aca="false">IF(Inversiones!$F$24&gt;$C46,"",(Inversiones!$J$24/12))</f>
        <v>2.08310502283105</v>
      </c>
      <c r="AL46" s="74" t="n">
        <f aca="false">IF(AK46="","0",AL45+AK46)</f>
        <v>79.1579908675799</v>
      </c>
      <c r="AM46" s="66" t="n">
        <f aca="false">IF(AK46="","",Inversiones!$C$24-Pendiente!AL46)</f>
        <v>170.84200913242</v>
      </c>
      <c r="AN46" s="64" t="n">
        <f aca="false">IF(Inversiones!$F$25&gt;$C46,"",(Inversiones!$J$24/12))</f>
        <v>2.08310502283105</v>
      </c>
      <c r="AO46" s="74" t="n">
        <f aca="false">IF(AN46="","0",AO45+AN46)</f>
        <v>77.0748858447488</v>
      </c>
      <c r="AP46" s="66" t="n">
        <f aca="false">IF(AN46="","",Inversiones!$C$25-Pendiente!AO46)</f>
        <v>22.9251141552512</v>
      </c>
    </row>
    <row r="47" customFormat="false" ht="12.75" hidden="false" customHeight="false" outlineLevel="0" collapsed="false">
      <c r="C47" s="70" t="n">
        <v>44986</v>
      </c>
      <c r="D47" s="64" t="n">
        <f aca="false">IF(Inversiones!$F$11&gt;$C47,"",IF(E46="","",(Inversiones!$J$11/12)))</f>
        <v>125</v>
      </c>
      <c r="E47" s="71" t="n">
        <f aca="false">IF(D47="","0",IF(E46+D47&gt;=Inversiones!$C$11," ",IF(E46="","",E46+D47)))</f>
        <v>4875</v>
      </c>
      <c r="F47" s="66" t="n">
        <f aca="false">IF(D47="","",Inversiones!$C$11-Pendiente!E47)</f>
        <v>45125</v>
      </c>
      <c r="G47" s="64" t="n">
        <f aca="false">IFERROR(IF(Inversiones!$F$13&gt;$C47,"",IF(H46="","",(Inversiones!$J$13/12))),"")</f>
        <v>79.2011415525114</v>
      </c>
      <c r="H47" s="72" t="n">
        <f aca="false">IFERROR(IF(G47="","",IF(H46+G47&gt;=Inversiones!$C$13," ",IF(H46="","",H46+G47))),"")</f>
        <v>2692.83881278539</v>
      </c>
      <c r="I47" s="66" t="n">
        <f aca="false">IFERROR(IF(G47="","",Inversiones!C$13-Pendiente!H47),"")</f>
        <v>6807.16118721461</v>
      </c>
      <c r="J47" s="64" t="n">
        <f aca="false">IF(Inversiones!$F$14&gt;$C47,"",IF(K46="","",(Inversiones!$J$14/12)))</f>
        <v>0.874657534246575</v>
      </c>
      <c r="K47" s="72" t="n">
        <f aca="false">IF(J47="","0",IF(K46+J47&gt;=Inversiones!$C$14," ",IF(K46="","",K46+J47)))</f>
        <v>28.863698630137</v>
      </c>
      <c r="L47" s="66" t="n">
        <f aca="false">IF(J47="","",Inversiones!$C$14-Pendiente!K47)</f>
        <v>71.136301369863</v>
      </c>
      <c r="M47" s="64" t="n">
        <f aca="false">IF(Inversiones!$F$15&gt;$C47,"",(Inversiones!$J$15/12))</f>
        <v>1.68013698630137</v>
      </c>
      <c r="N47" s="73" t="n">
        <f aca="false">IF(M47="","0",N46+M47)</f>
        <v>62.1650684931507</v>
      </c>
      <c r="O47" s="66" t="n">
        <f aca="false">IF(M47="","",Inversiones!$C$15-Pendiente!N47)</f>
        <v>137.834931506849</v>
      </c>
      <c r="P47" s="64" t="n">
        <f aca="false">IF(Inversiones!$F$16&gt;$C47,"",(Inversiones!$J$16/12))</f>
        <v>0.846803652968037</v>
      </c>
      <c r="Q47" s="73" t="n">
        <f aca="false">IF(P47="","0",Q46+P47)</f>
        <v>31.3317351598173</v>
      </c>
      <c r="R47" s="66" t="n">
        <f aca="false">IF(P47="","",Inversiones!$C$16-Pendiente!Q47)</f>
        <v>68.6682648401827</v>
      </c>
      <c r="S47" s="64" t="n">
        <f aca="false">IF(Inversiones!$F$17&gt;$C47,"",(Inversiones!$J$17/12))</f>
        <v>0.840182648401826</v>
      </c>
      <c r="T47" s="73" t="n">
        <f aca="false">IF(S47="","0",T46+S47)</f>
        <v>31.9269406392694</v>
      </c>
      <c r="U47" s="66" t="n">
        <f aca="false">IF(S47="","",Inversiones!$C$17-Pendiente!T47)</f>
        <v>68.0730593607306</v>
      </c>
      <c r="V47" s="64" t="n">
        <f aca="false">IF(Inversiones!$F$19&gt;$C47,"",(Inversiones!$J$19/12))</f>
        <v>1.66643835616438</v>
      </c>
      <c r="W47" s="73" t="n">
        <f aca="false">IF(V47="","0",W46+V47)</f>
        <v>64.991095890411</v>
      </c>
      <c r="X47" s="66" t="n">
        <f aca="false">IF(V47="","",Inversiones!$C$19-Pendiente!W47)</f>
        <v>135.008904109589</v>
      </c>
      <c r="Y47" s="64" t="n">
        <f aca="false">IF(Inversiones!$F$20&gt;$C47,"",(Inversiones!$J$20/12))</f>
        <v>0.846803652968037</v>
      </c>
      <c r="Z47" s="74" t="n">
        <f aca="false">IF(Y47="","0",Z46+Y47)</f>
        <v>31.3317351598173</v>
      </c>
      <c r="AA47" s="66" t="n">
        <f aca="false">IF(Y47="","",Inversiones!$C$20-Pendiente!Z47)</f>
        <v>68.6682648401827</v>
      </c>
      <c r="AB47" s="64" t="n">
        <f aca="false">IF(Inversiones!$F$21&gt;$C47,"",(Inversiones!$J$21/12))</f>
        <v>0.83310502283105</v>
      </c>
      <c r="AC47" s="74" t="n">
        <f aca="false">IF(AB47="","0",AC46+AB47)</f>
        <v>32.4910958904109</v>
      </c>
      <c r="AD47" s="66" t="n">
        <f aca="false">IF(AB47="","",Inversiones!$C$21-Pendiente!AC47)</f>
        <v>67.5089041095891</v>
      </c>
      <c r="AE47" s="64" t="n">
        <f aca="false">IF(Inversiones!$F$22&gt;$C47,"",(Inversiones!$J$22/12))</f>
        <v>0.840182648401826</v>
      </c>
      <c r="AF47" s="74" t="n">
        <f aca="false">IF(AE47="","0",AF46+AE47)</f>
        <v>31.9269406392694</v>
      </c>
      <c r="AG47" s="66" t="n">
        <f aca="false">IF(AE47="","",Inversiones!$C$22-Pendiente!AF47)</f>
        <v>68.0730593607306</v>
      </c>
      <c r="AH47" s="64" t="n">
        <f aca="false">IF(Inversiones!$F$23&gt;$C47,"",(Inversiones!$J$23/12))</f>
        <v>1.2634703196347</v>
      </c>
      <c r="AI47" s="74" t="n">
        <f aca="false">IF(AH47="","0",AI46+AH47)</f>
        <v>46.748401826484</v>
      </c>
      <c r="AJ47" s="66" t="n">
        <f aca="false">IF(AH47="","",Inversiones!$C$23-Pendiente!AI47)</f>
        <v>103.251598173516</v>
      </c>
      <c r="AK47" s="64" t="n">
        <f aca="false">IF(Inversiones!$F$24&gt;$C47,"",(Inversiones!$J$24/12))</f>
        <v>2.08310502283105</v>
      </c>
      <c r="AL47" s="74" t="n">
        <f aca="false">IF(AK47="","0",AL46+AK47)</f>
        <v>81.2410958904109</v>
      </c>
      <c r="AM47" s="66" t="n">
        <f aca="false">IF(AK47="","",Inversiones!$C$24-Pendiente!AL47)</f>
        <v>168.758904109589</v>
      </c>
      <c r="AN47" s="64" t="n">
        <f aca="false">IF(Inversiones!$F$25&gt;$C47,"",(Inversiones!$J$24/12))</f>
        <v>2.08310502283105</v>
      </c>
      <c r="AO47" s="74" t="n">
        <f aca="false">IF(AN47="","0",AO46+AN47)</f>
        <v>79.1579908675799</v>
      </c>
      <c r="AP47" s="66" t="n">
        <f aca="false">IF(AN47="","",Inversiones!$C$25-Pendiente!AO47)</f>
        <v>20.8420091324201</v>
      </c>
    </row>
    <row r="48" customFormat="false" ht="12.75" hidden="false" customHeight="false" outlineLevel="0" collapsed="false">
      <c r="C48" s="70" t="n">
        <v>45017</v>
      </c>
      <c r="D48" s="64" t="n">
        <f aca="false">IF(Inversiones!$F$11&gt;$C48,"",IF(E47="","",(Inversiones!$J$11/12)))</f>
        <v>125</v>
      </c>
      <c r="E48" s="71" t="n">
        <f aca="false">IF(D48="","0",IF(E47+D48&gt;=Inversiones!$C$11," ",IF(E47="","",E47+D48)))</f>
        <v>5000</v>
      </c>
      <c r="F48" s="66" t="n">
        <f aca="false">IF(D48="","",Inversiones!$C$11-Pendiente!E48)</f>
        <v>45000</v>
      </c>
      <c r="G48" s="64" t="n">
        <f aca="false">IFERROR(IF(Inversiones!$F$13&gt;$C48,"",IF(H47="","",(Inversiones!$J$13/12))),"")</f>
        <v>79.2011415525114</v>
      </c>
      <c r="H48" s="72" t="n">
        <f aca="false">IFERROR(IF(G48="","",IF(H47+G48&gt;=Inversiones!$C$13," ",IF(H47="","",H47+G48))),"")</f>
        <v>2772.0399543379</v>
      </c>
      <c r="I48" s="66" t="n">
        <f aca="false">IFERROR(IF(G48="","",Inversiones!C$13-Pendiente!H48),"")</f>
        <v>6727.9600456621</v>
      </c>
      <c r="J48" s="64" t="n">
        <f aca="false">IF(Inversiones!$F$14&gt;$C48,"",IF(K47="","",(Inversiones!$J$14/12)))</f>
        <v>0.874657534246575</v>
      </c>
      <c r="K48" s="72" t="n">
        <f aca="false">IF(J48="","0",IF(K47+J48&gt;=Inversiones!$C$14," ",IF(K47="","",K47+J48)))</f>
        <v>29.7383561643836</v>
      </c>
      <c r="L48" s="66" t="n">
        <f aca="false">IF(J48="","",Inversiones!$C$14-Pendiente!K48)</f>
        <v>70.2616438356164</v>
      </c>
      <c r="M48" s="64" t="n">
        <f aca="false">IF(Inversiones!$F$15&gt;$C48,"",(Inversiones!$J$15/12))</f>
        <v>1.68013698630137</v>
      </c>
      <c r="N48" s="73" t="n">
        <f aca="false">IF(M48="","0",N47+M48)</f>
        <v>63.8452054794521</v>
      </c>
      <c r="O48" s="66" t="n">
        <f aca="false">IF(M48="","",Inversiones!$C$15-Pendiente!N48)</f>
        <v>136.154794520548</v>
      </c>
      <c r="P48" s="64" t="n">
        <f aca="false">IF(Inversiones!$F$16&gt;$C48,"",(Inversiones!$J$16/12))</f>
        <v>0.846803652968037</v>
      </c>
      <c r="Q48" s="73" t="n">
        <f aca="false">IF(P48="","0",Q47+P48)</f>
        <v>32.1785388127854</v>
      </c>
      <c r="R48" s="66" t="n">
        <f aca="false">IF(P48="","",Inversiones!$C$16-Pendiente!Q48)</f>
        <v>67.8214611872147</v>
      </c>
      <c r="S48" s="64" t="n">
        <f aca="false">IF(Inversiones!$F$17&gt;$C48,"",(Inversiones!$J$17/12))</f>
        <v>0.840182648401826</v>
      </c>
      <c r="T48" s="73" t="n">
        <f aca="false">IF(S48="","0",T47+S48)</f>
        <v>32.7671232876712</v>
      </c>
      <c r="U48" s="66" t="n">
        <f aca="false">IF(S48="","",Inversiones!$C$17-Pendiente!T48)</f>
        <v>67.2328767123288</v>
      </c>
      <c r="V48" s="64" t="n">
        <f aca="false">IF(Inversiones!$F$19&gt;$C48,"",(Inversiones!$J$19/12))</f>
        <v>1.66643835616438</v>
      </c>
      <c r="W48" s="73" t="n">
        <f aca="false">IF(V48="","0",W47+V48)</f>
        <v>66.6575342465754</v>
      </c>
      <c r="X48" s="66" t="n">
        <f aca="false">IF(V48="","",Inversiones!$C$19-Pendiente!W48)</f>
        <v>133.342465753425</v>
      </c>
      <c r="Y48" s="64" t="n">
        <f aca="false">IF(Inversiones!$F$20&gt;$C48,"",(Inversiones!$J$20/12))</f>
        <v>0.846803652968037</v>
      </c>
      <c r="Z48" s="74" t="n">
        <f aca="false">IF(Y48="","0",Z47+Y48)</f>
        <v>32.1785388127854</v>
      </c>
      <c r="AA48" s="66" t="n">
        <f aca="false">IF(Y48="","",Inversiones!$C$20-Pendiente!Z48)</f>
        <v>67.8214611872147</v>
      </c>
      <c r="AB48" s="64" t="n">
        <f aca="false">IF(Inversiones!$F$21&gt;$C48,"",(Inversiones!$J$21/12))</f>
        <v>0.83310502283105</v>
      </c>
      <c r="AC48" s="74" t="n">
        <f aca="false">IF(AB48="","0",AC47+AB48)</f>
        <v>33.324200913242</v>
      </c>
      <c r="AD48" s="66" t="n">
        <f aca="false">IF(AB48="","",Inversiones!$C$21-Pendiente!AC48)</f>
        <v>66.675799086758</v>
      </c>
      <c r="AE48" s="64" t="n">
        <f aca="false">IF(Inversiones!$F$22&gt;$C48,"",(Inversiones!$J$22/12))</f>
        <v>0.840182648401826</v>
      </c>
      <c r="AF48" s="74" t="n">
        <f aca="false">IF(AE48="","0",AF47+AE48)</f>
        <v>32.7671232876712</v>
      </c>
      <c r="AG48" s="66" t="n">
        <f aca="false">IF(AE48="","",Inversiones!$C$22-Pendiente!AF48)</f>
        <v>67.2328767123288</v>
      </c>
      <c r="AH48" s="64" t="n">
        <f aca="false">IF(Inversiones!$F$23&gt;$C48,"",(Inversiones!$J$23/12))</f>
        <v>1.2634703196347</v>
      </c>
      <c r="AI48" s="74" t="n">
        <f aca="false">IF(AH48="","0",AI47+AH48)</f>
        <v>48.0118721461188</v>
      </c>
      <c r="AJ48" s="66" t="n">
        <f aca="false">IF(AH48="","",Inversiones!$C$23-Pendiente!AI48)</f>
        <v>101.988127853881</v>
      </c>
      <c r="AK48" s="64" t="n">
        <f aca="false">IF(Inversiones!$F$24&gt;$C48,"",(Inversiones!$J$24/12))</f>
        <v>2.08310502283105</v>
      </c>
      <c r="AL48" s="74" t="n">
        <f aca="false">IF(AK48="","0",AL47+AK48)</f>
        <v>83.324200913242</v>
      </c>
      <c r="AM48" s="66" t="n">
        <f aca="false">IF(AK48="","",Inversiones!$C$24-Pendiente!AL48)</f>
        <v>166.675799086758</v>
      </c>
      <c r="AN48" s="64" t="n">
        <f aca="false">IF(Inversiones!$F$25&gt;$C48,"",(Inversiones!$J$24/12))</f>
        <v>2.08310502283105</v>
      </c>
      <c r="AO48" s="74" t="n">
        <f aca="false">IF(AN48="","0",AO47+AN48)</f>
        <v>81.2410958904109</v>
      </c>
      <c r="AP48" s="66" t="n">
        <f aca="false">IF(AN48="","",Inversiones!$C$25-Pendiente!AO48)</f>
        <v>18.7589041095891</v>
      </c>
    </row>
    <row r="49" customFormat="false" ht="12.75" hidden="false" customHeight="false" outlineLevel="0" collapsed="false">
      <c r="C49" s="70" t="n">
        <v>45047</v>
      </c>
      <c r="D49" s="64" t="n">
        <f aca="false">IF(Inversiones!$F$11&gt;$C49,"",IF(E48="","",(Inversiones!$J$11/12)))</f>
        <v>125</v>
      </c>
      <c r="E49" s="71" t="n">
        <f aca="false">IF(D49="","0",IF(E48+D49&gt;=Inversiones!$C$11," ",IF(E48="","",E48+D49)))</f>
        <v>5125</v>
      </c>
      <c r="F49" s="66" t="n">
        <f aca="false">IF(D49="","",Inversiones!$C$11-Pendiente!E49)</f>
        <v>44875</v>
      </c>
      <c r="G49" s="64" t="n">
        <f aca="false">IFERROR(IF(Inversiones!$F$13&gt;$C49,"",IF(H48="","",(Inversiones!$J$13/12))),"")</f>
        <v>79.2011415525114</v>
      </c>
      <c r="H49" s="72" t="n">
        <f aca="false">IFERROR(IF(G49="","",IF(H48+G49&gt;=Inversiones!$C$13," ",IF(H48="","",H48+G49))),"")</f>
        <v>2851.24109589041</v>
      </c>
      <c r="I49" s="66" t="n">
        <f aca="false">IFERROR(IF(G49="","",Inversiones!C$13-Pendiente!H49),"")</f>
        <v>6648.75890410959</v>
      </c>
      <c r="J49" s="64" t="n">
        <f aca="false">IF(Inversiones!$F$14&gt;$C49,"",IF(K48="","",(Inversiones!$J$14/12)))</f>
        <v>0.874657534246575</v>
      </c>
      <c r="K49" s="72" t="n">
        <f aca="false">IF(J49="","0",IF(K48+J49&gt;=Inversiones!$C$14," ",IF(K48="","",K48+J49)))</f>
        <v>30.6130136986302</v>
      </c>
      <c r="L49" s="66" t="n">
        <f aca="false">IF(J49="","",Inversiones!$C$14-Pendiente!K49)</f>
        <v>69.3869863013698</v>
      </c>
      <c r="M49" s="64" t="n">
        <f aca="false">IF(Inversiones!$F$15&gt;$C49,"",(Inversiones!$J$15/12))</f>
        <v>1.68013698630137</v>
      </c>
      <c r="N49" s="73" t="n">
        <f aca="false">IF(M49="","0",N48+M49)</f>
        <v>65.5253424657534</v>
      </c>
      <c r="O49" s="66" t="n">
        <f aca="false">IF(M49="","",Inversiones!$C$15-Pendiente!N49)</f>
        <v>134.474657534247</v>
      </c>
      <c r="P49" s="64" t="n">
        <f aca="false">IF(Inversiones!$F$16&gt;$C49,"",(Inversiones!$J$16/12))</f>
        <v>0.846803652968037</v>
      </c>
      <c r="Q49" s="73" t="n">
        <f aca="false">IF(P49="","0",Q48+P49)</f>
        <v>33.0253424657534</v>
      </c>
      <c r="R49" s="66" t="n">
        <f aca="false">IF(P49="","",Inversiones!$C$16-Pendiente!Q49)</f>
        <v>66.9746575342466</v>
      </c>
      <c r="S49" s="64" t="n">
        <f aca="false">IF(Inversiones!$F$17&gt;$C49,"",(Inversiones!$J$17/12))</f>
        <v>0.840182648401826</v>
      </c>
      <c r="T49" s="73" t="n">
        <f aca="false">IF(S49="","0",T48+S49)</f>
        <v>33.607305936073</v>
      </c>
      <c r="U49" s="66" t="n">
        <f aca="false">IF(S49="","",Inversiones!$C$17-Pendiente!T49)</f>
        <v>66.392694063927</v>
      </c>
      <c r="V49" s="64" t="n">
        <f aca="false">IF(Inversiones!$F$19&gt;$C49,"",(Inversiones!$J$19/12))</f>
        <v>1.66643835616438</v>
      </c>
      <c r="W49" s="73" t="n">
        <f aca="false">IF(V49="","0",W48+V49)</f>
        <v>68.3239726027397</v>
      </c>
      <c r="X49" s="66" t="n">
        <f aca="false">IF(V49="","",Inversiones!$C$19-Pendiente!W49)</f>
        <v>131.67602739726</v>
      </c>
      <c r="Y49" s="64" t="n">
        <f aca="false">IF(Inversiones!$F$20&gt;$C49,"",(Inversiones!$J$20/12))</f>
        <v>0.846803652968037</v>
      </c>
      <c r="Z49" s="74" t="n">
        <f aca="false">IF(Y49="","0",Z48+Y49)</f>
        <v>33.0253424657534</v>
      </c>
      <c r="AA49" s="66" t="n">
        <f aca="false">IF(Y49="","",Inversiones!$C$20-Pendiente!Z49)</f>
        <v>66.9746575342466</v>
      </c>
      <c r="AB49" s="64" t="n">
        <f aca="false">IF(Inversiones!$F$21&gt;$C49,"",(Inversiones!$J$21/12))</f>
        <v>0.83310502283105</v>
      </c>
      <c r="AC49" s="74" t="n">
        <f aca="false">IF(AB49="","0",AC48+AB49)</f>
        <v>34.157305936073</v>
      </c>
      <c r="AD49" s="66" t="n">
        <f aca="false">IF(AB49="","",Inversiones!$C$21-Pendiente!AC49)</f>
        <v>65.842694063927</v>
      </c>
      <c r="AE49" s="64" t="n">
        <f aca="false">IF(Inversiones!$F$22&gt;$C49,"",(Inversiones!$J$22/12))</f>
        <v>0.840182648401826</v>
      </c>
      <c r="AF49" s="74" t="n">
        <f aca="false">IF(AE49="","0",AF48+AE49)</f>
        <v>33.607305936073</v>
      </c>
      <c r="AG49" s="66" t="n">
        <f aca="false">IF(AE49="","",Inversiones!$C$22-Pendiente!AF49)</f>
        <v>66.392694063927</v>
      </c>
      <c r="AH49" s="64" t="n">
        <f aca="false">IF(Inversiones!$F$23&gt;$C49,"",(Inversiones!$J$23/12))</f>
        <v>1.2634703196347</v>
      </c>
      <c r="AI49" s="74" t="n">
        <f aca="false">IF(AH49="","0",AI48+AH49)</f>
        <v>49.2753424657535</v>
      </c>
      <c r="AJ49" s="66" t="n">
        <f aca="false">IF(AH49="","",Inversiones!$C$23-Pendiente!AI49)</f>
        <v>100.724657534247</v>
      </c>
      <c r="AK49" s="64" t="n">
        <f aca="false">IF(Inversiones!$F$24&gt;$C49,"",(Inversiones!$J$24/12))</f>
        <v>2.08310502283105</v>
      </c>
      <c r="AL49" s="74" t="n">
        <f aca="false">IF(AK49="","0",AL48+AK49)</f>
        <v>85.407305936073</v>
      </c>
      <c r="AM49" s="66" t="n">
        <f aca="false">IF(AK49="","",Inversiones!$C$24-Pendiente!AL49)</f>
        <v>164.592694063927</v>
      </c>
      <c r="AN49" s="64" t="n">
        <f aca="false">IF(Inversiones!$F$25&gt;$C49,"",(Inversiones!$J$24/12))</f>
        <v>2.08310502283105</v>
      </c>
      <c r="AO49" s="74" t="n">
        <f aca="false">IF(AN49="","0",AO48+AN49)</f>
        <v>83.324200913242</v>
      </c>
      <c r="AP49" s="66" t="n">
        <f aca="false">IF(AN49="","",Inversiones!$C$25-Pendiente!AO49)</f>
        <v>16.675799086758</v>
      </c>
    </row>
    <row r="50" customFormat="false" ht="12.75" hidden="false" customHeight="false" outlineLevel="0" collapsed="false">
      <c r="C50" s="70" t="n">
        <v>45078</v>
      </c>
      <c r="D50" s="64" t="n">
        <f aca="false">IF(Inversiones!$F$11&gt;$C50,"",IF(E49="","",(Inversiones!$J$11/12)))</f>
        <v>125</v>
      </c>
      <c r="E50" s="71" t="n">
        <f aca="false">IF(D50="","0",IF(E49+D50&gt;=Inversiones!$C$11," ",IF(E49="","",E49+D50)))</f>
        <v>5250</v>
      </c>
      <c r="F50" s="66" t="n">
        <f aca="false">IF(D50="","",Inversiones!$C$11-Pendiente!E50)</f>
        <v>44750</v>
      </c>
      <c r="G50" s="64" t="n">
        <f aca="false">IFERROR(IF(Inversiones!$F$13&gt;$C50,"",IF(H49="","",(Inversiones!$J$13/12))),"")</f>
        <v>79.2011415525114</v>
      </c>
      <c r="H50" s="72" t="n">
        <f aca="false">IFERROR(IF(G50="","",IF(H49+G50&gt;=Inversiones!$C$13," ",IF(H49="","",H49+G50))),"")</f>
        <v>2930.44223744292</v>
      </c>
      <c r="I50" s="66" t="n">
        <f aca="false">IFERROR(IF(G50="","",Inversiones!C$13-Pendiente!H50),"")</f>
        <v>6569.55776255708</v>
      </c>
      <c r="J50" s="64" t="n">
        <f aca="false">IF(Inversiones!$F$14&gt;$C50,"",IF(K49="","",(Inversiones!$J$14/12)))</f>
        <v>0.874657534246575</v>
      </c>
      <c r="K50" s="72" t="n">
        <f aca="false">IF(J50="","0",IF(K49+J50&gt;=Inversiones!$C$14," ",IF(K49="","",K49+J50)))</f>
        <v>31.4876712328767</v>
      </c>
      <c r="L50" s="66" t="n">
        <f aca="false">IF(J50="","",Inversiones!$C$14-Pendiente!K50)</f>
        <v>68.5123287671233</v>
      </c>
      <c r="M50" s="64" t="n">
        <f aca="false">IF(Inversiones!$F$15&gt;$C50,"",(Inversiones!$J$15/12))</f>
        <v>1.68013698630137</v>
      </c>
      <c r="N50" s="73" t="n">
        <f aca="false">IF(M50="","0",N49+M50)</f>
        <v>67.2054794520548</v>
      </c>
      <c r="O50" s="66" t="n">
        <f aca="false">IF(M50="","",Inversiones!$C$15-Pendiente!N50)</f>
        <v>132.794520547945</v>
      </c>
      <c r="P50" s="64" t="n">
        <f aca="false">IF(Inversiones!$F$16&gt;$C50,"",(Inversiones!$J$16/12))</f>
        <v>0.846803652968037</v>
      </c>
      <c r="Q50" s="73" t="n">
        <f aca="false">IF(P50="","0",Q49+P50)</f>
        <v>33.8721461187214</v>
      </c>
      <c r="R50" s="66" t="n">
        <f aca="false">IF(P50="","",Inversiones!$C$16-Pendiente!Q50)</f>
        <v>66.1278538812786</v>
      </c>
      <c r="S50" s="64" t="n">
        <f aca="false">IF(Inversiones!$F$17&gt;$C50,"",(Inversiones!$J$17/12))</f>
        <v>0.840182648401826</v>
      </c>
      <c r="T50" s="73" t="n">
        <f aca="false">IF(S50="","0",T49+S50)</f>
        <v>34.4474885844749</v>
      </c>
      <c r="U50" s="66" t="n">
        <f aca="false">IF(S50="","",Inversiones!$C$17-Pendiente!T50)</f>
        <v>65.5525114155251</v>
      </c>
      <c r="V50" s="64" t="n">
        <f aca="false">IF(Inversiones!$F$19&gt;$C50,"",(Inversiones!$J$19/12))</f>
        <v>1.66643835616438</v>
      </c>
      <c r="W50" s="73" t="n">
        <f aca="false">IF(V50="","0",W49+V50)</f>
        <v>69.9904109589041</v>
      </c>
      <c r="X50" s="66" t="n">
        <f aca="false">IF(V50="","",Inversiones!$C$19-Pendiente!W50)</f>
        <v>130.009589041096</v>
      </c>
      <c r="Y50" s="64" t="n">
        <f aca="false">IF(Inversiones!$F$20&gt;$C50,"",(Inversiones!$J$20/12))</f>
        <v>0.846803652968037</v>
      </c>
      <c r="Z50" s="74" t="n">
        <f aca="false">IF(Y50="","0",Z49+Y50)</f>
        <v>33.8721461187214</v>
      </c>
      <c r="AA50" s="66" t="n">
        <f aca="false">IF(Y50="","",Inversiones!$C$20-Pendiente!Z50)</f>
        <v>66.1278538812786</v>
      </c>
      <c r="AB50" s="64" t="n">
        <f aca="false">IF(Inversiones!$F$21&gt;$C50,"",(Inversiones!$J$21/12))</f>
        <v>0.83310502283105</v>
      </c>
      <c r="AC50" s="74" t="n">
        <f aca="false">IF(AB50="","0",AC49+AB50)</f>
        <v>34.9904109589041</v>
      </c>
      <c r="AD50" s="66" t="n">
        <f aca="false">IF(AB50="","",Inversiones!$C$21-Pendiente!AC50)</f>
        <v>65.0095890410959</v>
      </c>
      <c r="AE50" s="64" t="n">
        <f aca="false">IF(Inversiones!$F$22&gt;$C50,"",(Inversiones!$J$22/12))</f>
        <v>0.840182648401826</v>
      </c>
      <c r="AF50" s="74" t="n">
        <f aca="false">IF(AE50="","0",AF49+AE50)</f>
        <v>34.4474885844749</v>
      </c>
      <c r="AG50" s="66" t="n">
        <f aca="false">IF(AE50="","",Inversiones!$C$22-Pendiente!AF50)</f>
        <v>65.5525114155251</v>
      </c>
      <c r="AH50" s="64" t="n">
        <f aca="false">IF(Inversiones!$F$23&gt;$C50,"",(Inversiones!$J$23/12))</f>
        <v>1.2634703196347</v>
      </c>
      <c r="AI50" s="74" t="n">
        <f aca="false">IF(AH50="","0",AI49+AH50)</f>
        <v>50.5388127853882</v>
      </c>
      <c r="AJ50" s="66" t="n">
        <f aca="false">IF(AH50="","",Inversiones!$C$23-Pendiente!AI50)</f>
        <v>99.4611872146118</v>
      </c>
      <c r="AK50" s="64" t="n">
        <f aca="false">IF(Inversiones!$F$24&gt;$C50,"",(Inversiones!$J$24/12))</f>
        <v>2.08310502283105</v>
      </c>
      <c r="AL50" s="74" t="n">
        <f aca="false">IF(AK50="","0",AL49+AK50)</f>
        <v>87.4904109589041</v>
      </c>
      <c r="AM50" s="66" t="n">
        <f aca="false">IF(AK50="","",Inversiones!$C$24-Pendiente!AL50)</f>
        <v>162.509589041096</v>
      </c>
      <c r="AN50" s="64" t="n">
        <f aca="false">IF(Inversiones!$F$25&gt;$C50,"",(Inversiones!$J$24/12))</f>
        <v>2.08310502283105</v>
      </c>
      <c r="AO50" s="74" t="n">
        <f aca="false">IF(AN50="","0",AO49+AN50)</f>
        <v>85.407305936073</v>
      </c>
      <c r="AP50" s="66" t="n">
        <f aca="false">IF(AN50="","",Inversiones!$C$25-Pendiente!AO50)</f>
        <v>14.592694063927</v>
      </c>
    </row>
    <row r="51" customFormat="false" ht="12.75" hidden="false" customHeight="false" outlineLevel="0" collapsed="false">
      <c r="C51" s="70" t="n">
        <v>45108</v>
      </c>
      <c r="D51" s="64" t="n">
        <f aca="false">IF(Inversiones!$F$11&gt;$C51,"",IF(E50="","",(Inversiones!$J$11/12)))</f>
        <v>125</v>
      </c>
      <c r="E51" s="71" t="n">
        <f aca="false">IF(D51="","0",IF(E50+D51&gt;=Inversiones!$C$11," ",IF(E50="","",E50+D51)))</f>
        <v>5375</v>
      </c>
      <c r="F51" s="66" t="n">
        <f aca="false">IF(D51="","",Inversiones!$C$11-Pendiente!E51)</f>
        <v>44625</v>
      </c>
      <c r="G51" s="64" t="n">
        <f aca="false">IFERROR(IF(Inversiones!$F$13&gt;$C51,"",IF(H50="","",(Inversiones!$J$13/12))),"")</f>
        <v>79.2011415525114</v>
      </c>
      <c r="H51" s="72" t="n">
        <f aca="false">IFERROR(IF(G51="","",IF(H50+G51&gt;=Inversiones!$C$13," ",IF(H50="","",H50+G51))),"")</f>
        <v>3009.64337899543</v>
      </c>
      <c r="I51" s="66" t="n">
        <f aca="false">IFERROR(IF(G51="","",Inversiones!C$13-Pendiente!H51),"")</f>
        <v>6490.35662100457</v>
      </c>
      <c r="J51" s="64" t="n">
        <f aca="false">IF(Inversiones!$F$14&gt;$C51,"",IF(K50="","",(Inversiones!$J$14/12)))</f>
        <v>0.874657534246575</v>
      </c>
      <c r="K51" s="72" t="n">
        <f aca="false">IF(J51="","0",IF(K50+J51&gt;=Inversiones!$C$14," ",IF(K50="","",K50+J51)))</f>
        <v>32.3623287671233</v>
      </c>
      <c r="L51" s="66" t="n">
        <f aca="false">IF(J51="","",Inversiones!$C$14-Pendiente!K51)</f>
        <v>67.6376712328767</v>
      </c>
      <c r="M51" s="64" t="n">
        <f aca="false">IF(Inversiones!$F$15&gt;$C51,"",(Inversiones!$J$15/12))</f>
        <v>1.68013698630137</v>
      </c>
      <c r="N51" s="73" t="n">
        <f aca="false">IF(M51="","0",N50+M51)</f>
        <v>68.8856164383562</v>
      </c>
      <c r="O51" s="66" t="n">
        <f aca="false">IF(M51="","",Inversiones!$C$15-Pendiente!N51)</f>
        <v>131.114383561644</v>
      </c>
      <c r="P51" s="64" t="n">
        <f aca="false">IF(Inversiones!$F$16&gt;$C51,"",(Inversiones!$J$16/12))</f>
        <v>0.846803652968037</v>
      </c>
      <c r="Q51" s="73" t="n">
        <f aca="false">IF(P51="","0",Q50+P51)</f>
        <v>34.7189497716895</v>
      </c>
      <c r="R51" s="66" t="n">
        <f aca="false">IF(P51="","",Inversiones!$C$16-Pendiente!Q51)</f>
        <v>65.2810502283105</v>
      </c>
      <c r="S51" s="64" t="n">
        <f aca="false">IF(Inversiones!$F$17&gt;$C51,"",(Inversiones!$J$17/12))</f>
        <v>0.840182648401826</v>
      </c>
      <c r="T51" s="73" t="n">
        <f aca="false">IF(S51="","0",T50+S51)</f>
        <v>35.2876712328767</v>
      </c>
      <c r="U51" s="66" t="n">
        <f aca="false">IF(S51="","",Inversiones!$C$17-Pendiente!T51)</f>
        <v>64.7123287671233</v>
      </c>
      <c r="V51" s="64" t="n">
        <f aca="false">IF(Inversiones!$F$19&gt;$C51,"",(Inversiones!$J$19/12))</f>
        <v>1.66643835616438</v>
      </c>
      <c r="W51" s="73" t="n">
        <f aca="false">IF(V51="","0",W50+V51)</f>
        <v>71.6568493150685</v>
      </c>
      <c r="X51" s="66" t="n">
        <f aca="false">IF(V51="","",Inversiones!$C$19-Pendiente!W51)</f>
        <v>128.343150684932</v>
      </c>
      <c r="Y51" s="64" t="n">
        <f aca="false">IF(Inversiones!$F$20&gt;$C51,"",(Inversiones!$J$20/12))</f>
        <v>0.846803652968037</v>
      </c>
      <c r="Z51" s="74" t="n">
        <f aca="false">IF(Y51="","0",Z50+Y51)</f>
        <v>34.7189497716895</v>
      </c>
      <c r="AA51" s="66" t="n">
        <f aca="false">IF(Y51="","",Inversiones!$C$20-Pendiente!Z51)</f>
        <v>65.2810502283105</v>
      </c>
      <c r="AB51" s="64" t="n">
        <f aca="false">IF(Inversiones!$F$21&gt;$C51,"",(Inversiones!$J$21/12))</f>
        <v>0.83310502283105</v>
      </c>
      <c r="AC51" s="74" t="n">
        <f aca="false">IF(AB51="","0",AC50+AB51)</f>
        <v>35.8235159817351</v>
      </c>
      <c r="AD51" s="66" t="n">
        <f aca="false">IF(AB51="","",Inversiones!$C$21-Pendiente!AC51)</f>
        <v>64.1764840182649</v>
      </c>
      <c r="AE51" s="64" t="n">
        <f aca="false">IF(Inversiones!$F$22&gt;$C51,"",(Inversiones!$J$22/12))</f>
        <v>0.840182648401826</v>
      </c>
      <c r="AF51" s="74" t="n">
        <f aca="false">IF(AE51="","0",AF50+AE51)</f>
        <v>35.2876712328767</v>
      </c>
      <c r="AG51" s="66" t="n">
        <f aca="false">IF(AE51="","",Inversiones!$C$22-Pendiente!AF51)</f>
        <v>64.7123287671233</v>
      </c>
      <c r="AH51" s="64" t="n">
        <f aca="false">IF(Inversiones!$F$23&gt;$C51,"",(Inversiones!$J$23/12))</f>
        <v>1.2634703196347</v>
      </c>
      <c r="AI51" s="74" t="n">
        <f aca="false">IF(AH51="","0",AI50+AH51)</f>
        <v>51.8022831050229</v>
      </c>
      <c r="AJ51" s="66" t="n">
        <f aca="false">IF(AH51="","",Inversiones!$C$23-Pendiente!AI51)</f>
        <v>98.1977168949771</v>
      </c>
      <c r="AK51" s="64" t="n">
        <f aca="false">IF(Inversiones!$F$24&gt;$C51,"",(Inversiones!$J$24/12))</f>
        <v>2.08310502283105</v>
      </c>
      <c r="AL51" s="74" t="n">
        <f aca="false">IF(AK51="","0",AL50+AK51)</f>
        <v>89.5735159817351</v>
      </c>
      <c r="AM51" s="66" t="n">
        <f aca="false">IF(AK51="","",Inversiones!$C$24-Pendiente!AL51)</f>
        <v>160.426484018265</v>
      </c>
      <c r="AN51" s="64" t="n">
        <f aca="false">IF(Inversiones!$F$25&gt;$C51,"",(Inversiones!$J$24/12))</f>
        <v>2.08310502283105</v>
      </c>
      <c r="AO51" s="74" t="n">
        <f aca="false">IF(AN51="","0",AO50+AN51)</f>
        <v>87.4904109589041</v>
      </c>
      <c r="AP51" s="66" t="n">
        <f aca="false">IF(AN51="","",Inversiones!$C$25-Pendiente!AO51)</f>
        <v>12.5095890410959</v>
      </c>
    </row>
    <row r="52" customFormat="false" ht="12.75" hidden="false" customHeight="false" outlineLevel="0" collapsed="false">
      <c r="C52" s="70" t="n">
        <v>45139</v>
      </c>
      <c r="D52" s="64" t="n">
        <f aca="false">IF(Inversiones!$F$11&gt;$C52,"",IF(E51="","",(Inversiones!$J$11/12)))</f>
        <v>125</v>
      </c>
      <c r="E52" s="71" t="n">
        <f aca="false">IF(D52="","0",IF(E51+D52&gt;=Inversiones!$C$11," ",IF(E51="","",E51+D52)))</f>
        <v>5500</v>
      </c>
      <c r="F52" s="66" t="n">
        <f aca="false">IF(D52="","",Inversiones!$C$11-Pendiente!E52)</f>
        <v>44500</v>
      </c>
      <c r="G52" s="64" t="n">
        <f aca="false">IFERROR(IF(Inversiones!$F$13&gt;$C52,"",IF(H51="","",(Inversiones!$J$13/12))),"")</f>
        <v>79.2011415525114</v>
      </c>
      <c r="H52" s="72" t="n">
        <f aca="false">IFERROR(IF(G52="","",IF(H51+G52&gt;=Inversiones!$C$13," ",IF(H51="","",H51+G52))),"")</f>
        <v>3088.84452054794</v>
      </c>
      <c r="I52" s="66" t="n">
        <f aca="false">IFERROR(IF(G52="","",Inversiones!C$13-Pendiente!H52),"")</f>
        <v>6411.15547945206</v>
      </c>
      <c r="J52" s="64" t="n">
        <f aca="false">IF(Inversiones!$F$14&gt;$C52,"",IF(K51="","",(Inversiones!$J$14/12)))</f>
        <v>0.874657534246575</v>
      </c>
      <c r="K52" s="72" t="n">
        <f aca="false">IF(J52="","0",IF(K51+J52&gt;=Inversiones!$C$14," ",IF(K51="","",K51+J52)))</f>
        <v>33.2369863013699</v>
      </c>
      <c r="L52" s="66" t="n">
        <f aca="false">IF(J52="","",Inversiones!$C$14-Pendiente!K52)</f>
        <v>66.7630136986301</v>
      </c>
      <c r="M52" s="64" t="n">
        <f aca="false">IF(Inversiones!$F$15&gt;$C52,"",(Inversiones!$J$15/12))</f>
        <v>1.68013698630137</v>
      </c>
      <c r="N52" s="73" t="n">
        <f aca="false">IF(M52="","0",N51+M52)</f>
        <v>70.5657534246575</v>
      </c>
      <c r="O52" s="66" t="n">
        <f aca="false">IF(M52="","",Inversiones!$C$15-Pendiente!N52)</f>
        <v>129.434246575342</v>
      </c>
      <c r="P52" s="64" t="n">
        <f aca="false">IF(Inversiones!$F$16&gt;$C52,"",(Inversiones!$J$16/12))</f>
        <v>0.846803652968037</v>
      </c>
      <c r="Q52" s="73" t="n">
        <f aca="false">IF(P52="","0",Q51+P52)</f>
        <v>35.5657534246575</v>
      </c>
      <c r="R52" s="66" t="n">
        <f aca="false">IF(P52="","",Inversiones!$C$16-Pendiente!Q52)</f>
        <v>64.4342465753425</v>
      </c>
      <c r="S52" s="64" t="n">
        <f aca="false">IF(Inversiones!$F$17&gt;$C52,"",(Inversiones!$J$17/12))</f>
        <v>0.840182648401826</v>
      </c>
      <c r="T52" s="73" t="n">
        <f aca="false">IF(S52="","0",T51+S52)</f>
        <v>36.1278538812785</v>
      </c>
      <c r="U52" s="66" t="n">
        <f aca="false">IF(S52="","",Inversiones!$C$17-Pendiente!T52)</f>
        <v>63.8721461187215</v>
      </c>
      <c r="V52" s="64" t="n">
        <f aca="false">IF(Inversiones!$F$19&gt;$C52,"",(Inversiones!$J$19/12))</f>
        <v>1.66643835616438</v>
      </c>
      <c r="W52" s="73" t="n">
        <f aca="false">IF(V52="","0",W51+V52)</f>
        <v>73.3232876712329</v>
      </c>
      <c r="X52" s="66" t="n">
        <f aca="false">IF(V52="","",Inversiones!$C$19-Pendiente!W52)</f>
        <v>126.676712328767</v>
      </c>
      <c r="Y52" s="64" t="n">
        <f aca="false">IF(Inversiones!$F$20&gt;$C52,"",(Inversiones!$J$20/12))</f>
        <v>0.846803652968037</v>
      </c>
      <c r="Z52" s="74" t="n">
        <f aca="false">IF(Y52="","0",Z51+Y52)</f>
        <v>35.5657534246575</v>
      </c>
      <c r="AA52" s="66" t="n">
        <f aca="false">IF(Y52="","",Inversiones!$C$20-Pendiente!Z52)</f>
        <v>64.4342465753425</v>
      </c>
      <c r="AB52" s="64" t="n">
        <f aca="false">IF(Inversiones!$F$21&gt;$C52,"",(Inversiones!$J$21/12))</f>
        <v>0.83310502283105</v>
      </c>
      <c r="AC52" s="74" t="n">
        <f aca="false">IF(AB52="","0",AC51+AB52)</f>
        <v>36.6566210045662</v>
      </c>
      <c r="AD52" s="66" t="n">
        <f aca="false">IF(AB52="","",Inversiones!$C$21-Pendiente!AC52)</f>
        <v>63.3433789954338</v>
      </c>
      <c r="AE52" s="64" t="n">
        <f aca="false">IF(Inversiones!$F$22&gt;$C52,"",(Inversiones!$J$22/12))</f>
        <v>0.840182648401826</v>
      </c>
      <c r="AF52" s="74" t="n">
        <f aca="false">IF(AE52="","0",AF51+AE52)</f>
        <v>36.1278538812785</v>
      </c>
      <c r="AG52" s="66" t="n">
        <f aca="false">IF(AE52="","",Inversiones!$C$22-Pendiente!AF52)</f>
        <v>63.8721461187215</v>
      </c>
      <c r="AH52" s="64" t="n">
        <f aca="false">IF(Inversiones!$F$23&gt;$C52,"",(Inversiones!$J$23/12))</f>
        <v>1.2634703196347</v>
      </c>
      <c r="AI52" s="74" t="n">
        <f aca="false">IF(AH52="","0",AI51+AH52)</f>
        <v>53.0657534246576</v>
      </c>
      <c r="AJ52" s="66" t="n">
        <f aca="false">IF(AH52="","",Inversiones!$C$23-Pendiente!AI52)</f>
        <v>96.9342465753424</v>
      </c>
      <c r="AK52" s="64" t="n">
        <f aca="false">IF(Inversiones!$F$24&gt;$C52,"",(Inversiones!$J$24/12))</f>
        <v>2.08310502283105</v>
      </c>
      <c r="AL52" s="74" t="n">
        <f aca="false">IF(AK52="","0",AL51+AK52)</f>
        <v>91.6566210045662</v>
      </c>
      <c r="AM52" s="66" t="n">
        <f aca="false">IF(AK52="","",Inversiones!$C$24-Pendiente!AL52)</f>
        <v>158.343378995434</v>
      </c>
      <c r="AN52" s="64" t="n">
        <f aca="false">IF(Inversiones!$F$25&gt;$C52,"",(Inversiones!$J$24/12))</f>
        <v>2.08310502283105</v>
      </c>
      <c r="AO52" s="74" t="n">
        <f aca="false">IF(AN52="","0",AO51+AN52)</f>
        <v>89.5735159817351</v>
      </c>
      <c r="AP52" s="66" t="n">
        <f aca="false">IF(AN52="","",Inversiones!$C$25-Pendiente!AO52)</f>
        <v>10.4264840182649</v>
      </c>
    </row>
    <row r="53" customFormat="false" ht="12.75" hidden="false" customHeight="false" outlineLevel="0" collapsed="false">
      <c r="C53" s="70" t="n">
        <v>45170</v>
      </c>
      <c r="D53" s="64" t="n">
        <f aca="false">IF(Inversiones!$F$11&gt;$C53,"",IF(E52="","",(Inversiones!$J$11/12)))</f>
        <v>125</v>
      </c>
      <c r="E53" s="71" t="n">
        <f aca="false">IF(D53="","0",IF(E52+D53&gt;=Inversiones!$C$11," ",IF(E52="","",E52+D53)))</f>
        <v>5625</v>
      </c>
      <c r="F53" s="66" t="n">
        <f aca="false">IF(D53="","",Inversiones!$C$11-Pendiente!E53)</f>
        <v>44375</v>
      </c>
      <c r="G53" s="64" t="n">
        <f aca="false">IFERROR(IF(Inversiones!$F$13&gt;$C53,"",IF(H52="","",(Inversiones!$J$13/12))),"")</f>
        <v>79.2011415525114</v>
      </c>
      <c r="H53" s="72" t="n">
        <f aca="false">IFERROR(IF(G53="","",IF(H52+G53&gt;=Inversiones!$C$13," ",IF(H52="","",H52+G53))),"")</f>
        <v>3168.04566210045</v>
      </c>
      <c r="I53" s="66" t="n">
        <f aca="false">IFERROR(IF(G53="","",Inversiones!C$13-Pendiente!H53),"")</f>
        <v>6331.95433789955</v>
      </c>
      <c r="J53" s="64" t="n">
        <f aca="false">IF(Inversiones!$F$14&gt;$C53,"",IF(K52="","",(Inversiones!$J$14/12)))</f>
        <v>0.874657534246575</v>
      </c>
      <c r="K53" s="72" t="n">
        <f aca="false">IF(J53="","0",IF(K52+J53&gt;=Inversiones!$C$14," ",IF(K52="","",K52+J53)))</f>
        <v>34.1116438356165</v>
      </c>
      <c r="L53" s="66" t="n">
        <f aca="false">IF(J53="","",Inversiones!$C$14-Pendiente!K53)</f>
        <v>65.8883561643835</v>
      </c>
      <c r="M53" s="64" t="n">
        <f aca="false">IF(Inversiones!$F$15&gt;$C53,"",(Inversiones!$J$15/12))</f>
        <v>1.68013698630137</v>
      </c>
      <c r="N53" s="73" t="n">
        <f aca="false">IF(M53="","0",N52+M53)</f>
        <v>72.2458904109589</v>
      </c>
      <c r="O53" s="66" t="n">
        <f aca="false">IF(M53="","",Inversiones!$C$15-Pendiente!N53)</f>
        <v>127.754109589041</v>
      </c>
      <c r="P53" s="64" t="n">
        <f aca="false">IF(Inversiones!$F$16&gt;$C53,"",(Inversiones!$J$16/12))</f>
        <v>0.846803652968037</v>
      </c>
      <c r="Q53" s="73" t="n">
        <f aca="false">IF(P53="","0",Q52+P53)</f>
        <v>36.4125570776255</v>
      </c>
      <c r="R53" s="66" t="n">
        <f aca="false">IF(P53="","",Inversiones!$C$16-Pendiente!Q53)</f>
        <v>63.5874429223745</v>
      </c>
      <c r="S53" s="64" t="n">
        <f aca="false">IF(Inversiones!$F$17&gt;$C53,"",(Inversiones!$J$17/12))</f>
        <v>0.840182648401826</v>
      </c>
      <c r="T53" s="73" t="n">
        <f aca="false">IF(S53="","0",T52+S53)</f>
        <v>36.9680365296804</v>
      </c>
      <c r="U53" s="66" t="n">
        <f aca="false">IF(S53="","",Inversiones!$C$17-Pendiente!T53)</f>
        <v>63.0319634703196</v>
      </c>
      <c r="V53" s="64" t="n">
        <f aca="false">IF(Inversiones!$F$19&gt;$C53,"",(Inversiones!$J$19/12))</f>
        <v>1.66643835616438</v>
      </c>
      <c r="W53" s="73" t="n">
        <f aca="false">IF(V53="","0",W52+V53)</f>
        <v>74.9897260273973</v>
      </c>
      <c r="X53" s="66" t="n">
        <f aca="false">IF(V53="","",Inversiones!$C$19-Pendiente!W53)</f>
        <v>125.010273972603</v>
      </c>
      <c r="Y53" s="64" t="n">
        <f aca="false">IF(Inversiones!$F$20&gt;$C53,"",(Inversiones!$J$20/12))</f>
        <v>0.846803652968037</v>
      </c>
      <c r="Z53" s="74" t="n">
        <f aca="false">IF(Y53="","0",Z52+Y53)</f>
        <v>36.4125570776255</v>
      </c>
      <c r="AA53" s="66" t="n">
        <f aca="false">IF(Y53="","",Inversiones!$C$20-Pendiente!Z53)</f>
        <v>63.5874429223745</v>
      </c>
      <c r="AB53" s="64" t="n">
        <f aca="false">IF(Inversiones!$F$21&gt;$C53,"",(Inversiones!$J$21/12))</f>
        <v>0.83310502283105</v>
      </c>
      <c r="AC53" s="74" t="n">
        <f aca="false">IF(AB53="","0",AC52+AB53)</f>
        <v>37.4897260273972</v>
      </c>
      <c r="AD53" s="66" t="n">
        <f aca="false">IF(AB53="","",Inversiones!$C$21-Pendiente!AC53)</f>
        <v>62.5102739726028</v>
      </c>
      <c r="AE53" s="64" t="n">
        <f aca="false">IF(Inversiones!$F$22&gt;$C53,"",(Inversiones!$J$22/12))</f>
        <v>0.840182648401826</v>
      </c>
      <c r="AF53" s="74" t="n">
        <f aca="false">IF(AE53="","0",AF52+AE53)</f>
        <v>36.9680365296804</v>
      </c>
      <c r="AG53" s="66" t="n">
        <f aca="false">IF(AE53="","",Inversiones!$C$22-Pendiente!AF53)</f>
        <v>63.0319634703196</v>
      </c>
      <c r="AH53" s="64" t="n">
        <f aca="false">IF(Inversiones!$F$23&gt;$C53,"",(Inversiones!$J$23/12))</f>
        <v>1.2634703196347</v>
      </c>
      <c r="AI53" s="74" t="n">
        <f aca="false">IF(AH53="","0",AI52+AH53)</f>
        <v>54.3292237442923</v>
      </c>
      <c r="AJ53" s="66" t="n">
        <f aca="false">IF(AH53="","",Inversiones!$C$23-Pendiente!AI53)</f>
        <v>95.6707762557077</v>
      </c>
      <c r="AK53" s="64" t="n">
        <f aca="false">IF(Inversiones!$F$24&gt;$C53,"",(Inversiones!$J$24/12))</f>
        <v>2.08310502283105</v>
      </c>
      <c r="AL53" s="74" t="n">
        <f aca="false">IF(AK53="","0",AL52+AK53)</f>
        <v>93.7397260273972</v>
      </c>
      <c r="AM53" s="66" t="n">
        <f aca="false">IF(AK53="","",Inversiones!$C$24-Pendiente!AL53)</f>
        <v>156.260273972603</v>
      </c>
      <c r="AN53" s="64" t="n">
        <f aca="false">IF(Inversiones!$F$25&gt;$C53,"",(Inversiones!$J$24/12))</f>
        <v>2.08310502283105</v>
      </c>
      <c r="AO53" s="74" t="n">
        <f aca="false">IF(AN53="","0",AO52+AN53)</f>
        <v>91.6566210045662</v>
      </c>
      <c r="AP53" s="66" t="n">
        <f aca="false">IF(AN53="","",Inversiones!$C$25-Pendiente!AO53)</f>
        <v>8.34337899543384</v>
      </c>
    </row>
    <row r="54" customFormat="false" ht="12.75" hidden="false" customHeight="false" outlineLevel="0" collapsed="false">
      <c r="C54" s="70" t="n">
        <v>45200</v>
      </c>
      <c r="D54" s="64" t="n">
        <f aca="false">IF(Inversiones!$F$11&gt;$C54,"",IF(E53="","",(Inversiones!$J$11/12)))</f>
        <v>125</v>
      </c>
      <c r="E54" s="71" t="n">
        <f aca="false">IF(D54="","0",IF(E53+D54&gt;=Inversiones!$C$11," ",IF(E53="","",E53+D54)))</f>
        <v>5750</v>
      </c>
      <c r="F54" s="66" t="n">
        <f aca="false">IF(D54="","",Inversiones!$C$11-Pendiente!E54)</f>
        <v>44250</v>
      </c>
      <c r="G54" s="64" t="n">
        <f aca="false">IFERROR(IF(Inversiones!$F$13&gt;$C54,"",IF(H53="","",(Inversiones!$J$13/12))),"")</f>
        <v>79.2011415525114</v>
      </c>
      <c r="H54" s="72" t="n">
        <f aca="false">IFERROR(IF(G54="","",IF(H53+G54&gt;=Inversiones!$C$13," ",IF(H53="","",H53+G54))),"")</f>
        <v>3247.24680365297</v>
      </c>
      <c r="I54" s="66" t="n">
        <f aca="false">IFERROR(IF(G54="","",Inversiones!C$13-Pendiente!H54),"")</f>
        <v>6252.75319634704</v>
      </c>
      <c r="J54" s="64" t="n">
        <f aca="false">IF(Inversiones!$F$14&gt;$C54,"",IF(K53="","",(Inversiones!$J$14/12)))</f>
        <v>0.874657534246575</v>
      </c>
      <c r="K54" s="72" t="n">
        <f aca="false">IF(J54="","0",IF(K53+J54&gt;=Inversiones!$C$14," ",IF(K53="","",K53+J54)))</f>
        <v>34.986301369863</v>
      </c>
      <c r="L54" s="66" t="n">
        <f aca="false">IF(J54="","",Inversiones!$C$14-Pendiente!K54)</f>
        <v>65.013698630137</v>
      </c>
      <c r="M54" s="64" t="n">
        <f aca="false">IF(Inversiones!$F$15&gt;$C54,"",(Inversiones!$J$15/12))</f>
        <v>1.68013698630137</v>
      </c>
      <c r="N54" s="73" t="n">
        <f aca="false">IF(M54="","0",N53+M54)</f>
        <v>73.9260273972603</v>
      </c>
      <c r="O54" s="66" t="n">
        <f aca="false">IF(M54="","",Inversiones!$C$15-Pendiente!N54)</f>
        <v>126.07397260274</v>
      </c>
      <c r="P54" s="64" t="n">
        <f aca="false">IF(Inversiones!$F$16&gt;$C54,"",(Inversiones!$J$16/12))</f>
        <v>0.846803652968037</v>
      </c>
      <c r="Q54" s="73" t="n">
        <f aca="false">IF(P54="","0",Q53+P54)</f>
        <v>37.2593607305936</v>
      </c>
      <c r="R54" s="66" t="n">
        <f aca="false">IF(P54="","",Inversiones!$C$16-Pendiente!Q54)</f>
        <v>62.7406392694064</v>
      </c>
      <c r="S54" s="64" t="n">
        <f aca="false">IF(Inversiones!$F$17&gt;$C54,"",(Inversiones!$J$17/12))</f>
        <v>0.840182648401826</v>
      </c>
      <c r="T54" s="73" t="n">
        <f aca="false">IF(S54="","0",T53+S54)</f>
        <v>37.8082191780822</v>
      </c>
      <c r="U54" s="66" t="n">
        <f aca="false">IF(S54="","",Inversiones!$C$17-Pendiente!T54)</f>
        <v>62.1917808219178</v>
      </c>
      <c r="V54" s="64" t="n">
        <f aca="false">IF(Inversiones!$F$19&gt;$C54,"",(Inversiones!$J$19/12))</f>
        <v>1.66643835616438</v>
      </c>
      <c r="W54" s="73" t="n">
        <f aca="false">IF(V54="","0",W53+V54)</f>
        <v>76.6561643835616</v>
      </c>
      <c r="X54" s="66" t="n">
        <f aca="false">IF(V54="","",Inversiones!$C$19-Pendiente!W54)</f>
        <v>123.343835616438</v>
      </c>
      <c r="Y54" s="64" t="n">
        <f aca="false">IF(Inversiones!$F$20&gt;$C54,"",(Inversiones!$J$20/12))</f>
        <v>0.846803652968037</v>
      </c>
      <c r="Z54" s="74" t="n">
        <f aca="false">IF(Y54="","0",Z53+Y54)</f>
        <v>37.2593607305936</v>
      </c>
      <c r="AA54" s="66" t="n">
        <f aca="false">IF(Y54="","",Inversiones!$C$20-Pendiente!Z54)</f>
        <v>62.7406392694064</v>
      </c>
      <c r="AB54" s="64" t="n">
        <f aca="false">IF(Inversiones!$F$21&gt;$C54,"",(Inversiones!$J$21/12))</f>
        <v>0.83310502283105</v>
      </c>
      <c r="AC54" s="74" t="n">
        <f aca="false">IF(AB54="","0",AC53+AB54)</f>
        <v>38.3228310502283</v>
      </c>
      <c r="AD54" s="66" t="n">
        <f aca="false">IF(AB54="","",Inversiones!$C$21-Pendiente!AC54)</f>
        <v>61.6771689497717</v>
      </c>
      <c r="AE54" s="64" t="n">
        <f aca="false">IF(Inversiones!$F$22&gt;$C54,"",(Inversiones!$J$22/12))</f>
        <v>0.840182648401826</v>
      </c>
      <c r="AF54" s="74" t="n">
        <f aca="false">IF(AE54="","0",AF53+AE54)</f>
        <v>37.8082191780822</v>
      </c>
      <c r="AG54" s="66" t="n">
        <f aca="false">IF(AE54="","",Inversiones!$C$22-Pendiente!AF54)</f>
        <v>62.1917808219178</v>
      </c>
      <c r="AH54" s="64" t="n">
        <f aca="false">IF(Inversiones!$F$23&gt;$C54,"",(Inversiones!$J$23/12))</f>
        <v>1.2634703196347</v>
      </c>
      <c r="AI54" s="74" t="n">
        <f aca="false">IF(AH54="","0",AI53+AH54)</f>
        <v>55.592694063927</v>
      </c>
      <c r="AJ54" s="66" t="n">
        <f aca="false">IF(AH54="","",Inversiones!$C$23-Pendiente!AI54)</f>
        <v>94.407305936073</v>
      </c>
      <c r="AK54" s="64" t="n">
        <f aca="false">IF(Inversiones!$F$24&gt;$C54,"",(Inversiones!$J$24/12))</f>
        <v>2.08310502283105</v>
      </c>
      <c r="AL54" s="74" t="n">
        <f aca="false">IF(AK54="","0",AL53+AK54)</f>
        <v>95.8228310502283</v>
      </c>
      <c r="AM54" s="66" t="n">
        <f aca="false">IF(AK54="","",Inversiones!$C$24-Pendiente!AL54)</f>
        <v>154.177168949772</v>
      </c>
      <c r="AN54" s="64" t="n">
        <f aca="false">IF(Inversiones!$F$25&gt;$C54,"",(Inversiones!$J$24/12))</f>
        <v>2.08310502283105</v>
      </c>
      <c r="AO54" s="74" t="n">
        <f aca="false">IF(AN54="","0",AO53+AN54)</f>
        <v>93.7397260273972</v>
      </c>
      <c r="AP54" s="66" t="n">
        <f aca="false">IF(AN54="","",Inversiones!$C$25-Pendiente!AO54)</f>
        <v>6.26027397260279</v>
      </c>
    </row>
    <row r="55" customFormat="false" ht="12.75" hidden="false" customHeight="false" outlineLevel="0" collapsed="false">
      <c r="C55" s="70" t="n">
        <v>45231</v>
      </c>
      <c r="D55" s="64" t="n">
        <f aca="false">IF(Inversiones!$F$11&gt;$C55,"",IF(E54="","",(Inversiones!$J$11/12)))</f>
        <v>125</v>
      </c>
      <c r="E55" s="71" t="n">
        <f aca="false">IF(D55="","0",IF(E54+D55&gt;=Inversiones!$C$11," ",IF(E54="","",E54+D55)))</f>
        <v>5875</v>
      </c>
      <c r="F55" s="66" t="n">
        <f aca="false">IF(D55="","",Inversiones!$C$11-Pendiente!E55)</f>
        <v>44125</v>
      </c>
      <c r="G55" s="64" t="n">
        <f aca="false">IFERROR(IF(Inversiones!$F$13&gt;$C55,"",IF(H54="","",(Inversiones!$J$13/12))),"")</f>
        <v>79.2011415525114</v>
      </c>
      <c r="H55" s="72" t="n">
        <f aca="false">IFERROR(IF(G55="","",IF(H54+G55&gt;=Inversiones!$C$13," ",IF(H54="","",H54+G55))),"")</f>
        <v>3326.44794520548</v>
      </c>
      <c r="I55" s="66" t="n">
        <f aca="false">IFERROR(IF(G55="","",Inversiones!C$13-Pendiente!H55),"")</f>
        <v>6173.55205479452</v>
      </c>
      <c r="J55" s="64" t="n">
        <f aca="false">IF(Inversiones!$F$14&gt;$C55,"",IF(K54="","",(Inversiones!$J$14/12)))</f>
        <v>0.874657534246575</v>
      </c>
      <c r="K55" s="72" t="n">
        <f aca="false">IF(J55="","0",IF(K54+J55&gt;=Inversiones!$C$14," ",IF(K54="","",K54+J55)))</f>
        <v>35.8609589041096</v>
      </c>
      <c r="L55" s="66" t="n">
        <f aca="false">IF(J55="","",Inversiones!$C$14-Pendiente!K55)</f>
        <v>64.1390410958904</v>
      </c>
      <c r="M55" s="64" t="n">
        <f aca="false">IF(Inversiones!$F$15&gt;$C55,"",(Inversiones!$J$15/12))</f>
        <v>1.68013698630137</v>
      </c>
      <c r="N55" s="73" t="n">
        <f aca="false">IF(M55="","0",N54+M55)</f>
        <v>75.6061643835616</v>
      </c>
      <c r="O55" s="66" t="n">
        <f aca="false">IF(M55="","",Inversiones!$C$15-Pendiente!N55)</f>
        <v>124.393835616438</v>
      </c>
      <c r="P55" s="64" t="n">
        <f aca="false">IF(Inversiones!$F$16&gt;$C55,"",(Inversiones!$J$16/12))</f>
        <v>0.846803652968037</v>
      </c>
      <c r="Q55" s="73" t="n">
        <f aca="false">IF(P55="","0",Q54+P55)</f>
        <v>38.1061643835616</v>
      </c>
      <c r="R55" s="66" t="n">
        <f aca="false">IF(P55="","",Inversiones!$C$16-Pendiente!Q55)</f>
        <v>61.8938356164384</v>
      </c>
      <c r="S55" s="64" t="n">
        <f aca="false">IF(Inversiones!$F$17&gt;$C55,"",(Inversiones!$J$17/12))</f>
        <v>0.840182648401826</v>
      </c>
      <c r="T55" s="73" t="n">
        <f aca="false">IF(S55="","0",T54+S55)</f>
        <v>38.648401826484</v>
      </c>
      <c r="U55" s="66" t="n">
        <f aca="false">IF(S55="","",Inversiones!$C$17-Pendiente!T55)</f>
        <v>61.351598173516</v>
      </c>
      <c r="V55" s="64" t="n">
        <f aca="false">IF(Inversiones!$F$19&gt;$C55,"",(Inversiones!$J$19/12))</f>
        <v>1.66643835616438</v>
      </c>
      <c r="W55" s="73" t="n">
        <f aca="false">IF(V55="","0",W54+V55)</f>
        <v>78.322602739726</v>
      </c>
      <c r="X55" s="66" t="n">
        <f aca="false">IF(V55="","",Inversiones!$C$19-Pendiente!W55)</f>
        <v>121.677397260274</v>
      </c>
      <c r="Y55" s="64" t="n">
        <f aca="false">IF(Inversiones!$F$20&gt;$C55,"",(Inversiones!$J$20/12))</f>
        <v>0.846803652968037</v>
      </c>
      <c r="Z55" s="74" t="n">
        <f aca="false">IF(Y55="","0",Z54+Y55)</f>
        <v>38.1061643835616</v>
      </c>
      <c r="AA55" s="66" t="n">
        <f aca="false">IF(Y55="","",Inversiones!$C$20-Pendiente!Z55)</f>
        <v>61.8938356164384</v>
      </c>
      <c r="AB55" s="64" t="n">
        <f aca="false">IF(Inversiones!$F$21&gt;$C55,"",(Inversiones!$J$21/12))</f>
        <v>0.83310502283105</v>
      </c>
      <c r="AC55" s="74" t="n">
        <f aca="false">IF(AB55="","0",AC54+AB55)</f>
        <v>39.1559360730593</v>
      </c>
      <c r="AD55" s="66" t="n">
        <f aca="false">IF(AB55="","",Inversiones!$C$21-Pendiente!AC55)</f>
        <v>60.8440639269407</v>
      </c>
      <c r="AE55" s="64" t="n">
        <f aca="false">IF(Inversiones!$F$22&gt;$C55,"",(Inversiones!$J$22/12))</f>
        <v>0.840182648401826</v>
      </c>
      <c r="AF55" s="74" t="n">
        <f aca="false">IF(AE55="","0",AF54+AE55)</f>
        <v>38.648401826484</v>
      </c>
      <c r="AG55" s="66" t="n">
        <f aca="false">IF(AE55="","",Inversiones!$C$22-Pendiente!AF55)</f>
        <v>61.351598173516</v>
      </c>
      <c r="AH55" s="64" t="n">
        <f aca="false">IF(Inversiones!$F$23&gt;$C55,"",(Inversiones!$J$23/12))</f>
        <v>1.2634703196347</v>
      </c>
      <c r="AI55" s="74" t="n">
        <f aca="false">IF(AH55="","0",AI54+AH55)</f>
        <v>56.8561643835617</v>
      </c>
      <c r="AJ55" s="66" t="n">
        <f aca="false">IF(AH55="","",Inversiones!$C$23-Pendiente!AI55)</f>
        <v>93.1438356164383</v>
      </c>
      <c r="AK55" s="64" t="n">
        <f aca="false">IF(Inversiones!$F$24&gt;$C55,"",(Inversiones!$J$24/12))</f>
        <v>2.08310502283105</v>
      </c>
      <c r="AL55" s="74" t="n">
        <f aca="false">IF(AK55="","0",AL54+AK55)</f>
        <v>97.9059360730593</v>
      </c>
      <c r="AM55" s="66" t="n">
        <f aca="false">IF(AK55="","",Inversiones!$C$24-Pendiente!AL55)</f>
        <v>152.094063926941</v>
      </c>
      <c r="AN55" s="64" t="n">
        <f aca="false">IF(Inversiones!$F$25&gt;$C55,"",(Inversiones!$J$24/12))</f>
        <v>2.08310502283105</v>
      </c>
      <c r="AO55" s="74" t="n">
        <f aca="false">IF(AN55="","0",AO54+AN55)</f>
        <v>95.8228310502283</v>
      </c>
      <c r="AP55" s="66" t="n">
        <f aca="false">IF(AN55="","",Inversiones!$C$25-Pendiente!AO55)</f>
        <v>4.17716894977174</v>
      </c>
    </row>
    <row r="56" customFormat="false" ht="13.5" hidden="false" customHeight="false" outlineLevel="0" collapsed="false">
      <c r="C56" s="70" t="n">
        <v>45261</v>
      </c>
      <c r="D56" s="64" t="n">
        <f aca="false">IF(Inversiones!$F$11&gt;$C56,"",IF(E55="","",(Inversiones!$J$11/12)))</f>
        <v>125</v>
      </c>
      <c r="E56" s="71" t="n">
        <f aca="false">IF(D56="","0",IF(E55+D56&gt;=Inversiones!$C$11," ",IF(E55="","",E55+D56)))</f>
        <v>6000</v>
      </c>
      <c r="F56" s="66" t="n">
        <f aca="false">IF(D56="","",Inversiones!$C$11-Pendiente!E56)</f>
        <v>44000</v>
      </c>
      <c r="G56" s="64" t="n">
        <f aca="false">IFERROR(IF(Inversiones!$F$13&gt;$C56,"",IF(H55="","",(Inversiones!$J$13/12))),"")</f>
        <v>79.2011415525114</v>
      </c>
      <c r="H56" s="72" t="n">
        <f aca="false">IFERROR(IF(G56="","",IF(H55+G56&gt;=Inversiones!$C$13," ",IF(H55="","",H55+G56))),"")</f>
        <v>3405.64908675799</v>
      </c>
      <c r="I56" s="66" t="n">
        <f aca="false">IFERROR(IF(G56="","",Inversiones!C$13-Pendiente!H56),"")</f>
        <v>6094.35091324201</v>
      </c>
      <c r="J56" s="64" t="n">
        <f aca="false">IF(Inversiones!$F$14&gt;$C56,"",IF(K55="","",(Inversiones!$J$14/12)))</f>
        <v>0.874657534246575</v>
      </c>
      <c r="K56" s="72" t="n">
        <f aca="false">IF(J56="","0",IF(K55+J56&gt;=Inversiones!$C$14," ",IF(K55="","",K55+J56)))</f>
        <v>36.7356164383562</v>
      </c>
      <c r="L56" s="66" t="n">
        <f aca="false">IF(J56="","",Inversiones!$C$14-Pendiente!K56)</f>
        <v>63.2643835616438</v>
      </c>
      <c r="M56" s="64" t="n">
        <f aca="false">IF(Inversiones!$F$15&gt;$C56,"",(Inversiones!$J$15/12))</f>
        <v>1.68013698630137</v>
      </c>
      <c r="N56" s="73" t="n">
        <f aca="false">IF(M56="","0",N55+M56)</f>
        <v>77.286301369863</v>
      </c>
      <c r="O56" s="66" t="n">
        <f aca="false">IF(M56="","",Inversiones!$C$15-Pendiente!N56)</f>
        <v>122.713698630137</v>
      </c>
      <c r="P56" s="64" t="n">
        <f aca="false">IF(Inversiones!$F$16&gt;$C56,"",(Inversiones!$J$16/12))</f>
        <v>0.846803652968037</v>
      </c>
      <c r="Q56" s="73" t="n">
        <f aca="false">IF(P56="","0",Q55+P56)</f>
        <v>38.9529680365296</v>
      </c>
      <c r="R56" s="66" t="n">
        <f aca="false">IF(P56="","",Inversiones!$C$16-Pendiente!Q56)</f>
        <v>61.0470319634704</v>
      </c>
      <c r="S56" s="64" t="n">
        <f aca="false">IF(Inversiones!$F$17&gt;$C56,"",(Inversiones!$J$17/12))</f>
        <v>0.840182648401826</v>
      </c>
      <c r="T56" s="73" t="n">
        <f aca="false">IF(S56="","0",T55+S56)</f>
        <v>39.4885844748858</v>
      </c>
      <c r="U56" s="66" t="n">
        <f aca="false">IF(S56="","",Inversiones!$C$17-Pendiente!T56)</f>
        <v>60.5114155251142</v>
      </c>
      <c r="V56" s="64" t="n">
        <f aca="false">IF(Inversiones!$F$19&gt;$C56,"",(Inversiones!$J$19/12))</f>
        <v>1.66643835616438</v>
      </c>
      <c r="W56" s="73" t="n">
        <f aca="false">IF(V56="","0",W55+V56)</f>
        <v>79.9890410958904</v>
      </c>
      <c r="X56" s="66" t="n">
        <f aca="false">IF(V56="","",Inversiones!$C$19-Pendiente!W56)</f>
        <v>120.01095890411</v>
      </c>
      <c r="Y56" s="64" t="n">
        <f aca="false">IF(Inversiones!$F$20&gt;$C56,"",(Inversiones!$J$20/12))</f>
        <v>0.846803652968037</v>
      </c>
      <c r="Z56" s="74" t="n">
        <f aca="false">IF(Y56="","0",Z55+Y56)</f>
        <v>38.9529680365296</v>
      </c>
      <c r="AA56" s="66" t="n">
        <f aca="false">IF(Y56="","",Inversiones!$C$20-Pendiente!Z56)</f>
        <v>61.0470319634704</v>
      </c>
      <c r="AB56" s="64" t="n">
        <f aca="false">IF(Inversiones!$F$21&gt;$C56,"",(Inversiones!$J$21/12))</f>
        <v>0.83310502283105</v>
      </c>
      <c r="AC56" s="74" t="n">
        <f aca="false">IF(AB56="","0",AC55+AB56)</f>
        <v>39.9890410958904</v>
      </c>
      <c r="AD56" s="66" t="n">
        <f aca="false">IF(AB56="","",Inversiones!$C$21-Pendiente!AC56)</f>
        <v>60.0109589041096</v>
      </c>
      <c r="AE56" s="64" t="n">
        <f aca="false">IF(Inversiones!$F$22&gt;$C56,"",(Inversiones!$J$22/12))</f>
        <v>0.840182648401826</v>
      </c>
      <c r="AF56" s="74" t="n">
        <f aca="false">IF(AE56="","0",AF55+AE56)</f>
        <v>39.4885844748858</v>
      </c>
      <c r="AG56" s="66" t="n">
        <f aca="false">IF(AE56="","",Inversiones!$C$22-Pendiente!AF56)</f>
        <v>60.5114155251142</v>
      </c>
      <c r="AH56" s="64" t="n">
        <f aca="false">IF(Inversiones!$F$23&gt;$C56,"",(Inversiones!$J$23/12))</f>
        <v>1.2634703196347</v>
      </c>
      <c r="AI56" s="74" t="n">
        <f aca="false">IF(AH56="","0",AI55+AH56)</f>
        <v>58.1196347031964</v>
      </c>
      <c r="AJ56" s="66" t="n">
        <f aca="false">IF(AH56="","",Inversiones!$C$23-Pendiente!AI56)</f>
        <v>91.8803652968036</v>
      </c>
      <c r="AK56" s="64" t="n">
        <f aca="false">IF(Inversiones!$F$24&gt;$C56,"",(Inversiones!$J$24/12))</f>
        <v>2.08310502283105</v>
      </c>
      <c r="AL56" s="74" t="n">
        <f aca="false">IF(AK56="","0",AL55+AK56)</f>
        <v>99.9890410958904</v>
      </c>
      <c r="AM56" s="66" t="n">
        <f aca="false">IF(AK56="","",Inversiones!$C$24-Pendiente!AL56)</f>
        <v>150.01095890411</v>
      </c>
      <c r="AN56" s="64" t="n">
        <f aca="false">IF(Inversiones!$F$25&gt;$C56,"",(Inversiones!$J$24/12))</f>
        <v>2.08310502283105</v>
      </c>
      <c r="AO56" s="74" t="n">
        <f aca="false">IF(AN56="","0",AO55+AN56)</f>
        <v>97.9059360730593</v>
      </c>
      <c r="AP56" s="66" t="n">
        <f aca="false">IF(AN56="","",Inversiones!$C$25-Pendiente!AO56)</f>
        <v>2.09406392694069</v>
      </c>
    </row>
    <row r="57" customFormat="false" ht="12.75" hidden="false" customHeight="false" outlineLevel="0" collapsed="false">
      <c r="C57" s="63" t="n">
        <v>45292</v>
      </c>
      <c r="D57" s="64" t="n">
        <f aca="false">IF(Inversiones!$F$11&gt;$C57,"",IF(E56="","",(Inversiones!$J$11/12)))</f>
        <v>125</v>
      </c>
      <c r="E57" s="71" t="n">
        <f aca="false">IF(D57="","0",IF(E56+D57&gt;=Inversiones!$C$11," ",IF(E56="","",E56+D57)))</f>
        <v>6125</v>
      </c>
      <c r="F57" s="66" t="n">
        <f aca="false">IF(D57="","",Inversiones!$C$11-Pendiente!E57)</f>
        <v>43875</v>
      </c>
      <c r="G57" s="64" t="n">
        <f aca="false">IFERROR(IF(Inversiones!$F$13&gt;$C57,"",IF(H56="","",(Inversiones!$J$13/12))),"")</f>
        <v>79.2011415525114</v>
      </c>
      <c r="H57" s="72" t="n">
        <f aca="false">IFERROR(IF(G57="","",IF(H56+G57&gt;=Inversiones!$C$13," ",IF(H56="","",H56+G57))),"")</f>
        <v>3484.8502283105</v>
      </c>
      <c r="I57" s="66" t="n">
        <f aca="false">IFERROR(IF(G57="","",Inversiones!C$13-Pendiente!H57),"")</f>
        <v>6015.1497716895</v>
      </c>
      <c r="J57" s="64" t="n">
        <f aca="false">IF(Inversiones!$F$14&gt;$C57,"",IF(K56="","",(Inversiones!$J$14/12)))</f>
        <v>0.874657534246575</v>
      </c>
      <c r="K57" s="72" t="n">
        <f aca="false">IF(J57="","0",IF(K56+J57&gt;=Inversiones!$C$14," ",IF(K56="","",K56+J57)))</f>
        <v>37.6102739726028</v>
      </c>
      <c r="L57" s="66" t="n">
        <f aca="false">IF(J57="","",Inversiones!$C$14-Pendiente!K57)</f>
        <v>62.3897260273973</v>
      </c>
      <c r="M57" s="64" t="n">
        <f aca="false">IF(Inversiones!$F$15&gt;$C57,"",(Inversiones!$J$15/12))</f>
        <v>1.68013698630137</v>
      </c>
      <c r="N57" s="73" t="n">
        <f aca="false">IF(M57="","0",N56+M57)</f>
        <v>78.9664383561644</v>
      </c>
      <c r="O57" s="66" t="n">
        <f aca="false">IF(M57="","",Inversiones!$C$15-Pendiente!N57)</f>
        <v>121.033561643836</v>
      </c>
      <c r="P57" s="64" t="n">
        <f aca="false">IF(Inversiones!$F$16&gt;$C57,"",(Inversiones!$J$16/12))</f>
        <v>0.846803652968037</v>
      </c>
      <c r="Q57" s="73" t="n">
        <f aca="false">IF(P57="","0",Q56+P57)</f>
        <v>39.7997716894977</v>
      </c>
      <c r="R57" s="66" t="n">
        <f aca="false">IF(P57="","",Inversiones!$C$16-Pendiente!Q57)</f>
        <v>60.2002283105023</v>
      </c>
      <c r="S57" s="64" t="n">
        <f aca="false">IF(Inversiones!$F$17&gt;$C57,"",(Inversiones!$J$17/12))</f>
        <v>0.840182648401826</v>
      </c>
      <c r="T57" s="73" t="n">
        <f aca="false">IF(S57="","0",T56+S57)</f>
        <v>40.3287671232877</v>
      </c>
      <c r="U57" s="66" t="n">
        <f aca="false">IF(S57="","",Inversiones!$C$17-Pendiente!T57)</f>
        <v>59.6712328767123</v>
      </c>
      <c r="V57" s="64" t="n">
        <f aca="false">IF(Inversiones!$F$19&gt;$C57,"",(Inversiones!$J$19/12))</f>
        <v>1.66643835616438</v>
      </c>
      <c r="W57" s="73" t="n">
        <f aca="false">IF(V57="","0",W56+V57)</f>
        <v>81.6554794520548</v>
      </c>
      <c r="X57" s="66" t="n">
        <f aca="false">IF(V57="","",Inversiones!$C$19-Pendiente!W57)</f>
        <v>118.344520547945</v>
      </c>
      <c r="Y57" s="64" t="n">
        <f aca="false">IF(Inversiones!$F$20&gt;$C57,"",(Inversiones!$J$20/12))</f>
        <v>0.846803652968037</v>
      </c>
      <c r="Z57" s="74" t="n">
        <f aca="false">IF(Y57="","0",Z56+Y57)</f>
        <v>39.7997716894977</v>
      </c>
      <c r="AA57" s="66" t="n">
        <f aca="false">IF(Y57="","",Inversiones!$C$20-Pendiente!Z57)</f>
        <v>60.2002283105023</v>
      </c>
      <c r="AB57" s="64" t="n">
        <f aca="false">IF(Inversiones!$F$21&gt;$C57,"",(Inversiones!$J$21/12))</f>
        <v>0.83310502283105</v>
      </c>
      <c r="AC57" s="74" t="n">
        <f aca="false">IF(AB57="","0",AC56+AB57)</f>
        <v>40.8221461187214</v>
      </c>
      <c r="AD57" s="66" t="n">
        <f aca="false">IF(AB57="","",Inversiones!$C$21-Pendiente!AC57)</f>
        <v>59.1778538812786</v>
      </c>
      <c r="AE57" s="64" t="n">
        <f aca="false">IF(Inversiones!$F$22&gt;$C57,"",(Inversiones!$J$22/12))</f>
        <v>0.840182648401826</v>
      </c>
      <c r="AF57" s="74" t="n">
        <f aca="false">IF(AE57="","0",AF56+AE57)</f>
        <v>40.3287671232877</v>
      </c>
      <c r="AG57" s="66" t="n">
        <f aca="false">IF(AE57="","",Inversiones!$C$22-Pendiente!AF57)</f>
        <v>59.6712328767123</v>
      </c>
      <c r="AH57" s="64" t="n">
        <f aca="false">IF(Inversiones!$F$23&gt;$C57,"",(Inversiones!$J$23/12))</f>
        <v>1.2634703196347</v>
      </c>
      <c r="AI57" s="74" t="n">
        <f aca="false">IF(AH57="","0",AI56+AH57)</f>
        <v>59.3831050228311</v>
      </c>
      <c r="AJ57" s="66" t="n">
        <f aca="false">IF(AH57="","",Inversiones!$C$23-Pendiente!AI57)</f>
        <v>90.6168949771689</v>
      </c>
      <c r="AK57" s="64" t="n">
        <f aca="false">IF(Inversiones!$F$24&gt;$C57,"",(Inversiones!$J$24/12))</f>
        <v>2.08310502283105</v>
      </c>
      <c r="AL57" s="74" t="n">
        <f aca="false">IF(AK57="","0",AL56+AK57)</f>
        <v>102.072146118721</v>
      </c>
      <c r="AM57" s="66" t="n">
        <f aca="false">IF(AK57="","",Inversiones!$C$24-Pendiente!AL57)</f>
        <v>147.927853881279</v>
      </c>
      <c r="AN57" s="64" t="n">
        <f aca="false">IF(Inversiones!$F$25&gt;$C57,"",(Inversiones!$J$24/12))</f>
        <v>2.08310502283105</v>
      </c>
      <c r="AO57" s="74" t="n">
        <f aca="false">IF(AN57="","0",AO56+AN57)</f>
        <v>99.9890410958904</v>
      </c>
      <c r="AP57" s="66" t="n">
        <f aca="false">IF(AN57="","",Inversiones!$C$25-Pendiente!AO57)</f>
        <v>0.0109589041096427</v>
      </c>
    </row>
    <row r="58" customFormat="false" ht="12.75" hidden="false" customHeight="false" outlineLevel="0" collapsed="false">
      <c r="C58" s="70" t="n">
        <v>45323</v>
      </c>
      <c r="D58" s="64" t="n">
        <f aca="false">IF(Inversiones!$F$11&gt;$C58,"",IF(E57="","",(Inversiones!$J$11/12)))</f>
        <v>125</v>
      </c>
      <c r="E58" s="71" t="n">
        <f aca="false">IF(D58="","0",IF(E57+D58&gt;=Inversiones!$C$11," ",IF(E57="","",E57+D58)))</f>
        <v>6250</v>
      </c>
      <c r="F58" s="66" t="n">
        <f aca="false">IF(D58="","",Inversiones!$C$11-Pendiente!E58)</f>
        <v>43750</v>
      </c>
      <c r="G58" s="64" t="n">
        <f aca="false">IFERROR(IF(Inversiones!$F$13&gt;$C58,"",IF(H57="","",(Inversiones!$J$13/12))),"")</f>
        <v>79.2011415525114</v>
      </c>
      <c r="H58" s="72" t="n">
        <f aca="false">IFERROR(IF(G58="","",IF(H57+G58&gt;=Inversiones!$C$13," ",IF(H57="","",H57+G58))),"")</f>
        <v>3564.05136986301</v>
      </c>
      <c r="I58" s="66" t="n">
        <f aca="false">IFERROR(IF(G58="","",Inversiones!C$13-Pendiente!H58),"")</f>
        <v>5935.94863013699</v>
      </c>
      <c r="J58" s="64" t="n">
        <f aca="false">IF(Inversiones!$F$14&gt;$C58,"",IF(K57="","",(Inversiones!$J$14/12)))</f>
        <v>0.874657534246575</v>
      </c>
      <c r="K58" s="72" t="n">
        <f aca="false">IF(J58="","0",IF(K57+J58&gt;=Inversiones!$C$14," ",IF(K57="","",K57+J58)))</f>
        <v>38.4849315068493</v>
      </c>
      <c r="L58" s="66" t="n">
        <f aca="false">IF(J58="","",Inversiones!$C$14-Pendiente!K58)</f>
        <v>61.5150684931507</v>
      </c>
      <c r="M58" s="64" t="n">
        <f aca="false">IF(Inversiones!$F$15&gt;$C58,"",(Inversiones!$J$15/12))</f>
        <v>1.68013698630137</v>
      </c>
      <c r="N58" s="73" t="n">
        <f aca="false">IF(M58="","0",N57+M58)</f>
        <v>80.6465753424657</v>
      </c>
      <c r="O58" s="66" t="n">
        <f aca="false">IF(M58="","",Inversiones!$C$15-Pendiente!N58)</f>
        <v>119.353424657534</v>
      </c>
      <c r="P58" s="64" t="n">
        <f aca="false">IF(Inversiones!$F$16&gt;$C58,"",(Inversiones!$J$16/12))</f>
        <v>0.846803652968037</v>
      </c>
      <c r="Q58" s="73" t="n">
        <f aca="false">IF(P58="","0",Q57+P58)</f>
        <v>40.6465753424657</v>
      </c>
      <c r="R58" s="66" t="n">
        <f aca="false">IF(P58="","",Inversiones!$C$16-Pendiente!Q58)</f>
        <v>59.3534246575343</v>
      </c>
      <c r="S58" s="64" t="n">
        <f aca="false">IF(Inversiones!$F$17&gt;$C58,"",(Inversiones!$J$17/12))</f>
        <v>0.840182648401826</v>
      </c>
      <c r="T58" s="73" t="n">
        <f aca="false">IF(S58="","0",T57+S58)</f>
        <v>41.1689497716895</v>
      </c>
      <c r="U58" s="66" t="n">
        <f aca="false">IF(S58="","",Inversiones!$C$17-Pendiente!T58)</f>
        <v>58.8310502283105</v>
      </c>
      <c r="V58" s="64" t="n">
        <f aca="false">IF(Inversiones!$F$19&gt;$C58,"",(Inversiones!$J$19/12))</f>
        <v>1.66643835616438</v>
      </c>
      <c r="W58" s="73" t="n">
        <f aca="false">IF(V58="","0",W57+V58)</f>
        <v>83.3219178082191</v>
      </c>
      <c r="X58" s="66" t="n">
        <f aca="false">IF(V58="","",Inversiones!$C$19-Pendiente!W58)</f>
        <v>116.678082191781</v>
      </c>
      <c r="Y58" s="64" t="n">
        <f aca="false">IF(Inversiones!$F$20&gt;$C58,"",(Inversiones!$J$20/12))</f>
        <v>0.846803652968037</v>
      </c>
      <c r="Z58" s="74" t="n">
        <f aca="false">IF(Y58="","0",Z57+Y58)</f>
        <v>40.6465753424657</v>
      </c>
      <c r="AA58" s="66" t="n">
        <f aca="false">IF(Y58="","",Inversiones!$C$20-Pendiente!Z58)</f>
        <v>59.3534246575343</v>
      </c>
      <c r="AB58" s="64" t="n">
        <f aca="false">IF(Inversiones!$F$21&gt;$C58,"",(Inversiones!$J$21/12))</f>
        <v>0.83310502283105</v>
      </c>
      <c r="AC58" s="74" t="n">
        <f aca="false">IF(AB58="","0",AC57+AB58)</f>
        <v>41.6552511415525</v>
      </c>
      <c r="AD58" s="66" t="n">
        <f aca="false">IF(AB58="","",Inversiones!$C$21-Pendiente!AC58)</f>
        <v>58.3447488584475</v>
      </c>
      <c r="AE58" s="64" t="n">
        <f aca="false">IF(Inversiones!$F$22&gt;$C58,"",(Inversiones!$J$22/12))</f>
        <v>0.840182648401826</v>
      </c>
      <c r="AF58" s="74" t="n">
        <f aca="false">IF(AE58="","0",AF57+AE58)</f>
        <v>41.1689497716895</v>
      </c>
      <c r="AG58" s="66" t="n">
        <f aca="false">IF(AE58="","",Inversiones!$C$22-Pendiente!AF58)</f>
        <v>58.8310502283105</v>
      </c>
      <c r="AH58" s="64" t="n">
        <f aca="false">IF(Inversiones!$F$23&gt;$C58,"",(Inversiones!$J$23/12))</f>
        <v>1.2634703196347</v>
      </c>
      <c r="AI58" s="74" t="n">
        <f aca="false">IF(AH58="","0",AI57+AH58)</f>
        <v>60.6465753424658</v>
      </c>
      <c r="AJ58" s="66" t="n">
        <f aca="false">IF(AH58="","",Inversiones!$C$23-Pendiente!AI58)</f>
        <v>89.3534246575342</v>
      </c>
      <c r="AK58" s="64" t="n">
        <f aca="false">IF(Inversiones!$F$24&gt;$C58,"",(Inversiones!$J$24/12))</f>
        <v>2.08310502283105</v>
      </c>
      <c r="AL58" s="74" t="n">
        <f aca="false">IF(AK58="","0",AL57+AK58)</f>
        <v>104.155251141552</v>
      </c>
      <c r="AM58" s="66" t="n">
        <f aca="false">IF(AK58="","",Inversiones!$C$24-Pendiente!AL58)</f>
        <v>145.844748858448</v>
      </c>
      <c r="AN58" s="64" t="n">
        <f aca="false">IF(Inversiones!$F$25&gt;$C58,"",(Inversiones!$J$24/12))</f>
        <v>2.08310502283105</v>
      </c>
      <c r="AO58" s="74" t="n">
        <f aca="false">IF(AN58="","0",AO57+AN58)</f>
        <v>102.072146118721</v>
      </c>
      <c r="AP58" s="66" t="n">
        <f aca="false">IF(AN58="","",Inversiones!$C$25-Pendiente!AO58)</f>
        <v>-2.07214611872141</v>
      </c>
    </row>
    <row r="59" customFormat="false" ht="12.75" hidden="false" customHeight="false" outlineLevel="0" collapsed="false">
      <c r="C59" s="70" t="n">
        <v>45352</v>
      </c>
      <c r="D59" s="64" t="n">
        <f aca="false">IF(Inversiones!$F$11&gt;$C59,"",IF(E58="","",(Inversiones!$J$11/12)))</f>
        <v>125</v>
      </c>
      <c r="E59" s="71" t="n">
        <f aca="false">IF(D59="","0",IF(E58+D59&gt;=Inversiones!$C$11," ",IF(E58="","",E58+D59)))</f>
        <v>6375</v>
      </c>
      <c r="F59" s="66" t="n">
        <f aca="false">IF(D59="","",Inversiones!$C$11-Pendiente!E59)</f>
        <v>43625</v>
      </c>
      <c r="G59" s="64" t="n">
        <f aca="false">IFERROR(IF(Inversiones!$F$13&gt;$C59,"",IF(H58="","",(Inversiones!$J$13/12))),"")</f>
        <v>79.2011415525114</v>
      </c>
      <c r="H59" s="72" t="n">
        <f aca="false">IFERROR(IF(G59="","",IF(H58+G59&gt;=Inversiones!$C$13," ",IF(H58="","",H58+G59))),"")</f>
        <v>3643.25251141552</v>
      </c>
      <c r="I59" s="66" t="n">
        <f aca="false">IFERROR(IF(G59="","",Inversiones!C$13-Pendiente!H59),"")</f>
        <v>5856.74748858448</v>
      </c>
      <c r="J59" s="64" t="n">
        <f aca="false">IF(Inversiones!$F$14&gt;$C59,"",IF(K58="","",(Inversiones!$J$14/12)))</f>
        <v>0.874657534246575</v>
      </c>
      <c r="K59" s="72" t="n">
        <f aca="false">IF(J59="","0",IF(K58+J59&gt;=Inversiones!$C$14," ",IF(K58="","",K58+J59)))</f>
        <v>39.3595890410959</v>
      </c>
      <c r="L59" s="66" t="n">
        <f aca="false">IF(J59="","",Inversiones!$C$14-Pendiente!K59)</f>
        <v>60.6404109589041</v>
      </c>
      <c r="M59" s="64" t="n">
        <f aca="false">IF(Inversiones!$F$15&gt;$C59,"",(Inversiones!$J$15/12))</f>
        <v>1.68013698630137</v>
      </c>
      <c r="N59" s="73" t="n">
        <f aca="false">IF(M59="","0",N58+M59)</f>
        <v>82.3267123287671</v>
      </c>
      <c r="O59" s="66" t="n">
        <f aca="false">IF(M59="","",Inversiones!$C$15-Pendiente!N59)</f>
        <v>117.673287671233</v>
      </c>
      <c r="P59" s="64" t="n">
        <f aca="false">IF(Inversiones!$F$16&gt;$C59,"",(Inversiones!$J$16/12))</f>
        <v>0.846803652968037</v>
      </c>
      <c r="Q59" s="73" t="n">
        <f aca="false">IF(P59="","0",Q58+P59)</f>
        <v>41.4933789954337</v>
      </c>
      <c r="R59" s="66" t="n">
        <f aca="false">IF(P59="","",Inversiones!$C$16-Pendiente!Q59)</f>
        <v>58.5066210045663</v>
      </c>
      <c r="S59" s="64" t="n">
        <f aca="false">IF(Inversiones!$F$17&gt;$C59,"",(Inversiones!$J$17/12))</f>
        <v>0.840182648401826</v>
      </c>
      <c r="T59" s="73" t="n">
        <f aca="false">IF(S59="","0",T58+S59)</f>
        <v>42.0091324200913</v>
      </c>
      <c r="U59" s="66" t="n">
        <f aca="false">IF(S59="","",Inversiones!$C$17-Pendiente!T59)</f>
        <v>57.9908675799087</v>
      </c>
      <c r="V59" s="64" t="n">
        <f aca="false">IF(Inversiones!$F$19&gt;$C59,"",(Inversiones!$J$19/12))</f>
        <v>1.66643835616438</v>
      </c>
      <c r="W59" s="73" t="n">
        <f aca="false">IF(V59="","0",W58+V59)</f>
        <v>84.9883561643835</v>
      </c>
      <c r="X59" s="66" t="n">
        <f aca="false">IF(V59="","",Inversiones!$C$19-Pendiente!W59)</f>
        <v>115.011643835616</v>
      </c>
      <c r="Y59" s="64" t="n">
        <f aca="false">IF(Inversiones!$F$20&gt;$C59,"",(Inversiones!$J$20/12))</f>
        <v>0.846803652968037</v>
      </c>
      <c r="Z59" s="74" t="n">
        <f aca="false">IF(Y59="","0",Z58+Y59)</f>
        <v>41.4933789954337</v>
      </c>
      <c r="AA59" s="66" t="n">
        <f aca="false">IF(Y59="","",Inversiones!$C$20-Pendiente!Z59)</f>
        <v>58.5066210045663</v>
      </c>
      <c r="AB59" s="64" t="n">
        <f aca="false">IF(Inversiones!$F$21&gt;$C59,"",(Inversiones!$J$21/12))</f>
        <v>0.83310502283105</v>
      </c>
      <c r="AC59" s="74" t="n">
        <f aca="false">IF(AB59="","0",AC58+AB59)</f>
        <v>42.4883561643835</v>
      </c>
      <c r="AD59" s="66" t="n">
        <f aca="false">IF(AB59="","",Inversiones!$C$21-Pendiente!AC59)</f>
        <v>57.5116438356165</v>
      </c>
      <c r="AE59" s="64" t="n">
        <f aca="false">IF(Inversiones!$F$22&gt;$C59,"",(Inversiones!$J$22/12))</f>
        <v>0.840182648401826</v>
      </c>
      <c r="AF59" s="74" t="n">
        <f aca="false">IF(AE59="","0",AF58+AE59)</f>
        <v>42.0091324200913</v>
      </c>
      <c r="AG59" s="66" t="n">
        <f aca="false">IF(AE59="","",Inversiones!$C$22-Pendiente!AF59)</f>
        <v>57.9908675799087</v>
      </c>
      <c r="AH59" s="64" t="n">
        <f aca="false">IF(Inversiones!$F$23&gt;$C59,"",(Inversiones!$J$23/12))</f>
        <v>1.2634703196347</v>
      </c>
      <c r="AI59" s="74" t="n">
        <f aca="false">IF(AH59="","0",AI58+AH59)</f>
        <v>61.9100456621005</v>
      </c>
      <c r="AJ59" s="66" t="n">
        <f aca="false">IF(AH59="","",Inversiones!$C$23-Pendiente!AI59)</f>
        <v>88.0899543378995</v>
      </c>
      <c r="AK59" s="64" t="n">
        <f aca="false">IF(Inversiones!$F$24&gt;$C59,"",(Inversiones!$J$24/12))</f>
        <v>2.08310502283105</v>
      </c>
      <c r="AL59" s="74" t="n">
        <f aca="false">IF(AK59="","0",AL58+AK59)</f>
        <v>106.238356164384</v>
      </c>
      <c r="AM59" s="66" t="n">
        <f aca="false">IF(AK59="","",Inversiones!$C$24-Pendiente!AL59)</f>
        <v>143.761643835617</v>
      </c>
      <c r="AN59" s="64" t="n">
        <f aca="false">IF(Inversiones!$F$25&gt;$C59,"",(Inversiones!$J$24/12))</f>
        <v>2.08310502283105</v>
      </c>
      <c r="AO59" s="74" t="n">
        <f aca="false">IF(AN59="","0",AO58+AN59)</f>
        <v>104.155251141552</v>
      </c>
      <c r="AP59" s="66" t="n">
        <f aca="false">IF(AN59="","",Inversiones!$C$25-Pendiente!AO59)</f>
        <v>-4.15525114155246</v>
      </c>
    </row>
    <row r="60" customFormat="false" ht="12.75" hidden="false" customHeight="false" outlineLevel="0" collapsed="false">
      <c r="C60" s="70" t="n">
        <v>45383</v>
      </c>
      <c r="D60" s="64" t="n">
        <f aca="false">IF(Inversiones!$F$11&gt;$C60,"",IF(E59="","",(Inversiones!$J$11/12)))</f>
        <v>125</v>
      </c>
      <c r="E60" s="71" t="n">
        <f aca="false">IF(D60="","0",IF(E59+D60&gt;=Inversiones!$C$11," ",IF(E59="","",E59+D60)))</f>
        <v>6500</v>
      </c>
      <c r="F60" s="66" t="n">
        <f aca="false">IF(D60="","",Inversiones!$C$11-Pendiente!E60)</f>
        <v>43500</v>
      </c>
      <c r="G60" s="64" t="n">
        <f aca="false">IFERROR(IF(Inversiones!$F$13&gt;$C60,"",IF(H59="","",(Inversiones!$J$13/12))),"")</f>
        <v>79.2011415525114</v>
      </c>
      <c r="H60" s="72" t="n">
        <f aca="false">IFERROR(IF(G60="","",IF(H59+G60&gt;=Inversiones!$C$13," ",IF(H59="","",H59+G60))),"")</f>
        <v>3722.45365296803</v>
      </c>
      <c r="I60" s="66" t="n">
        <f aca="false">IFERROR(IF(G60="","",Inversiones!C$13-Pendiente!H60),"")</f>
        <v>5777.54634703197</v>
      </c>
      <c r="J60" s="64" t="n">
        <f aca="false">IF(Inversiones!$F$14&gt;$C60,"",IF(K59="","",(Inversiones!$J$14/12)))</f>
        <v>0.874657534246575</v>
      </c>
      <c r="K60" s="72" t="n">
        <f aca="false">IF(J60="","0",IF(K59+J60&gt;=Inversiones!$C$14," ",IF(K59="","",K59+J60)))</f>
        <v>40.2342465753425</v>
      </c>
      <c r="L60" s="66" t="n">
        <f aca="false">IF(J60="","",Inversiones!$C$14-Pendiente!K60)</f>
        <v>59.7657534246575</v>
      </c>
      <c r="M60" s="64" t="n">
        <f aca="false">IF(Inversiones!$F$15&gt;$C60,"",(Inversiones!$J$15/12))</f>
        <v>1.68013698630137</v>
      </c>
      <c r="N60" s="73" t="n">
        <f aca="false">IF(M60="","0",N59+M60)</f>
        <v>84.0068493150684</v>
      </c>
      <c r="O60" s="66" t="n">
        <f aca="false">IF(M60="","",Inversiones!$C$15-Pendiente!N60)</f>
        <v>115.993150684932</v>
      </c>
      <c r="P60" s="64" t="n">
        <f aca="false">IF(Inversiones!$F$16&gt;$C60,"",(Inversiones!$J$16/12))</f>
        <v>0.846803652968037</v>
      </c>
      <c r="Q60" s="73" t="n">
        <f aca="false">IF(P60="","0",Q59+P60)</f>
        <v>42.3401826484018</v>
      </c>
      <c r="R60" s="66" t="n">
        <f aca="false">IF(P60="","",Inversiones!$C$16-Pendiente!Q60)</f>
        <v>57.6598173515982</v>
      </c>
      <c r="S60" s="64" t="n">
        <f aca="false">IF(Inversiones!$F$17&gt;$C60,"",(Inversiones!$J$17/12))</f>
        <v>0.840182648401826</v>
      </c>
      <c r="T60" s="73" t="n">
        <f aca="false">IF(S60="","0",T59+S60)</f>
        <v>42.8493150684932</v>
      </c>
      <c r="U60" s="66" t="n">
        <f aca="false">IF(S60="","",Inversiones!$C$17-Pendiente!T60)</f>
        <v>57.1506849315068</v>
      </c>
      <c r="V60" s="64" t="n">
        <f aca="false">IF(Inversiones!$F$19&gt;$C60,"",(Inversiones!$J$19/12))</f>
        <v>1.66643835616438</v>
      </c>
      <c r="W60" s="73" t="n">
        <f aca="false">IF(V60="","0",W59+V60)</f>
        <v>86.6547945205479</v>
      </c>
      <c r="X60" s="66" t="n">
        <f aca="false">IF(V60="","",Inversiones!$C$19-Pendiente!W60)</f>
        <v>113.345205479452</v>
      </c>
      <c r="Y60" s="64" t="n">
        <f aca="false">IF(Inversiones!$F$20&gt;$C60,"",(Inversiones!$J$20/12))</f>
        <v>0.846803652968037</v>
      </c>
      <c r="Z60" s="74" t="n">
        <f aca="false">IF(Y60="","0",Z59+Y60)</f>
        <v>42.3401826484018</v>
      </c>
      <c r="AA60" s="66" t="n">
        <f aca="false">IF(Y60="","",Inversiones!$C$20-Pendiente!Z60)</f>
        <v>57.6598173515982</v>
      </c>
      <c r="AB60" s="64" t="n">
        <f aca="false">IF(Inversiones!$F$21&gt;$C60,"",(Inversiones!$J$21/12))</f>
        <v>0.83310502283105</v>
      </c>
      <c r="AC60" s="74" t="n">
        <f aca="false">IF(AB60="","0",AC59+AB60)</f>
        <v>43.3214611872146</v>
      </c>
      <c r="AD60" s="66" t="n">
        <f aca="false">IF(AB60="","",Inversiones!$C$21-Pendiente!AC60)</f>
        <v>56.6785388127854</v>
      </c>
      <c r="AE60" s="64" t="n">
        <f aca="false">IF(Inversiones!$F$22&gt;$C60,"",(Inversiones!$J$22/12))</f>
        <v>0.840182648401826</v>
      </c>
      <c r="AF60" s="74" t="n">
        <f aca="false">IF(AE60="","0",AF59+AE60)</f>
        <v>42.8493150684932</v>
      </c>
      <c r="AG60" s="66" t="n">
        <f aca="false">IF(AE60="","",Inversiones!$C$22-Pendiente!AF60)</f>
        <v>57.1506849315068</v>
      </c>
      <c r="AH60" s="64" t="n">
        <f aca="false">IF(Inversiones!$F$23&gt;$C60,"",(Inversiones!$J$23/12))</f>
        <v>1.2634703196347</v>
      </c>
      <c r="AI60" s="74" t="n">
        <f aca="false">IF(AH60="","0",AI59+AH60)</f>
        <v>63.1735159817352</v>
      </c>
      <c r="AJ60" s="66" t="n">
        <f aca="false">IF(AH60="","",Inversiones!$C$23-Pendiente!AI60)</f>
        <v>86.8264840182648</v>
      </c>
      <c r="AK60" s="64" t="n">
        <f aca="false">IF(Inversiones!$F$24&gt;$C60,"",(Inversiones!$J$24/12))</f>
        <v>2.08310502283105</v>
      </c>
      <c r="AL60" s="74" t="n">
        <f aca="false">IF(AK60="","0",AL59+AK60)</f>
        <v>108.321461187215</v>
      </c>
      <c r="AM60" s="66" t="n">
        <f aca="false">IF(AK60="","",Inversiones!$C$24-Pendiente!AL60)</f>
        <v>141.678538812785</v>
      </c>
      <c r="AN60" s="64" t="n">
        <f aca="false">IF(Inversiones!$F$25&gt;$C60,"",(Inversiones!$J$24/12))</f>
        <v>2.08310502283105</v>
      </c>
      <c r="AO60" s="74" t="n">
        <f aca="false">IF(AN60="","0",AO59+AN60)</f>
        <v>106.238356164384</v>
      </c>
      <c r="AP60" s="66" t="n">
        <f aca="false">IF(AN60="","",Inversiones!$C$25-Pendiente!AO60)</f>
        <v>-6.2383561643835</v>
      </c>
    </row>
    <row r="61" customFormat="false" ht="12.75" hidden="false" customHeight="false" outlineLevel="0" collapsed="false">
      <c r="C61" s="70" t="n">
        <v>45413</v>
      </c>
      <c r="D61" s="64" t="n">
        <f aca="false">IF(Inversiones!$F$11&gt;$C61,"",IF(E60="","",(Inversiones!$J$11/12)))</f>
        <v>125</v>
      </c>
      <c r="E61" s="71" t="n">
        <f aca="false">IF(D61="","0",IF(E60+D61&gt;=Inversiones!$C$11," ",IF(E60="","",E60+D61)))</f>
        <v>6625</v>
      </c>
      <c r="F61" s="66" t="n">
        <f aca="false">IF(D61="","",Inversiones!$C$11-Pendiente!E61)</f>
        <v>43375</v>
      </c>
      <c r="G61" s="64" t="n">
        <f aca="false">IFERROR(IF(Inversiones!$F$13&gt;$C61,"",IF(H60="","",(Inversiones!$J$13/12))),"")</f>
        <v>79.2011415525114</v>
      </c>
      <c r="H61" s="72" t="n">
        <f aca="false">IFERROR(IF(G61="","",IF(H60+G61&gt;=Inversiones!$C$13," ",IF(H60="","",H60+G61))),"")</f>
        <v>3801.65479452054</v>
      </c>
      <c r="I61" s="66" t="n">
        <f aca="false">IFERROR(IF(G61="","",Inversiones!C$13-Pendiente!H61),"")</f>
        <v>5698.34520547946</v>
      </c>
      <c r="J61" s="64" t="n">
        <f aca="false">IF(Inversiones!$F$14&gt;$C61,"",IF(K60="","",(Inversiones!$J$14/12)))</f>
        <v>0.874657534246575</v>
      </c>
      <c r="K61" s="72" t="n">
        <f aca="false">IF(J61="","0",IF(K60+J61&gt;=Inversiones!$C$14," ",IF(K60="","",K60+J61)))</f>
        <v>41.108904109589</v>
      </c>
      <c r="L61" s="66" t="n">
        <f aca="false">IF(J61="","",Inversiones!$C$14-Pendiente!K61)</f>
        <v>58.891095890411</v>
      </c>
      <c r="M61" s="64" t="n">
        <f aca="false">IF(Inversiones!$F$15&gt;$C61,"",(Inversiones!$J$15/12))</f>
        <v>1.68013698630137</v>
      </c>
      <c r="N61" s="73" t="n">
        <f aca="false">IF(M61="","0",N60+M61)</f>
        <v>85.6869863013698</v>
      </c>
      <c r="O61" s="66" t="n">
        <f aca="false">IF(M61="","",Inversiones!$C$15-Pendiente!N61)</f>
        <v>114.31301369863</v>
      </c>
      <c r="P61" s="64" t="n">
        <f aca="false">IF(Inversiones!$F$16&gt;$C61,"",(Inversiones!$J$16/12))</f>
        <v>0.846803652968037</v>
      </c>
      <c r="Q61" s="73" t="n">
        <f aca="false">IF(P61="","0",Q60+P61)</f>
        <v>43.1869863013698</v>
      </c>
      <c r="R61" s="66" t="n">
        <f aca="false">IF(P61="","",Inversiones!$C$16-Pendiente!Q61)</f>
        <v>56.8130136986302</v>
      </c>
      <c r="S61" s="64" t="n">
        <f aca="false">IF(Inversiones!$F$17&gt;$C61,"",(Inversiones!$J$17/12))</f>
        <v>0.840182648401826</v>
      </c>
      <c r="T61" s="73" t="n">
        <f aca="false">IF(S61="","0",T60+S61)</f>
        <v>43.689497716895</v>
      </c>
      <c r="U61" s="66" t="n">
        <f aca="false">IF(S61="","",Inversiones!$C$17-Pendiente!T61)</f>
        <v>56.310502283105</v>
      </c>
      <c r="V61" s="64" t="n">
        <f aca="false">IF(Inversiones!$F$19&gt;$C61,"",(Inversiones!$J$19/12))</f>
        <v>1.66643835616438</v>
      </c>
      <c r="W61" s="73" t="n">
        <f aca="false">IF(V61="","0",W60+V61)</f>
        <v>88.3212328767123</v>
      </c>
      <c r="X61" s="66" t="n">
        <f aca="false">IF(V61="","",Inversiones!$C$19-Pendiente!W61)</f>
        <v>111.678767123288</v>
      </c>
      <c r="Y61" s="64" t="n">
        <f aca="false">IF(Inversiones!$F$20&gt;$C61,"",(Inversiones!$J$20/12))</f>
        <v>0.846803652968037</v>
      </c>
      <c r="Z61" s="74" t="n">
        <f aca="false">IF(Y61="","0",Z60+Y61)</f>
        <v>43.1869863013698</v>
      </c>
      <c r="AA61" s="66" t="n">
        <f aca="false">IF(Y61="","",Inversiones!$C$20-Pendiente!Z61)</f>
        <v>56.8130136986302</v>
      </c>
      <c r="AB61" s="64" t="n">
        <f aca="false">IF(Inversiones!$F$21&gt;$C61,"",(Inversiones!$J$21/12))</f>
        <v>0.83310502283105</v>
      </c>
      <c r="AC61" s="74" t="n">
        <f aca="false">IF(AB61="","0",AC60+AB61)</f>
        <v>44.1545662100456</v>
      </c>
      <c r="AD61" s="66" t="n">
        <f aca="false">IF(AB61="","",Inversiones!$C$21-Pendiente!AC61)</f>
        <v>55.8454337899544</v>
      </c>
      <c r="AE61" s="64" t="n">
        <f aca="false">IF(Inversiones!$F$22&gt;$C61,"",(Inversiones!$J$22/12))</f>
        <v>0.840182648401826</v>
      </c>
      <c r="AF61" s="74" t="n">
        <f aca="false">IF(AE61="","0",AF60+AE61)</f>
        <v>43.689497716895</v>
      </c>
      <c r="AG61" s="66" t="n">
        <f aca="false">IF(AE61="","",Inversiones!$C$22-Pendiente!AF61)</f>
        <v>56.310502283105</v>
      </c>
      <c r="AH61" s="64" t="n">
        <f aca="false">IF(Inversiones!$F$23&gt;$C61,"",(Inversiones!$J$23/12))</f>
        <v>1.2634703196347</v>
      </c>
      <c r="AI61" s="74" t="n">
        <f aca="false">IF(AH61="","0",AI60+AH61)</f>
        <v>64.4369863013699</v>
      </c>
      <c r="AJ61" s="66" t="n">
        <f aca="false">IF(AH61="","",Inversiones!$C$23-Pendiente!AI61)</f>
        <v>85.5630136986301</v>
      </c>
      <c r="AK61" s="64" t="n">
        <f aca="false">IF(Inversiones!$F$24&gt;$C61,"",(Inversiones!$J$24/12))</f>
        <v>2.08310502283105</v>
      </c>
      <c r="AL61" s="74" t="n">
        <f aca="false">IF(AK61="","0",AL60+AK61)</f>
        <v>110.404566210046</v>
      </c>
      <c r="AM61" s="66" t="n">
        <f aca="false">IF(AK61="","",Inversiones!$C$24-Pendiente!AL61)</f>
        <v>139.595433789954</v>
      </c>
      <c r="AN61" s="64" t="n">
        <f aca="false">IF(Inversiones!$F$25&gt;$C61,"",(Inversiones!$J$24/12))</f>
        <v>2.08310502283105</v>
      </c>
      <c r="AO61" s="74" t="n">
        <f aca="false">IF(AN61="","0",AO60+AN61)</f>
        <v>108.321461187215</v>
      </c>
      <c r="AP61" s="66" t="n">
        <f aca="false">IF(AN61="","",Inversiones!$C$25-Pendiente!AO61)</f>
        <v>-8.32146118721455</v>
      </c>
    </row>
    <row r="62" customFormat="false" ht="12.75" hidden="false" customHeight="false" outlineLevel="0" collapsed="false">
      <c r="C62" s="70" t="n">
        <v>45444</v>
      </c>
      <c r="D62" s="64" t="n">
        <f aca="false">IF(Inversiones!$F$11&gt;$C62,"",IF(E61="","",(Inversiones!$J$11/12)))</f>
        <v>125</v>
      </c>
      <c r="E62" s="71" t="n">
        <f aca="false">IF(D62="","0",IF(E61+D62&gt;=Inversiones!$C$11," ",IF(E61="","",E61+D62)))</f>
        <v>6750</v>
      </c>
      <c r="F62" s="66" t="n">
        <f aca="false">IF(D62="","",Inversiones!$C$11-Pendiente!E62)</f>
        <v>43250</v>
      </c>
      <c r="G62" s="64" t="n">
        <f aca="false">IFERROR(IF(Inversiones!$F$13&gt;$C62,"",IF(H61="","",(Inversiones!$J$13/12))),"")</f>
        <v>79.2011415525114</v>
      </c>
      <c r="H62" s="72" t="n">
        <f aca="false">IFERROR(IF(G62="","",IF(H61+G62&gt;=Inversiones!$C$13," ",IF(H61="","",H61+G62))),"")</f>
        <v>3880.85593607306</v>
      </c>
      <c r="I62" s="66" t="n">
        <f aca="false">IFERROR(IF(G62="","",Inversiones!C$13-Pendiente!H62),"")</f>
        <v>5619.14406392695</v>
      </c>
      <c r="J62" s="64" t="n">
        <f aca="false">IF(Inversiones!$F$14&gt;$C62,"",IF(K61="","",(Inversiones!$J$14/12)))</f>
        <v>0.874657534246575</v>
      </c>
      <c r="K62" s="72" t="n">
        <f aca="false">IF(J62="","0",IF(K61+J62&gt;=Inversiones!$C$14," ",IF(K61="","",K61+J62)))</f>
        <v>41.9835616438356</v>
      </c>
      <c r="L62" s="66" t="n">
        <f aca="false">IF(J62="","",Inversiones!$C$14-Pendiente!K62)</f>
        <v>58.0164383561644</v>
      </c>
      <c r="M62" s="64" t="n">
        <f aca="false">IF(Inversiones!$F$15&gt;$C62,"",(Inversiones!$J$15/12))</f>
        <v>1.68013698630137</v>
      </c>
      <c r="N62" s="73" t="n">
        <f aca="false">IF(M62="","0",N61+M62)</f>
        <v>87.3671232876712</v>
      </c>
      <c r="O62" s="66" t="n">
        <f aca="false">IF(M62="","",Inversiones!$C$15-Pendiente!N62)</f>
        <v>112.632876712329</v>
      </c>
      <c r="P62" s="64" t="n">
        <f aca="false">IF(Inversiones!$F$16&gt;$C62,"",(Inversiones!$J$16/12))</f>
        <v>0.846803652968037</v>
      </c>
      <c r="Q62" s="73" t="n">
        <f aca="false">IF(P62="","0",Q61+P62)</f>
        <v>44.0337899543378</v>
      </c>
      <c r="R62" s="66" t="n">
        <f aca="false">IF(P62="","",Inversiones!$C$16-Pendiente!Q62)</f>
        <v>55.9662100456622</v>
      </c>
      <c r="S62" s="64" t="n">
        <f aca="false">IF(Inversiones!$F$17&gt;$C62,"",(Inversiones!$J$17/12))</f>
        <v>0.840182648401826</v>
      </c>
      <c r="T62" s="73" t="n">
        <f aca="false">IF(S62="","0",T61+S62)</f>
        <v>44.5296803652968</v>
      </c>
      <c r="U62" s="66" t="n">
        <f aca="false">IF(S62="","",Inversiones!$C$17-Pendiente!T62)</f>
        <v>55.4703196347032</v>
      </c>
      <c r="V62" s="64" t="n">
        <f aca="false">IF(Inversiones!$F$19&gt;$C62,"",(Inversiones!$J$19/12))</f>
        <v>1.66643835616438</v>
      </c>
      <c r="W62" s="73" t="n">
        <f aca="false">IF(V62="","0",W61+V62)</f>
        <v>89.9876712328767</v>
      </c>
      <c r="X62" s="66" t="n">
        <f aca="false">IF(V62="","",Inversiones!$C$19-Pendiente!W62)</f>
        <v>110.012328767123</v>
      </c>
      <c r="Y62" s="64" t="n">
        <f aca="false">IF(Inversiones!$F$20&gt;$C62,"",(Inversiones!$J$20/12))</f>
        <v>0.846803652968037</v>
      </c>
      <c r="Z62" s="74" t="n">
        <f aca="false">IF(Y62="","0",Z61+Y62)</f>
        <v>44.0337899543378</v>
      </c>
      <c r="AA62" s="66" t="n">
        <f aca="false">IF(Y62="","",Inversiones!$C$20-Pendiente!Z62)</f>
        <v>55.9662100456622</v>
      </c>
      <c r="AB62" s="64" t="n">
        <f aca="false">IF(Inversiones!$F$21&gt;$C62,"",(Inversiones!$J$21/12))</f>
        <v>0.83310502283105</v>
      </c>
      <c r="AC62" s="74" t="n">
        <f aca="false">IF(AB62="","0",AC61+AB62)</f>
        <v>44.9876712328767</v>
      </c>
      <c r="AD62" s="66" t="n">
        <f aca="false">IF(AB62="","",Inversiones!$C$21-Pendiente!AC62)</f>
        <v>55.0123287671233</v>
      </c>
      <c r="AE62" s="64" t="n">
        <f aca="false">IF(Inversiones!$F$22&gt;$C62,"",(Inversiones!$J$22/12))</f>
        <v>0.840182648401826</v>
      </c>
      <c r="AF62" s="74" t="n">
        <f aca="false">IF(AE62="","0",AF61+AE62)</f>
        <v>44.5296803652968</v>
      </c>
      <c r="AG62" s="66" t="n">
        <f aca="false">IF(AE62="","",Inversiones!$C$22-Pendiente!AF62)</f>
        <v>55.4703196347032</v>
      </c>
      <c r="AH62" s="64" t="n">
        <f aca="false">IF(Inversiones!$F$23&gt;$C62,"",(Inversiones!$J$23/12))</f>
        <v>1.2634703196347</v>
      </c>
      <c r="AI62" s="74" t="n">
        <f aca="false">IF(AH62="","0",AI61+AH62)</f>
        <v>65.7004566210046</v>
      </c>
      <c r="AJ62" s="66" t="n">
        <f aca="false">IF(AH62="","",Inversiones!$C$23-Pendiente!AI62)</f>
        <v>84.2995433789954</v>
      </c>
      <c r="AK62" s="64" t="n">
        <f aca="false">IF(Inversiones!$F$24&gt;$C62,"",(Inversiones!$J$24/12))</f>
        <v>2.08310502283105</v>
      </c>
      <c r="AL62" s="74" t="n">
        <f aca="false">IF(AK62="","0",AL61+AK62)</f>
        <v>112.487671232877</v>
      </c>
      <c r="AM62" s="66" t="n">
        <f aca="false">IF(AK62="","",Inversiones!$C$24-Pendiente!AL62)</f>
        <v>137.512328767123</v>
      </c>
      <c r="AN62" s="64" t="n">
        <f aca="false">IF(Inversiones!$F$25&gt;$C62,"",(Inversiones!$J$24/12))</f>
        <v>2.08310502283105</v>
      </c>
      <c r="AO62" s="74" t="n">
        <f aca="false">IF(AN62="","0",AO61+AN62)</f>
        <v>110.404566210046</v>
      </c>
      <c r="AP62" s="66" t="n">
        <f aca="false">IF(AN62="","",Inversiones!$C$25-Pendiente!AO62)</f>
        <v>-10.4045662100456</v>
      </c>
    </row>
    <row r="63" customFormat="false" ht="12.75" hidden="false" customHeight="false" outlineLevel="0" collapsed="false">
      <c r="C63" s="70" t="n">
        <v>45474</v>
      </c>
      <c r="D63" s="64" t="n">
        <f aca="false">IF(Inversiones!$F$11&gt;$C63,"",IF(E62="","",(Inversiones!$J$11/12)))</f>
        <v>125</v>
      </c>
      <c r="E63" s="71" t="n">
        <f aca="false">IF(D63="","0",IF(E62+D63&gt;=Inversiones!$C$11," ",IF(E62="","",E62+D63)))</f>
        <v>6875</v>
      </c>
      <c r="F63" s="66" t="n">
        <f aca="false">IF(D63="","",Inversiones!$C$11-Pendiente!E63)</f>
        <v>43125</v>
      </c>
      <c r="G63" s="64" t="n">
        <f aca="false">IFERROR(IF(Inversiones!$F$13&gt;$C63,"",IF(H62="","",(Inversiones!$J$13/12))),"")</f>
        <v>79.2011415525114</v>
      </c>
      <c r="H63" s="72" t="n">
        <f aca="false">IFERROR(IF(G63="","",IF(H62+G63&gt;=Inversiones!$C$13," ",IF(H62="","",H62+G63))),"")</f>
        <v>3960.05707762557</v>
      </c>
      <c r="I63" s="66" t="n">
        <f aca="false">IFERROR(IF(G63="","",Inversiones!C$13-Pendiente!H63),"")</f>
        <v>5539.94292237443</v>
      </c>
      <c r="J63" s="64" t="n">
        <f aca="false">IF(Inversiones!$F$14&gt;$C63,"",IF(K62="","",(Inversiones!$J$14/12)))</f>
        <v>0.874657534246575</v>
      </c>
      <c r="K63" s="72" t="n">
        <f aca="false">IF(J63="","0",IF(K62+J63&gt;=Inversiones!$C$14," ",IF(K62="","",K62+J63)))</f>
        <v>42.8582191780822</v>
      </c>
      <c r="L63" s="66" t="n">
        <f aca="false">IF(J63="","",Inversiones!$C$14-Pendiente!K63)</f>
        <v>57.1417808219178</v>
      </c>
      <c r="M63" s="64" t="n">
        <f aca="false">IF(Inversiones!$F$15&gt;$C63,"",(Inversiones!$J$15/12))</f>
        <v>1.68013698630137</v>
      </c>
      <c r="N63" s="73" t="n">
        <f aca="false">IF(M63="","0",N62+M63)</f>
        <v>89.0472602739725</v>
      </c>
      <c r="O63" s="66" t="n">
        <f aca="false">IF(M63="","",Inversiones!$C$15-Pendiente!N63)</f>
        <v>110.952739726027</v>
      </c>
      <c r="P63" s="64" t="n">
        <f aca="false">IF(Inversiones!$F$16&gt;$C63,"",(Inversiones!$J$16/12))</f>
        <v>0.846803652968037</v>
      </c>
      <c r="Q63" s="73" t="n">
        <f aca="false">IF(P63="","0",Q62+P63)</f>
        <v>44.8805936073059</v>
      </c>
      <c r="R63" s="66" t="n">
        <f aca="false">IF(P63="","",Inversiones!$C$16-Pendiente!Q63)</f>
        <v>55.1194063926941</v>
      </c>
      <c r="S63" s="64" t="n">
        <f aca="false">IF(Inversiones!$F$17&gt;$C63,"",(Inversiones!$J$17/12))</f>
        <v>0.840182648401826</v>
      </c>
      <c r="T63" s="73" t="n">
        <f aca="false">IF(S63="","0",T62+S63)</f>
        <v>45.3698630136986</v>
      </c>
      <c r="U63" s="66" t="n">
        <f aca="false">IF(S63="","",Inversiones!$C$17-Pendiente!T63)</f>
        <v>54.6301369863014</v>
      </c>
      <c r="V63" s="64" t="n">
        <f aca="false">IF(Inversiones!$F$19&gt;$C63,"",(Inversiones!$J$19/12))</f>
        <v>1.66643835616438</v>
      </c>
      <c r="W63" s="73" t="n">
        <f aca="false">IF(V63="","0",W62+V63)</f>
        <v>91.654109589041</v>
      </c>
      <c r="X63" s="66" t="n">
        <f aca="false">IF(V63="","",Inversiones!$C$19-Pendiente!W63)</f>
        <v>108.345890410959</v>
      </c>
      <c r="Y63" s="64" t="n">
        <f aca="false">IF(Inversiones!$F$20&gt;$C63,"",(Inversiones!$J$20/12))</f>
        <v>0.846803652968037</v>
      </c>
      <c r="Z63" s="74" t="n">
        <f aca="false">IF(Y63="","0",Z62+Y63)</f>
        <v>44.8805936073059</v>
      </c>
      <c r="AA63" s="66" t="n">
        <f aca="false">IF(Y63="","",Inversiones!$C$20-Pendiente!Z63)</f>
        <v>55.1194063926941</v>
      </c>
      <c r="AB63" s="64" t="n">
        <f aca="false">IF(Inversiones!$F$21&gt;$C63,"",(Inversiones!$J$21/12))</f>
        <v>0.83310502283105</v>
      </c>
      <c r="AC63" s="74" t="n">
        <f aca="false">IF(AB63="","0",AC62+AB63)</f>
        <v>45.8207762557077</v>
      </c>
      <c r="AD63" s="66" t="n">
        <f aca="false">IF(AB63="","",Inversiones!$C$21-Pendiente!AC63)</f>
        <v>54.1792237442923</v>
      </c>
      <c r="AE63" s="64" t="n">
        <f aca="false">IF(Inversiones!$F$22&gt;$C63,"",(Inversiones!$J$22/12))</f>
        <v>0.840182648401826</v>
      </c>
      <c r="AF63" s="74" t="n">
        <f aca="false">IF(AE63="","0",AF62+AE63)</f>
        <v>45.3698630136986</v>
      </c>
      <c r="AG63" s="66" t="n">
        <f aca="false">IF(AE63="","",Inversiones!$C$22-Pendiente!AF63)</f>
        <v>54.6301369863014</v>
      </c>
      <c r="AH63" s="64" t="n">
        <f aca="false">IF(Inversiones!$F$23&gt;$C63,"",(Inversiones!$J$23/12))</f>
        <v>1.2634703196347</v>
      </c>
      <c r="AI63" s="74" t="n">
        <f aca="false">IF(AH63="","0",AI62+AH63)</f>
        <v>66.9639269406393</v>
      </c>
      <c r="AJ63" s="66" t="n">
        <f aca="false">IF(AH63="","",Inversiones!$C$23-Pendiente!AI63)</f>
        <v>83.0360730593607</v>
      </c>
      <c r="AK63" s="64" t="n">
        <f aca="false">IF(Inversiones!$F$24&gt;$C63,"",(Inversiones!$J$24/12))</f>
        <v>2.08310502283105</v>
      </c>
      <c r="AL63" s="74" t="n">
        <f aca="false">IF(AK63="","0",AL62+AK63)</f>
        <v>114.570776255708</v>
      </c>
      <c r="AM63" s="66" t="n">
        <f aca="false">IF(AK63="","",Inversiones!$C$24-Pendiente!AL63)</f>
        <v>135.429223744292</v>
      </c>
      <c r="AN63" s="64" t="n">
        <f aca="false">IF(Inversiones!$F$25&gt;$C63,"",(Inversiones!$J$24/12))</f>
        <v>2.08310502283105</v>
      </c>
      <c r="AO63" s="74" t="n">
        <f aca="false">IF(AN63="","0",AO62+AN63)</f>
        <v>112.487671232877</v>
      </c>
      <c r="AP63" s="66" t="n">
        <f aca="false">IF(AN63="","",Inversiones!$C$25-Pendiente!AO63)</f>
        <v>-12.4876712328767</v>
      </c>
    </row>
    <row r="64" customFormat="false" ht="12.75" hidden="false" customHeight="false" outlineLevel="0" collapsed="false">
      <c r="C64" s="70" t="n">
        <v>45505</v>
      </c>
      <c r="D64" s="64" t="n">
        <f aca="false">IF(Inversiones!$F$11&gt;$C64,"",IF(E63="","",(Inversiones!$J$11/12)))</f>
        <v>125</v>
      </c>
      <c r="E64" s="71" t="n">
        <f aca="false">IF(D64="","0",IF(E63+D64&gt;=Inversiones!$C$11," ",IF(E63="","",E63+D64)))</f>
        <v>7000</v>
      </c>
      <c r="F64" s="66" t="n">
        <f aca="false">IF(D64="","",Inversiones!$C$11-Pendiente!E64)</f>
        <v>43000</v>
      </c>
      <c r="G64" s="64" t="n">
        <f aca="false">IFERROR(IF(Inversiones!$F$13&gt;$C64,"",IF(H63="","",(Inversiones!$J$13/12))),"")</f>
        <v>79.2011415525114</v>
      </c>
      <c r="H64" s="72" t="n">
        <f aca="false">IFERROR(IF(G64="","",IF(H63+G64&gt;=Inversiones!$C$13," ",IF(H63="","",H63+G64))),"")</f>
        <v>4039.25821917808</v>
      </c>
      <c r="I64" s="66" t="n">
        <f aca="false">IFERROR(IF(G64="","",Inversiones!C$13-Pendiente!H64),"")</f>
        <v>5460.74178082192</v>
      </c>
      <c r="J64" s="64" t="n">
        <f aca="false">IF(Inversiones!$F$14&gt;$C64,"",IF(K63="","",(Inversiones!$J$14/12)))</f>
        <v>0.874657534246575</v>
      </c>
      <c r="K64" s="72" t="n">
        <f aca="false">IF(J64="","0",IF(K63+J64&gt;=Inversiones!$C$14," ",IF(K63="","",K63+J64)))</f>
        <v>43.7328767123288</v>
      </c>
      <c r="L64" s="66" t="n">
        <f aca="false">IF(J64="","",Inversiones!$C$14-Pendiente!K64)</f>
        <v>56.2671232876712</v>
      </c>
      <c r="M64" s="64" t="n">
        <f aca="false">IF(Inversiones!$F$15&gt;$C64,"",(Inversiones!$J$15/12))</f>
        <v>1.68013698630137</v>
      </c>
      <c r="N64" s="73" t="n">
        <f aca="false">IF(M64="","0",N63+M64)</f>
        <v>90.7273972602739</v>
      </c>
      <c r="O64" s="66" t="n">
        <f aca="false">IF(M64="","",Inversiones!$C$15-Pendiente!N64)</f>
        <v>109.272602739726</v>
      </c>
      <c r="P64" s="64" t="n">
        <f aca="false">IF(Inversiones!$F$16&gt;$C64,"",(Inversiones!$J$16/12))</f>
        <v>0.846803652968037</v>
      </c>
      <c r="Q64" s="73" t="n">
        <f aca="false">IF(P64="","0",Q63+P64)</f>
        <v>45.7273972602739</v>
      </c>
      <c r="R64" s="66" t="n">
        <f aca="false">IF(P64="","",Inversiones!$C$16-Pendiente!Q64)</f>
        <v>54.2726027397261</v>
      </c>
      <c r="S64" s="64" t="n">
        <f aca="false">IF(Inversiones!$F$17&gt;$C64,"",(Inversiones!$J$17/12))</f>
        <v>0.840182648401826</v>
      </c>
      <c r="T64" s="73" t="n">
        <f aca="false">IF(S64="","0",T63+S64)</f>
        <v>46.2100456621005</v>
      </c>
      <c r="U64" s="66" t="n">
        <f aca="false">IF(S64="","",Inversiones!$C$17-Pendiente!T64)</f>
        <v>53.7899543378995</v>
      </c>
      <c r="V64" s="64" t="n">
        <f aca="false">IF(Inversiones!$F$19&gt;$C64,"",(Inversiones!$J$19/12))</f>
        <v>1.66643835616438</v>
      </c>
      <c r="W64" s="73" t="n">
        <f aca="false">IF(V64="","0",W63+V64)</f>
        <v>93.3205479452054</v>
      </c>
      <c r="X64" s="66" t="n">
        <f aca="false">IF(V64="","",Inversiones!$C$19-Pendiente!W64)</f>
        <v>106.679452054795</v>
      </c>
      <c r="Y64" s="64" t="n">
        <f aca="false">IF(Inversiones!$F$20&gt;$C64,"",(Inversiones!$J$20/12))</f>
        <v>0.846803652968037</v>
      </c>
      <c r="Z64" s="74" t="n">
        <f aca="false">IF(Y64="","0",Z63+Y64)</f>
        <v>45.7273972602739</v>
      </c>
      <c r="AA64" s="66" t="n">
        <f aca="false">IF(Y64="","",Inversiones!$C$20-Pendiente!Z64)</f>
        <v>54.2726027397261</v>
      </c>
      <c r="AB64" s="64" t="n">
        <f aca="false">IF(Inversiones!$F$21&gt;$C64,"",(Inversiones!$J$21/12))</f>
        <v>0.83310502283105</v>
      </c>
      <c r="AC64" s="74" t="n">
        <f aca="false">IF(AB64="","0",AC63+AB64)</f>
        <v>46.6538812785388</v>
      </c>
      <c r="AD64" s="66" t="n">
        <f aca="false">IF(AB64="","",Inversiones!$C$21-Pendiente!AC64)</f>
        <v>53.3461187214612</v>
      </c>
      <c r="AE64" s="64" t="n">
        <f aca="false">IF(Inversiones!$F$22&gt;$C64,"",(Inversiones!$J$22/12))</f>
        <v>0.840182648401826</v>
      </c>
      <c r="AF64" s="74" t="n">
        <f aca="false">IF(AE64="","0",AF63+AE64)</f>
        <v>46.2100456621005</v>
      </c>
      <c r="AG64" s="66" t="n">
        <f aca="false">IF(AE64="","",Inversiones!$C$22-Pendiente!AF64)</f>
        <v>53.7899543378995</v>
      </c>
      <c r="AH64" s="64" t="n">
        <f aca="false">IF(Inversiones!$F$23&gt;$C64,"",(Inversiones!$J$23/12))</f>
        <v>1.2634703196347</v>
      </c>
      <c r="AI64" s="74" t="n">
        <f aca="false">IF(AH64="","0",AI63+AH64)</f>
        <v>68.2273972602741</v>
      </c>
      <c r="AJ64" s="66" t="n">
        <f aca="false">IF(AH64="","",Inversiones!$C$23-Pendiente!AI64)</f>
        <v>81.772602739726</v>
      </c>
      <c r="AK64" s="64" t="n">
        <f aca="false">IF(Inversiones!$F$24&gt;$C64,"",(Inversiones!$J$24/12))</f>
        <v>2.08310502283105</v>
      </c>
      <c r="AL64" s="74" t="n">
        <f aca="false">IF(AK64="","0",AL63+AK64)</f>
        <v>116.653881278539</v>
      </c>
      <c r="AM64" s="66" t="n">
        <f aca="false">IF(AK64="","",Inversiones!$C$24-Pendiente!AL64)</f>
        <v>133.346118721461</v>
      </c>
      <c r="AN64" s="64" t="n">
        <f aca="false">IF(Inversiones!$F$25&gt;$C64,"",(Inversiones!$J$24/12))</f>
        <v>2.08310502283105</v>
      </c>
      <c r="AO64" s="74" t="n">
        <f aca="false">IF(AN64="","0",AO63+AN64)</f>
        <v>114.570776255708</v>
      </c>
      <c r="AP64" s="66" t="n">
        <f aca="false">IF(AN64="","",Inversiones!$C$25-Pendiente!AO64)</f>
        <v>-14.5707762557077</v>
      </c>
    </row>
    <row r="65" customFormat="false" ht="12.75" hidden="false" customHeight="false" outlineLevel="0" collapsed="false">
      <c r="C65" s="70" t="n">
        <v>45536</v>
      </c>
      <c r="D65" s="64" t="n">
        <f aca="false">IF(Inversiones!$F$11&gt;$C65,"",IF(E64="","",(Inversiones!$J$11/12)))</f>
        <v>125</v>
      </c>
      <c r="E65" s="71" t="n">
        <f aca="false">IF(D65="","0",IF(E64+D65&gt;=Inversiones!$C$11," ",IF(E64="","",E64+D65)))</f>
        <v>7125</v>
      </c>
      <c r="F65" s="66" t="n">
        <f aca="false">IF(D65="","",Inversiones!$C$11-Pendiente!E65)</f>
        <v>42875</v>
      </c>
      <c r="G65" s="64" t="n">
        <f aca="false">IFERROR(IF(Inversiones!$F$13&gt;$C65,"",IF(H64="","",(Inversiones!$J$13/12))),"")</f>
        <v>79.2011415525114</v>
      </c>
      <c r="H65" s="72" t="n">
        <f aca="false">IFERROR(IF(G65="","",IF(H64+G65&gt;=Inversiones!$C$13," ",IF(H64="","",H64+G65))),"")</f>
        <v>4118.45936073059</v>
      </c>
      <c r="I65" s="66" t="n">
        <f aca="false">IFERROR(IF(G65="","",Inversiones!C$13-Pendiente!H65),"")</f>
        <v>5381.54063926941</v>
      </c>
      <c r="J65" s="64" t="n">
        <f aca="false">IF(Inversiones!$F$14&gt;$C65,"",IF(K64="","",(Inversiones!$J$14/12)))</f>
        <v>0.874657534246575</v>
      </c>
      <c r="K65" s="72" t="n">
        <f aca="false">IF(J65="","0",IF(K64+J65&gt;=Inversiones!$C$14," ",IF(K64="","",K64+J65)))</f>
        <v>44.6075342465753</v>
      </c>
      <c r="L65" s="66" t="n">
        <f aca="false">IF(J65="","",Inversiones!$C$14-Pendiente!K65)</f>
        <v>55.3924657534247</v>
      </c>
      <c r="M65" s="64" t="n">
        <f aca="false">IF(Inversiones!$F$15&gt;$C65,"",(Inversiones!$J$15/12))</f>
        <v>1.68013698630137</v>
      </c>
      <c r="N65" s="73" t="n">
        <f aca="false">IF(M65="","0",N64+M65)</f>
        <v>92.4075342465753</v>
      </c>
      <c r="O65" s="66" t="n">
        <f aca="false">IF(M65="","",Inversiones!$C$15-Pendiente!N65)</f>
        <v>107.592465753425</v>
      </c>
      <c r="P65" s="64" t="n">
        <f aca="false">IF(Inversiones!$F$16&gt;$C65,"",(Inversiones!$J$16/12))</f>
        <v>0.846803652968037</v>
      </c>
      <c r="Q65" s="73" t="n">
        <f aca="false">IF(P65="","0",Q64+P65)</f>
        <v>46.5742009132419</v>
      </c>
      <c r="R65" s="66" t="n">
        <f aca="false">IF(P65="","",Inversiones!$C$16-Pendiente!Q65)</f>
        <v>53.4257990867581</v>
      </c>
      <c r="S65" s="64" t="n">
        <f aca="false">IF(Inversiones!$F$17&gt;$C65,"",(Inversiones!$J$17/12))</f>
        <v>0.840182648401826</v>
      </c>
      <c r="T65" s="73" t="n">
        <f aca="false">IF(S65="","0",T64+S65)</f>
        <v>47.0502283105023</v>
      </c>
      <c r="U65" s="66" t="n">
        <f aca="false">IF(S65="","",Inversiones!$C$17-Pendiente!T65)</f>
        <v>52.9497716894977</v>
      </c>
      <c r="V65" s="64" t="n">
        <f aca="false">IF(Inversiones!$F$19&gt;$C65,"",(Inversiones!$J$19/12))</f>
        <v>1.66643835616438</v>
      </c>
      <c r="W65" s="73" t="n">
        <f aca="false">IF(V65="","0",W64+V65)</f>
        <v>94.9869863013698</v>
      </c>
      <c r="X65" s="66" t="n">
        <f aca="false">IF(V65="","",Inversiones!$C$19-Pendiente!W65)</f>
        <v>105.01301369863</v>
      </c>
      <c r="Y65" s="64" t="n">
        <f aca="false">IF(Inversiones!$F$20&gt;$C65,"",(Inversiones!$J$20/12))</f>
        <v>0.846803652968037</v>
      </c>
      <c r="Z65" s="74" t="n">
        <f aca="false">IF(Y65="","0",Z64+Y65)</f>
        <v>46.5742009132419</v>
      </c>
      <c r="AA65" s="66" t="n">
        <f aca="false">IF(Y65="","",Inversiones!$C$20-Pendiente!Z65)</f>
        <v>53.4257990867581</v>
      </c>
      <c r="AB65" s="64" t="n">
        <f aca="false">IF(Inversiones!$F$21&gt;$C65,"",(Inversiones!$J$21/12))</f>
        <v>0.83310502283105</v>
      </c>
      <c r="AC65" s="74" t="n">
        <f aca="false">IF(AB65="","0",AC64+AB65)</f>
        <v>47.4869863013698</v>
      </c>
      <c r="AD65" s="66" t="n">
        <f aca="false">IF(AB65="","",Inversiones!$C$21-Pendiente!AC65)</f>
        <v>52.5130136986302</v>
      </c>
      <c r="AE65" s="64" t="n">
        <f aca="false">IF(Inversiones!$F$22&gt;$C65,"",(Inversiones!$J$22/12))</f>
        <v>0.840182648401826</v>
      </c>
      <c r="AF65" s="74" t="n">
        <f aca="false">IF(AE65="","0",AF64+AE65)</f>
        <v>47.0502283105023</v>
      </c>
      <c r="AG65" s="66" t="n">
        <f aca="false">IF(AE65="","",Inversiones!$C$22-Pendiente!AF65)</f>
        <v>52.9497716894977</v>
      </c>
      <c r="AH65" s="64" t="n">
        <f aca="false">IF(Inversiones!$F$23&gt;$C65,"",(Inversiones!$J$23/12))</f>
        <v>1.2634703196347</v>
      </c>
      <c r="AI65" s="74" t="n">
        <f aca="false">IF(AH65="","0",AI64+AH65)</f>
        <v>69.4908675799088</v>
      </c>
      <c r="AJ65" s="66" t="n">
        <f aca="false">IF(AH65="","",Inversiones!$C$23-Pendiente!AI65)</f>
        <v>80.5091324200913</v>
      </c>
      <c r="AK65" s="64" t="n">
        <f aca="false">IF(Inversiones!$F$24&gt;$C65,"",(Inversiones!$J$24/12))</f>
        <v>2.08310502283105</v>
      </c>
      <c r="AL65" s="74" t="n">
        <f aca="false">IF(AK65="","0",AL64+AK65)</f>
        <v>118.73698630137</v>
      </c>
      <c r="AM65" s="66" t="n">
        <f aca="false">IF(AK65="","",Inversiones!$C$24-Pendiente!AL65)</f>
        <v>131.26301369863</v>
      </c>
      <c r="AN65" s="64" t="n">
        <f aca="false">IF(Inversiones!$F$25&gt;$C65,"",(Inversiones!$J$24/12))</f>
        <v>2.08310502283105</v>
      </c>
      <c r="AO65" s="74" t="n">
        <f aca="false">IF(AN65="","0",AO64+AN65)</f>
        <v>116.653881278539</v>
      </c>
      <c r="AP65" s="66" t="n">
        <f aca="false">IF(AN65="","",Inversiones!$C$25-Pendiente!AO65)</f>
        <v>-16.6538812785387</v>
      </c>
    </row>
    <row r="66" customFormat="false" ht="12.75" hidden="false" customHeight="false" outlineLevel="0" collapsed="false">
      <c r="C66" s="70" t="n">
        <v>45566</v>
      </c>
      <c r="D66" s="64" t="n">
        <f aca="false">IF(Inversiones!$F$11&gt;$C66,"",IF(E65="","",(Inversiones!$J$11/12)))</f>
        <v>125</v>
      </c>
      <c r="E66" s="71" t="n">
        <f aca="false">IF(D66="","0",IF(E65+D66&gt;=Inversiones!$C$11," ",IF(E65="","",E65+D66)))</f>
        <v>7250</v>
      </c>
      <c r="F66" s="66" t="n">
        <f aca="false">IF(D66="","",Inversiones!$C$11-Pendiente!E66)</f>
        <v>42750</v>
      </c>
      <c r="G66" s="64" t="n">
        <f aca="false">IFERROR(IF(Inversiones!$F$13&gt;$C66,"",IF(H65="","",(Inversiones!$J$13/12))),"")</f>
        <v>79.2011415525114</v>
      </c>
      <c r="H66" s="72" t="n">
        <f aca="false">IFERROR(IF(G66="","",IF(H65+G66&gt;=Inversiones!$C$13," ",IF(H65="","",H65+G66))),"")</f>
        <v>4197.6605022831</v>
      </c>
      <c r="I66" s="66" t="n">
        <f aca="false">IFERROR(IF(G66="","",Inversiones!C$13-Pendiente!H66),"")</f>
        <v>5302.3394977169</v>
      </c>
      <c r="J66" s="64" t="n">
        <f aca="false">IF(Inversiones!$F$14&gt;$C66,"",IF(K65="","",(Inversiones!$J$14/12)))</f>
        <v>0.874657534246575</v>
      </c>
      <c r="K66" s="72" t="n">
        <f aca="false">IF(J66="","0",IF(K65+J66&gt;=Inversiones!$C$14," ",IF(K65="","",K65+J66)))</f>
        <v>45.4821917808219</v>
      </c>
      <c r="L66" s="66" t="n">
        <f aca="false">IF(J66="","",Inversiones!$C$14-Pendiente!K66)</f>
        <v>54.5178082191781</v>
      </c>
      <c r="M66" s="64" t="n">
        <f aca="false">IF(Inversiones!$F$15&gt;$C66,"",(Inversiones!$J$15/12))</f>
        <v>1.68013698630137</v>
      </c>
      <c r="N66" s="73" t="n">
        <f aca="false">IF(M66="","0",N65+M66)</f>
        <v>94.0876712328766</v>
      </c>
      <c r="O66" s="66" t="n">
        <f aca="false">IF(M66="","",Inversiones!$C$15-Pendiente!N66)</f>
        <v>105.912328767123</v>
      </c>
      <c r="P66" s="64" t="n">
        <f aca="false">IF(Inversiones!$F$16&gt;$C66,"",(Inversiones!$J$16/12))</f>
        <v>0.846803652968037</v>
      </c>
      <c r="Q66" s="73" t="n">
        <f aca="false">IF(P66="","0",Q65+P66)</f>
        <v>47.42100456621</v>
      </c>
      <c r="R66" s="66" t="n">
        <f aca="false">IF(P66="","",Inversiones!$C$16-Pendiente!Q66)</f>
        <v>52.57899543379</v>
      </c>
      <c r="S66" s="64" t="n">
        <f aca="false">IF(Inversiones!$F$17&gt;$C66,"",(Inversiones!$J$17/12))</f>
        <v>0.840182648401826</v>
      </c>
      <c r="T66" s="73" t="n">
        <f aca="false">IF(S66="","0",T65+S66)</f>
        <v>47.8904109589041</v>
      </c>
      <c r="U66" s="66" t="n">
        <f aca="false">IF(S66="","",Inversiones!$C$17-Pendiente!T66)</f>
        <v>52.1095890410959</v>
      </c>
      <c r="V66" s="64" t="n">
        <f aca="false">IF(Inversiones!$F$19&gt;$C66,"",(Inversiones!$J$19/12))</f>
        <v>1.66643835616438</v>
      </c>
      <c r="W66" s="73" t="n">
        <f aca="false">IF(V66="","0",W65+V66)</f>
        <v>96.6534246575342</v>
      </c>
      <c r="X66" s="66" t="n">
        <f aca="false">IF(V66="","",Inversiones!$C$19-Pendiente!W66)</f>
        <v>103.346575342466</v>
      </c>
      <c r="Y66" s="64" t="n">
        <f aca="false">IF(Inversiones!$F$20&gt;$C66,"",(Inversiones!$J$20/12))</f>
        <v>0.846803652968037</v>
      </c>
      <c r="Z66" s="74" t="n">
        <f aca="false">IF(Y66="","0",Z65+Y66)</f>
        <v>47.42100456621</v>
      </c>
      <c r="AA66" s="66" t="n">
        <f aca="false">IF(Y66="","",Inversiones!$C$20-Pendiente!Z66)</f>
        <v>52.57899543379</v>
      </c>
      <c r="AB66" s="64" t="n">
        <f aca="false">IF(Inversiones!$F$21&gt;$C66,"",(Inversiones!$J$21/12))</f>
        <v>0.83310502283105</v>
      </c>
      <c r="AC66" s="74" t="n">
        <f aca="false">IF(AB66="","0",AC65+AB66)</f>
        <v>48.3200913242009</v>
      </c>
      <c r="AD66" s="66" t="n">
        <f aca="false">IF(AB66="","",Inversiones!$C$21-Pendiente!AC66)</f>
        <v>51.6799086757991</v>
      </c>
      <c r="AE66" s="64" t="n">
        <f aca="false">IF(Inversiones!$F$22&gt;$C66,"",(Inversiones!$J$22/12))</f>
        <v>0.840182648401826</v>
      </c>
      <c r="AF66" s="74" t="n">
        <f aca="false">IF(AE66="","0",AF65+AE66)</f>
        <v>47.8904109589041</v>
      </c>
      <c r="AG66" s="66" t="n">
        <f aca="false">IF(AE66="","",Inversiones!$C$22-Pendiente!AF66)</f>
        <v>52.1095890410959</v>
      </c>
      <c r="AH66" s="64" t="n">
        <f aca="false">IF(Inversiones!$F$23&gt;$C66,"",(Inversiones!$J$23/12))</f>
        <v>1.2634703196347</v>
      </c>
      <c r="AI66" s="74" t="n">
        <f aca="false">IF(AH66="","0",AI65+AH66)</f>
        <v>70.7543378995435</v>
      </c>
      <c r="AJ66" s="66" t="n">
        <f aca="false">IF(AH66="","",Inversiones!$C$23-Pendiente!AI66)</f>
        <v>79.2456621004565</v>
      </c>
      <c r="AK66" s="64" t="n">
        <f aca="false">IF(Inversiones!$F$24&gt;$C66,"",(Inversiones!$J$24/12))</f>
        <v>2.08310502283105</v>
      </c>
      <c r="AL66" s="74" t="n">
        <f aca="false">IF(AK66="","0",AL65+AK66)</f>
        <v>120.820091324201</v>
      </c>
      <c r="AM66" s="66" t="n">
        <f aca="false">IF(AK66="","",Inversiones!$C$24-Pendiente!AL66)</f>
        <v>129.179908675799</v>
      </c>
      <c r="AN66" s="64" t="n">
        <f aca="false">IF(Inversiones!$F$25&gt;$C66,"",(Inversiones!$J$24/12))</f>
        <v>2.08310502283105</v>
      </c>
      <c r="AO66" s="74" t="n">
        <f aca="false">IF(AN66="","0",AO65+AN66)</f>
        <v>118.73698630137</v>
      </c>
      <c r="AP66" s="66" t="n">
        <f aca="false">IF(AN66="","",Inversiones!$C$25-Pendiente!AO66)</f>
        <v>-18.7369863013698</v>
      </c>
    </row>
    <row r="67" customFormat="false" ht="12.75" hidden="false" customHeight="false" outlineLevel="0" collapsed="false">
      <c r="C67" s="70" t="n">
        <v>45597</v>
      </c>
      <c r="D67" s="64" t="n">
        <f aca="false">IF(Inversiones!$F$11&gt;$C67,"",IF(E66="","",(Inversiones!$J$11/12)))</f>
        <v>125</v>
      </c>
      <c r="E67" s="71" t="n">
        <f aca="false">IF(D67="","0",IF(E66+D67&gt;=Inversiones!$C$11," ",IF(E66="","",E66+D67)))</f>
        <v>7375</v>
      </c>
      <c r="F67" s="66" t="n">
        <f aca="false">IF(D67="","",Inversiones!$C$11-Pendiente!E67)</f>
        <v>42625</v>
      </c>
      <c r="G67" s="64" t="n">
        <f aca="false">IFERROR(IF(Inversiones!$F$13&gt;$C67,"",IF(H66="","",(Inversiones!$J$13/12))),"")</f>
        <v>79.2011415525114</v>
      </c>
      <c r="H67" s="72" t="n">
        <f aca="false">IFERROR(IF(G67="","",IF(H66+G67&gt;=Inversiones!$C$13," ",IF(H66="","",H66+G67))),"")</f>
        <v>4276.86164383561</v>
      </c>
      <c r="I67" s="66" t="n">
        <f aca="false">IFERROR(IF(G67="","",Inversiones!C$13-Pendiente!H67),"")</f>
        <v>5223.13835616439</v>
      </c>
      <c r="J67" s="64" t="n">
        <f aca="false">IF(Inversiones!$F$14&gt;$C67,"",IF(K66="","",(Inversiones!$J$14/12)))</f>
        <v>0.874657534246575</v>
      </c>
      <c r="K67" s="72" t="n">
        <f aca="false">IF(J67="","0",IF(K66+J67&gt;=Inversiones!$C$14," ",IF(K66="","",K66+J67)))</f>
        <v>46.3568493150685</v>
      </c>
      <c r="L67" s="66" t="n">
        <f aca="false">IF(J67="","",Inversiones!$C$14-Pendiente!K67)</f>
        <v>53.6431506849315</v>
      </c>
      <c r="M67" s="64" t="n">
        <f aca="false">IF(Inversiones!$F$15&gt;$C67,"",(Inversiones!$J$15/12))</f>
        <v>1.68013698630137</v>
      </c>
      <c r="N67" s="73" t="n">
        <f aca="false">IF(M67="","0",N66+M67)</f>
        <v>95.767808219178</v>
      </c>
      <c r="O67" s="66" t="n">
        <f aca="false">IF(M67="","",Inversiones!$C$15-Pendiente!N67)</f>
        <v>104.232191780822</v>
      </c>
      <c r="P67" s="64" t="n">
        <f aca="false">IF(Inversiones!$F$16&gt;$C67,"",(Inversiones!$J$16/12))</f>
        <v>0.846803652968037</v>
      </c>
      <c r="Q67" s="73" t="n">
        <f aca="false">IF(P67="","0",Q66+P67)</f>
        <v>48.267808219178</v>
      </c>
      <c r="R67" s="66" t="n">
        <f aca="false">IF(P67="","",Inversiones!$C$16-Pendiente!Q67)</f>
        <v>51.732191780822</v>
      </c>
      <c r="S67" s="64" t="n">
        <f aca="false">IF(Inversiones!$F$17&gt;$C67,"",(Inversiones!$J$17/12))</f>
        <v>0.840182648401826</v>
      </c>
      <c r="T67" s="73" t="n">
        <f aca="false">IF(S67="","0",T66+S67)</f>
        <v>48.730593607306</v>
      </c>
      <c r="U67" s="66" t="n">
        <f aca="false">IF(S67="","",Inversiones!$C$17-Pendiente!T67)</f>
        <v>51.269406392694</v>
      </c>
      <c r="V67" s="64" t="n">
        <f aca="false">IF(Inversiones!$F$19&gt;$C67,"",(Inversiones!$J$19/12))</f>
        <v>1.66643835616438</v>
      </c>
      <c r="W67" s="73" t="n">
        <f aca="false">IF(V67="","0",W66+V67)</f>
        <v>98.3198630136985</v>
      </c>
      <c r="X67" s="66" t="n">
        <f aca="false">IF(V67="","",Inversiones!$C$19-Pendiente!W67)</f>
        <v>101.680136986301</v>
      </c>
      <c r="Y67" s="64" t="n">
        <f aca="false">IF(Inversiones!$F$20&gt;$C67,"",(Inversiones!$J$20/12))</f>
        <v>0.846803652968037</v>
      </c>
      <c r="Z67" s="74" t="n">
        <f aca="false">IF(Y67="","0",Z66+Y67)</f>
        <v>48.267808219178</v>
      </c>
      <c r="AA67" s="66" t="n">
        <f aca="false">IF(Y67="","",Inversiones!$C$20-Pendiente!Z67)</f>
        <v>51.732191780822</v>
      </c>
      <c r="AB67" s="64" t="n">
        <f aca="false">IF(Inversiones!$F$21&gt;$C67,"",(Inversiones!$J$21/12))</f>
        <v>0.83310502283105</v>
      </c>
      <c r="AC67" s="74" t="n">
        <f aca="false">IF(AB67="","0",AC66+AB67)</f>
        <v>49.1531963470319</v>
      </c>
      <c r="AD67" s="66" t="n">
        <f aca="false">IF(AB67="","",Inversiones!$C$21-Pendiente!AC67)</f>
        <v>50.8468036529681</v>
      </c>
      <c r="AE67" s="64" t="n">
        <f aca="false">IF(Inversiones!$F$22&gt;$C67,"",(Inversiones!$J$22/12))</f>
        <v>0.840182648401826</v>
      </c>
      <c r="AF67" s="74" t="n">
        <f aca="false">IF(AE67="","0",AF66+AE67)</f>
        <v>48.730593607306</v>
      </c>
      <c r="AG67" s="66" t="n">
        <f aca="false">IF(AE67="","",Inversiones!$C$22-Pendiente!AF67)</f>
        <v>51.269406392694</v>
      </c>
      <c r="AH67" s="64" t="n">
        <f aca="false">IF(Inversiones!$F$23&gt;$C67,"",(Inversiones!$J$23/12))</f>
        <v>1.2634703196347</v>
      </c>
      <c r="AI67" s="74" t="n">
        <f aca="false">IF(AH67="","0",AI66+AH67)</f>
        <v>72.0178082191782</v>
      </c>
      <c r="AJ67" s="66" t="n">
        <f aca="false">IF(AH67="","",Inversiones!$C$23-Pendiente!AI67)</f>
        <v>77.9821917808218</v>
      </c>
      <c r="AK67" s="64" t="n">
        <f aca="false">IF(Inversiones!$F$24&gt;$C67,"",(Inversiones!$J$24/12))</f>
        <v>2.08310502283105</v>
      </c>
      <c r="AL67" s="74" t="n">
        <f aca="false">IF(AK67="","0",AL66+AK67)</f>
        <v>122.903196347032</v>
      </c>
      <c r="AM67" s="66" t="n">
        <f aca="false">IF(AK67="","",Inversiones!$C$24-Pendiente!AL67)</f>
        <v>127.096803652968</v>
      </c>
      <c r="AN67" s="64" t="n">
        <f aca="false">IF(Inversiones!$F$25&gt;$C67,"",(Inversiones!$J$24/12))</f>
        <v>2.08310502283105</v>
      </c>
      <c r="AO67" s="74" t="n">
        <f aca="false">IF(AN67="","0",AO66+AN67)</f>
        <v>120.820091324201</v>
      </c>
      <c r="AP67" s="66" t="n">
        <f aca="false">IF(AN67="","",Inversiones!$C$25-Pendiente!AO67)</f>
        <v>-20.8200913242008</v>
      </c>
    </row>
    <row r="68" customFormat="false" ht="13.5" hidden="false" customHeight="false" outlineLevel="0" collapsed="false">
      <c r="C68" s="70" t="n">
        <v>45627</v>
      </c>
      <c r="D68" s="64" t="n">
        <f aca="false">IF(Inversiones!$F$11&gt;$C68,"",IF(E67="","",(Inversiones!$J$11/12)))</f>
        <v>125</v>
      </c>
      <c r="E68" s="71" t="n">
        <f aca="false">IF(D68="","0",IF(E67+D68&gt;=Inversiones!$C$11," ",IF(E67="","",E67+D68)))</f>
        <v>7500</v>
      </c>
      <c r="F68" s="66" t="n">
        <f aca="false">IF(D68="","",Inversiones!$C$11-Pendiente!E68)</f>
        <v>42500</v>
      </c>
      <c r="G68" s="64" t="n">
        <f aca="false">IFERROR(IF(Inversiones!$F$13&gt;$C68,"",IF(H67="","",(Inversiones!$J$13/12))),"")</f>
        <v>79.2011415525114</v>
      </c>
      <c r="H68" s="72" t="n">
        <f aca="false">IFERROR(IF(G68="","",IF(H67+G68&gt;=Inversiones!$C$13," ",IF(H67="","",H67+G68))),"")</f>
        <v>4356.06278538812</v>
      </c>
      <c r="I68" s="66" t="n">
        <f aca="false">IFERROR(IF(G68="","",Inversiones!C$13-Pendiente!H68),"")</f>
        <v>5143.93721461188</v>
      </c>
      <c r="J68" s="64" t="n">
        <f aca="false">IF(Inversiones!$F$14&gt;$C68,"",IF(K67="","",(Inversiones!$J$14/12)))</f>
        <v>0.874657534246575</v>
      </c>
      <c r="K68" s="72" t="n">
        <f aca="false">IF(J68="","0",IF(K67+J68&gt;=Inversiones!$C$14," ",IF(K67="","",K67+J68)))</f>
        <v>47.2315068493151</v>
      </c>
      <c r="L68" s="66" t="n">
        <f aca="false">IF(J68="","",Inversiones!$C$14-Pendiente!K68)</f>
        <v>52.768493150685</v>
      </c>
      <c r="M68" s="64" t="n">
        <f aca="false">IF(Inversiones!$F$15&gt;$C68,"",(Inversiones!$J$15/12))</f>
        <v>1.68013698630137</v>
      </c>
      <c r="N68" s="73" t="n">
        <f aca="false">IF(M68="","0",N67+M68)</f>
        <v>97.4479452054793</v>
      </c>
      <c r="O68" s="66" t="n">
        <f aca="false">IF(M68="","",Inversiones!$C$15-Pendiente!N68)</f>
        <v>102.552054794521</v>
      </c>
      <c r="P68" s="64" t="n">
        <f aca="false">IF(Inversiones!$F$16&gt;$C68,"",(Inversiones!$J$16/12))</f>
        <v>0.846803652968037</v>
      </c>
      <c r="Q68" s="73" t="n">
        <f aca="false">IF(P68="","0",Q67+P68)</f>
        <v>49.1146118721461</v>
      </c>
      <c r="R68" s="66" t="n">
        <f aca="false">IF(P68="","",Inversiones!$C$16-Pendiente!Q68)</f>
        <v>50.885388127854</v>
      </c>
      <c r="S68" s="64" t="n">
        <f aca="false">IF(Inversiones!$F$17&gt;$C68,"",(Inversiones!$J$17/12))</f>
        <v>0.840182648401826</v>
      </c>
      <c r="T68" s="73" t="n">
        <f aca="false">IF(S68="","0",T67+S68)</f>
        <v>49.5707762557078</v>
      </c>
      <c r="U68" s="66" t="n">
        <f aca="false">IF(S68="","",Inversiones!$C$17-Pendiente!T68)</f>
        <v>50.4292237442922</v>
      </c>
      <c r="V68" s="64" t="n">
        <f aca="false">IF(Inversiones!$F$19&gt;$C68,"",(Inversiones!$J$19/12))</f>
        <v>1.66643835616438</v>
      </c>
      <c r="W68" s="73" t="n">
        <f aca="false">IF(V68="","0",W67+V68)</f>
        <v>99.9863013698629</v>
      </c>
      <c r="X68" s="66" t="n">
        <f aca="false">IF(V68="","",Inversiones!$C$19-Pendiente!W68)</f>
        <v>100.013698630137</v>
      </c>
      <c r="Y68" s="64" t="n">
        <f aca="false">IF(Inversiones!$F$20&gt;$C68,"",(Inversiones!$J$20/12))</f>
        <v>0.846803652968037</v>
      </c>
      <c r="Z68" s="74" t="n">
        <f aca="false">IF(Y68="","0",Z67+Y68)</f>
        <v>49.1146118721461</v>
      </c>
      <c r="AA68" s="66" t="n">
        <f aca="false">IF(Y68="","",Inversiones!$C$20-Pendiente!Z68)</f>
        <v>50.885388127854</v>
      </c>
      <c r="AB68" s="64" t="n">
        <f aca="false">IF(Inversiones!$F$21&gt;$C68,"",(Inversiones!$J$21/12))</f>
        <v>0.83310502283105</v>
      </c>
      <c r="AC68" s="74" t="n">
        <f aca="false">IF(AB68="","0",AC67+AB68)</f>
        <v>49.986301369863</v>
      </c>
      <c r="AD68" s="66" t="n">
        <f aca="false">IF(AB68="","",Inversiones!$C$21-Pendiente!AC68)</f>
        <v>50.013698630137</v>
      </c>
      <c r="AE68" s="64" t="n">
        <f aca="false">IF(Inversiones!$F$22&gt;$C68,"",(Inversiones!$J$22/12))</f>
        <v>0.840182648401826</v>
      </c>
      <c r="AF68" s="74" t="n">
        <f aca="false">IF(AE68="","0",AF67+AE68)</f>
        <v>49.5707762557078</v>
      </c>
      <c r="AG68" s="66" t="n">
        <f aca="false">IF(AE68="","",Inversiones!$C$22-Pendiente!AF68)</f>
        <v>50.4292237442922</v>
      </c>
      <c r="AH68" s="64" t="n">
        <f aca="false">IF(Inversiones!$F$23&gt;$C68,"",(Inversiones!$J$23/12))</f>
        <v>1.2634703196347</v>
      </c>
      <c r="AI68" s="74" t="n">
        <f aca="false">IF(AH68="","0",AI67+AH68)</f>
        <v>73.2812785388129</v>
      </c>
      <c r="AJ68" s="66" t="n">
        <f aca="false">IF(AH68="","",Inversiones!$C$23-Pendiente!AI68)</f>
        <v>76.7187214611871</v>
      </c>
      <c r="AK68" s="64" t="n">
        <f aca="false">IF(Inversiones!$F$24&gt;$C68,"",(Inversiones!$J$24/12))</f>
        <v>2.08310502283105</v>
      </c>
      <c r="AL68" s="74" t="n">
        <f aca="false">IF(AK68="","0",AL67+AK68)</f>
        <v>124.986301369863</v>
      </c>
      <c r="AM68" s="66" t="n">
        <f aca="false">IF(AK68="","",Inversiones!$C$24-Pendiente!AL68)</f>
        <v>125.013698630137</v>
      </c>
      <c r="AN68" s="64" t="n">
        <f aca="false">IF(Inversiones!$F$25&gt;$C68,"",(Inversiones!$J$24/12))</f>
        <v>2.08310502283105</v>
      </c>
      <c r="AO68" s="74" t="n">
        <f aca="false">IF(AN68="","0",AO67+AN68)</f>
        <v>122.903196347032</v>
      </c>
      <c r="AP68" s="66" t="n">
        <f aca="false">IF(AN68="","",Inversiones!$C$25-Pendiente!AO68)</f>
        <v>-22.9031963470319</v>
      </c>
    </row>
    <row r="69" customFormat="false" ht="12.75" hidden="false" customHeight="false" outlineLevel="0" collapsed="false">
      <c r="C69" s="63" t="n">
        <v>45658</v>
      </c>
      <c r="D69" s="64" t="n">
        <f aca="false">IF(Inversiones!$F$11&gt;$C69,"",IF(E68="","",(Inversiones!$J$11/12)))</f>
        <v>125</v>
      </c>
      <c r="E69" s="71" t="n">
        <f aca="false">IF(D69="","0",IF(E68+D69&gt;=Inversiones!$C$11," ",IF(E68="","",E68+D69)))</f>
        <v>7625</v>
      </c>
      <c r="F69" s="66" t="n">
        <f aca="false">IF(D69="","",Inversiones!$C$11-Pendiente!E69)</f>
        <v>42375</v>
      </c>
      <c r="G69" s="64" t="n">
        <f aca="false">IFERROR(IF(Inversiones!$F$13&gt;$C69,"",IF(H68="","",(Inversiones!$J$13/12))),"")</f>
        <v>79.2011415525114</v>
      </c>
      <c r="H69" s="72" t="n">
        <f aca="false">IFERROR(IF(G69="","",IF(H68+G69&gt;=Inversiones!$C$13," ",IF(H68="","",H68+G69))),"")</f>
        <v>4435.26392694063</v>
      </c>
      <c r="I69" s="66" t="n">
        <f aca="false">IFERROR(IF(G69="","",Inversiones!C$13-Pendiente!H69),"")</f>
        <v>5064.73607305937</v>
      </c>
      <c r="J69" s="64" t="n">
        <f aca="false">IF(Inversiones!$F$14&gt;$C69,"",IF(K68="","",(Inversiones!$J$14/12)))</f>
        <v>0.874657534246575</v>
      </c>
      <c r="K69" s="72" t="n">
        <f aca="false">IF(J69="","0",IF(K68+J69&gt;=Inversiones!$C$14," ",IF(K68="","",K68+J69)))</f>
        <v>48.1061643835616</v>
      </c>
      <c r="L69" s="66" t="n">
        <f aca="false">IF(J69="","",Inversiones!$C$14-Pendiente!K69)</f>
        <v>51.8938356164384</v>
      </c>
      <c r="M69" s="64" t="n">
        <f aca="false">IF(Inversiones!$F$15&gt;$C69,"",(Inversiones!$J$15/12))</f>
        <v>1.68013698630137</v>
      </c>
      <c r="N69" s="73" t="n">
        <f aca="false">IF(M69="","0",N68+M69)</f>
        <v>99.1280821917807</v>
      </c>
      <c r="O69" s="66" t="n">
        <f aca="false">IF(M69="","",Inversiones!$C$15-Pendiente!N69)</f>
        <v>100.871917808219</v>
      </c>
      <c r="P69" s="64" t="n">
        <f aca="false">IF(Inversiones!$F$16&gt;$C69,"",(Inversiones!$J$16/12))</f>
        <v>0.846803652968037</v>
      </c>
      <c r="Q69" s="73" t="n">
        <f aca="false">IF(P69="","0",Q68+P69)</f>
        <v>49.9614155251141</v>
      </c>
      <c r="R69" s="66" t="n">
        <f aca="false">IF(P69="","",Inversiones!$C$16-Pendiente!Q69)</f>
        <v>50.0385844748859</v>
      </c>
      <c r="S69" s="64" t="n">
        <f aca="false">IF(Inversiones!$F$17&gt;$C69,"",(Inversiones!$J$17/12))</f>
        <v>0.840182648401826</v>
      </c>
      <c r="T69" s="73" t="n">
        <f aca="false">IF(S69="","0",T68+S69)</f>
        <v>50.4109589041096</v>
      </c>
      <c r="U69" s="66" t="n">
        <f aca="false">IF(S69="","",Inversiones!$C$17-Pendiente!T69)</f>
        <v>49.5890410958904</v>
      </c>
      <c r="V69" s="64" t="n">
        <f aca="false">IF(Inversiones!$F$19&gt;$C69,"",(Inversiones!$J$19/12))</f>
        <v>1.66643835616438</v>
      </c>
      <c r="W69" s="73" t="n">
        <f aca="false">IF(V69="","0",W68+V69)</f>
        <v>101.652739726027</v>
      </c>
      <c r="X69" s="66" t="n">
        <f aca="false">IF(V69="","",Inversiones!$C$19-Pendiente!W69)</f>
        <v>98.3472602739727</v>
      </c>
      <c r="Y69" s="64" t="n">
        <f aca="false">IF(Inversiones!$F$20&gt;$C69,"",(Inversiones!$J$20/12))</f>
        <v>0.846803652968037</v>
      </c>
      <c r="Z69" s="74" t="n">
        <f aca="false">IF(Y69="","0",Z68+Y69)</f>
        <v>49.9614155251141</v>
      </c>
      <c r="AA69" s="66" t="n">
        <f aca="false">IF(Y69="","",Inversiones!$C$20-Pendiente!Z69)</f>
        <v>50.0385844748859</v>
      </c>
      <c r="AB69" s="64" t="n">
        <f aca="false">IF(Inversiones!$F$21&gt;$C69,"",(Inversiones!$J$21/12))</f>
        <v>0.83310502283105</v>
      </c>
      <c r="AC69" s="74" t="n">
        <f aca="false">IF(AB69="","0",AC68+AB69)</f>
        <v>50.819406392694</v>
      </c>
      <c r="AD69" s="66" t="n">
        <f aca="false">IF(AB69="","",Inversiones!$C$21-Pendiente!AC69)</f>
        <v>49.180593607306</v>
      </c>
      <c r="AE69" s="64" t="n">
        <f aca="false">IF(Inversiones!$F$22&gt;$C69,"",(Inversiones!$J$22/12))</f>
        <v>0.840182648401826</v>
      </c>
      <c r="AF69" s="74" t="n">
        <f aca="false">IF(AE69="","0",AF68+AE69)</f>
        <v>50.4109589041096</v>
      </c>
      <c r="AG69" s="66" t="n">
        <f aca="false">IF(AE69="","",Inversiones!$C$22-Pendiente!AF69)</f>
        <v>49.5890410958904</v>
      </c>
      <c r="AH69" s="64" t="n">
        <f aca="false">IF(Inversiones!$F$23&gt;$C69,"",(Inversiones!$J$23/12))</f>
        <v>1.2634703196347</v>
      </c>
      <c r="AI69" s="74" t="n">
        <f aca="false">IF(AH69="","0",AI68+AH69)</f>
        <v>74.5447488584476</v>
      </c>
      <c r="AJ69" s="66" t="n">
        <f aca="false">IF(AH69="","",Inversiones!$C$23-Pendiente!AI69)</f>
        <v>75.4552511415524</v>
      </c>
      <c r="AK69" s="64" t="n">
        <f aca="false">IF(Inversiones!$F$24&gt;$C69,"",(Inversiones!$J$24/12))</f>
        <v>2.08310502283105</v>
      </c>
      <c r="AL69" s="74" t="n">
        <f aca="false">IF(AK69="","0",AL68+AK69)</f>
        <v>127.069406392694</v>
      </c>
      <c r="AM69" s="66" t="n">
        <f aca="false">IF(AK69="","",Inversiones!$C$24-Pendiente!AL69)</f>
        <v>122.930593607306</v>
      </c>
      <c r="AN69" s="64" t="n">
        <f aca="false">IF(Inversiones!$F$25&gt;$C69,"",(Inversiones!$J$24/12))</f>
        <v>2.08310502283105</v>
      </c>
      <c r="AO69" s="74" t="n">
        <f aca="false">IF(AN69="","0",AO68+AN69)</f>
        <v>124.986301369863</v>
      </c>
      <c r="AP69" s="66" t="n">
        <f aca="false">IF(AN69="","",Inversiones!$C$25-Pendiente!AO69)</f>
        <v>-24.9863013698629</v>
      </c>
    </row>
    <row r="70" customFormat="false" ht="12.75" hidden="false" customHeight="false" outlineLevel="0" collapsed="false">
      <c r="C70" s="70" t="n">
        <v>45689</v>
      </c>
      <c r="D70" s="64" t="n">
        <f aca="false">IF(Inversiones!$F$11&gt;$C70,"",IF(E69="","",(Inversiones!$J$11/12)))</f>
        <v>125</v>
      </c>
      <c r="E70" s="71" t="n">
        <f aca="false">IF(D70="","0",IF(E69+D70&gt;=Inversiones!$C$11," ",IF(E69="","",E69+D70)))</f>
        <v>7750</v>
      </c>
      <c r="F70" s="66" t="n">
        <f aca="false">IF(D70="","",Inversiones!$C$11-Pendiente!E70)</f>
        <v>42250</v>
      </c>
      <c r="G70" s="64" t="n">
        <f aca="false">IFERROR(IF(Inversiones!$F$13&gt;$C70,"",IF(H69="","",(Inversiones!$J$13/12))),"")</f>
        <v>79.2011415525114</v>
      </c>
      <c r="H70" s="72" t="n">
        <f aca="false">IFERROR(IF(G70="","",IF(H69+G70&gt;=Inversiones!$C$13," ",IF(H69="","",H69+G70))),"")</f>
        <v>4514.46506849315</v>
      </c>
      <c r="I70" s="66" t="n">
        <f aca="false">IFERROR(IF(G70="","",Inversiones!C$13-Pendiente!H70),"")</f>
        <v>4985.53493150686</v>
      </c>
      <c r="J70" s="64" t="n">
        <f aca="false">IF(Inversiones!$F$14&gt;$C70,"",IF(K69="","",(Inversiones!$J$14/12)))</f>
        <v>0.874657534246575</v>
      </c>
      <c r="K70" s="72" t="n">
        <f aca="false">IF(J70="","0",IF(K69+J70&gt;=Inversiones!$C$14," ",IF(K69="","",K69+J70)))</f>
        <v>48.9808219178082</v>
      </c>
      <c r="L70" s="66" t="n">
        <f aca="false">IF(J70="","",Inversiones!$C$14-Pendiente!K70)</f>
        <v>51.0191780821918</v>
      </c>
      <c r="M70" s="64" t="n">
        <f aca="false">IF(Inversiones!$F$15&gt;$C70,"",(Inversiones!$J$15/12))</f>
        <v>1.68013698630137</v>
      </c>
      <c r="N70" s="73" t="n">
        <f aca="false">IF(M70="","0",N69+M70)</f>
        <v>100.808219178082</v>
      </c>
      <c r="O70" s="66" t="n">
        <f aca="false">IF(M70="","",Inversiones!$C$15-Pendiente!N70)</f>
        <v>99.1917808219179</v>
      </c>
      <c r="P70" s="64" t="n">
        <f aca="false">IF(Inversiones!$F$16&gt;$C70,"",(Inversiones!$J$16/12))</f>
        <v>0.846803652968037</v>
      </c>
      <c r="Q70" s="73" t="n">
        <f aca="false">IF(P70="","0",Q69+P70)</f>
        <v>50.8082191780821</v>
      </c>
      <c r="R70" s="66" t="n">
        <f aca="false">IF(P70="","",Inversiones!$C$16-Pendiente!Q70)</f>
        <v>49.1917808219179</v>
      </c>
      <c r="S70" s="64" t="n">
        <f aca="false">IF(Inversiones!$F$17&gt;$C70,"",(Inversiones!$J$17/12))</f>
        <v>0.840182648401826</v>
      </c>
      <c r="T70" s="73" t="n">
        <f aca="false">IF(S70="","0",T69+S70)</f>
        <v>51.2511415525114</v>
      </c>
      <c r="U70" s="66" t="n">
        <f aca="false">IF(S70="","",Inversiones!$C$17-Pendiente!T70)</f>
        <v>48.7488584474886</v>
      </c>
      <c r="V70" s="64" t="n">
        <f aca="false">IF(Inversiones!$F$19&gt;$C70,"",(Inversiones!$J$19/12))</f>
        <v>1.66643835616438</v>
      </c>
      <c r="W70" s="73" t="n">
        <f aca="false">IF(V70="","0",W69+V70)</f>
        <v>103.319178082192</v>
      </c>
      <c r="X70" s="66" t="n">
        <f aca="false">IF(V70="","",Inversiones!$C$19-Pendiente!W70)</f>
        <v>96.6808219178083</v>
      </c>
      <c r="Y70" s="64" t="n">
        <f aca="false">IF(Inversiones!$F$20&gt;$C70,"",(Inversiones!$J$20/12))</f>
        <v>0.846803652968037</v>
      </c>
      <c r="Z70" s="74" t="n">
        <f aca="false">IF(Y70="","0",Z69+Y70)</f>
        <v>50.8082191780821</v>
      </c>
      <c r="AA70" s="66" t="n">
        <f aca="false">IF(Y70="","",Inversiones!$C$20-Pendiente!Z70)</f>
        <v>49.1917808219179</v>
      </c>
      <c r="AB70" s="64" t="n">
        <f aca="false">IF(Inversiones!$F$21&gt;$C70,"",(Inversiones!$J$21/12))</f>
        <v>0.83310502283105</v>
      </c>
      <c r="AC70" s="74" t="n">
        <f aca="false">IF(AB70="","0",AC69+AB70)</f>
        <v>51.6525114155251</v>
      </c>
      <c r="AD70" s="66" t="n">
        <f aca="false">IF(AB70="","",Inversiones!$C$21-Pendiente!AC70)</f>
        <v>48.3474885844749</v>
      </c>
      <c r="AE70" s="64" t="n">
        <f aca="false">IF(Inversiones!$F$22&gt;$C70,"",(Inversiones!$J$22/12))</f>
        <v>0.840182648401826</v>
      </c>
      <c r="AF70" s="74" t="n">
        <f aca="false">IF(AE70="","0",AF69+AE70)</f>
        <v>51.2511415525114</v>
      </c>
      <c r="AG70" s="66" t="n">
        <f aca="false">IF(AE70="","",Inversiones!$C$22-Pendiente!AF70)</f>
        <v>48.7488584474886</v>
      </c>
      <c r="AH70" s="64" t="n">
        <f aca="false">IF(Inversiones!$F$23&gt;$C70,"",(Inversiones!$J$23/12))</f>
        <v>1.2634703196347</v>
      </c>
      <c r="AI70" s="74" t="n">
        <f aca="false">IF(AH70="","0",AI69+AH70)</f>
        <v>75.8082191780823</v>
      </c>
      <c r="AJ70" s="66" t="n">
        <f aca="false">IF(AH70="","",Inversiones!$C$23-Pendiente!AI70)</f>
        <v>74.1917808219177</v>
      </c>
      <c r="AK70" s="64" t="n">
        <f aca="false">IF(Inversiones!$F$24&gt;$C70,"",(Inversiones!$J$24/12))</f>
        <v>2.08310502283105</v>
      </c>
      <c r="AL70" s="74" t="n">
        <f aca="false">IF(AK70="","0",AL69+AK70)</f>
        <v>129.152511415525</v>
      </c>
      <c r="AM70" s="66" t="n">
        <f aca="false">IF(AK70="","",Inversiones!$C$24-Pendiente!AL70)</f>
        <v>120.847488584475</v>
      </c>
      <c r="AN70" s="64" t="n">
        <f aca="false">IF(Inversiones!$F$25&gt;$C70,"",(Inversiones!$J$24/12))</f>
        <v>2.08310502283105</v>
      </c>
      <c r="AO70" s="74" t="n">
        <f aca="false">IF(AN70="","0",AO69+AN70)</f>
        <v>127.069406392694</v>
      </c>
      <c r="AP70" s="66" t="n">
        <f aca="false">IF(AN70="","",Inversiones!$C$25-Pendiente!AO70)</f>
        <v>-27.069406392694</v>
      </c>
    </row>
    <row r="71" customFormat="false" ht="12.75" hidden="false" customHeight="false" outlineLevel="0" collapsed="false">
      <c r="C71" s="70" t="n">
        <v>45717</v>
      </c>
      <c r="D71" s="64" t="n">
        <f aca="false">IF(Inversiones!$F$11&gt;$C71,"",IF(E70="","",(Inversiones!$J$11/12)))</f>
        <v>125</v>
      </c>
      <c r="E71" s="71" t="n">
        <f aca="false">IF(D71="","0",IF(E70+D71&gt;=Inversiones!$C$11," ",IF(E70="","",E70+D71)))</f>
        <v>7875</v>
      </c>
      <c r="F71" s="66" t="n">
        <f aca="false">IF(D71="","",Inversiones!$C$11-Pendiente!E71)</f>
        <v>42125</v>
      </c>
      <c r="G71" s="64" t="n">
        <f aca="false">IFERROR(IF(Inversiones!$F$13&gt;$C71,"",IF(H70="","",(Inversiones!$J$13/12))),"")</f>
        <v>79.2011415525114</v>
      </c>
      <c r="H71" s="72" t="n">
        <f aca="false">IFERROR(IF(G71="","",IF(H70+G71&gt;=Inversiones!$C$13," ",IF(H70="","",H70+G71))),"")</f>
        <v>4593.66621004566</v>
      </c>
      <c r="I71" s="66" t="n">
        <f aca="false">IFERROR(IF(G71="","",Inversiones!C$13-Pendiente!H71),"")</f>
        <v>4906.33378995434</v>
      </c>
      <c r="J71" s="64" t="n">
        <f aca="false">IF(Inversiones!$F$14&gt;$C71,"",IF(K70="","",(Inversiones!$J$14/12)))</f>
        <v>0.874657534246575</v>
      </c>
      <c r="K71" s="72" t="n">
        <f aca="false">IF(J71="","0",IF(K70+J71&gt;=Inversiones!$C$14," ",IF(K70="","",K70+J71)))</f>
        <v>49.8554794520548</v>
      </c>
      <c r="L71" s="66" t="n">
        <f aca="false">IF(J71="","",Inversiones!$C$14-Pendiente!K71)</f>
        <v>50.1445205479452</v>
      </c>
      <c r="M71" s="64" t="n">
        <f aca="false">IF(Inversiones!$F$15&gt;$C71,"",(Inversiones!$J$15/12))</f>
        <v>1.68013698630137</v>
      </c>
      <c r="N71" s="73" t="n">
        <f aca="false">IF(M71="","0",N70+M71)</f>
        <v>102.488356164383</v>
      </c>
      <c r="O71" s="66" t="n">
        <f aca="false">IF(M71="","",Inversiones!$C$15-Pendiente!N71)</f>
        <v>97.5116438356166</v>
      </c>
      <c r="P71" s="64" t="n">
        <f aca="false">IF(Inversiones!$F$16&gt;$C71,"",(Inversiones!$J$16/12))</f>
        <v>0.846803652968037</v>
      </c>
      <c r="Q71" s="73" t="n">
        <f aca="false">IF(P71="","0",Q70+P71)</f>
        <v>51.6550228310502</v>
      </c>
      <c r="R71" s="66" t="n">
        <f aca="false">IF(P71="","",Inversiones!$C$16-Pendiente!Q71)</f>
        <v>48.3449771689498</v>
      </c>
      <c r="S71" s="64" t="n">
        <f aca="false">IF(Inversiones!$F$17&gt;$C71,"",(Inversiones!$J$17/12))</f>
        <v>0.840182648401826</v>
      </c>
      <c r="T71" s="73" t="n">
        <f aca="false">IF(S71="","0",T70+S71)</f>
        <v>52.0913242009133</v>
      </c>
      <c r="U71" s="66" t="n">
        <f aca="false">IF(S71="","",Inversiones!$C$17-Pendiente!T71)</f>
        <v>47.9086757990867</v>
      </c>
      <c r="V71" s="64" t="n">
        <f aca="false">IF(Inversiones!$F$19&gt;$C71,"",(Inversiones!$J$19/12))</f>
        <v>1.66643835616438</v>
      </c>
      <c r="W71" s="73" t="n">
        <f aca="false">IF(V71="","0",W70+V71)</f>
        <v>104.985616438356</v>
      </c>
      <c r="X71" s="66" t="n">
        <f aca="false">IF(V71="","",Inversiones!$C$19-Pendiente!W71)</f>
        <v>95.014383561644</v>
      </c>
      <c r="Y71" s="64" t="n">
        <f aca="false">IF(Inversiones!$F$20&gt;$C71,"",(Inversiones!$J$20/12))</f>
        <v>0.846803652968037</v>
      </c>
      <c r="Z71" s="74" t="n">
        <f aca="false">IF(Y71="","0",Z70+Y71)</f>
        <v>51.6550228310502</v>
      </c>
      <c r="AA71" s="66" t="n">
        <f aca="false">IF(Y71="","",Inversiones!$C$20-Pendiente!Z71)</f>
        <v>48.3449771689498</v>
      </c>
      <c r="AB71" s="64" t="n">
        <f aca="false">IF(Inversiones!$F$21&gt;$C71,"",(Inversiones!$J$21/12))</f>
        <v>0.83310502283105</v>
      </c>
      <c r="AC71" s="74" t="n">
        <f aca="false">IF(AB71="","0",AC70+AB71)</f>
        <v>52.4856164383561</v>
      </c>
      <c r="AD71" s="66" t="n">
        <f aca="false">IF(AB71="","",Inversiones!$C$21-Pendiente!AC71)</f>
        <v>47.5143835616439</v>
      </c>
      <c r="AE71" s="64" t="n">
        <f aca="false">IF(Inversiones!$F$22&gt;$C71,"",(Inversiones!$J$22/12))</f>
        <v>0.840182648401826</v>
      </c>
      <c r="AF71" s="74" t="n">
        <f aca="false">IF(AE71="","0",AF70+AE71)</f>
        <v>52.0913242009133</v>
      </c>
      <c r="AG71" s="66" t="n">
        <f aca="false">IF(AE71="","",Inversiones!$C$22-Pendiente!AF71)</f>
        <v>47.9086757990867</v>
      </c>
      <c r="AH71" s="64" t="n">
        <f aca="false">IF(Inversiones!$F$23&gt;$C71,"",(Inversiones!$J$23/12))</f>
        <v>1.2634703196347</v>
      </c>
      <c r="AI71" s="74" t="n">
        <f aca="false">IF(AH71="","0",AI70+AH71)</f>
        <v>77.071689497717</v>
      </c>
      <c r="AJ71" s="66" t="n">
        <f aca="false">IF(AH71="","",Inversiones!$C$23-Pendiente!AI71)</f>
        <v>72.928310502283</v>
      </c>
      <c r="AK71" s="64" t="n">
        <f aca="false">IF(Inversiones!$F$24&gt;$C71,"",(Inversiones!$J$24/12))</f>
        <v>2.08310502283105</v>
      </c>
      <c r="AL71" s="74" t="n">
        <f aca="false">IF(AK71="","0",AL70+AK71)</f>
        <v>131.235616438356</v>
      </c>
      <c r="AM71" s="66" t="n">
        <f aca="false">IF(AK71="","",Inversiones!$C$24-Pendiente!AL71)</f>
        <v>118.764383561644</v>
      </c>
      <c r="AN71" s="64" t="n">
        <f aca="false">IF(Inversiones!$F$25&gt;$C71,"",(Inversiones!$J$24/12))</f>
        <v>2.08310502283105</v>
      </c>
      <c r="AO71" s="74" t="n">
        <f aca="false">IF(AN71="","0",AO70+AN71)</f>
        <v>129.152511415525</v>
      </c>
      <c r="AP71" s="66" t="n">
        <f aca="false">IF(AN71="","",Inversiones!$C$25-Pendiente!AO71)</f>
        <v>-29.1525114155251</v>
      </c>
    </row>
    <row r="72" customFormat="false" ht="12.75" hidden="false" customHeight="false" outlineLevel="0" collapsed="false">
      <c r="C72" s="70" t="n">
        <v>45748</v>
      </c>
      <c r="D72" s="64" t="n">
        <f aca="false">IF(Inversiones!$F$11&gt;$C72,"",IF(E71="","",(Inversiones!$J$11/12)))</f>
        <v>125</v>
      </c>
      <c r="E72" s="71" t="n">
        <f aca="false">IF(D72="","0",IF(E71+D72&gt;=Inversiones!$C$11," ",IF(E71="","",E71+D72)))</f>
        <v>8000</v>
      </c>
      <c r="F72" s="66" t="n">
        <f aca="false">IF(D72="","",Inversiones!$C$11-Pendiente!E72)</f>
        <v>42000</v>
      </c>
      <c r="G72" s="64" t="n">
        <f aca="false">IFERROR(IF(Inversiones!$F$13&gt;$C72,"",IF(H71="","",(Inversiones!$J$13/12))),"")</f>
        <v>79.2011415525114</v>
      </c>
      <c r="H72" s="72" t="n">
        <f aca="false">IFERROR(IF(G72="","",IF(H71+G72&gt;=Inversiones!$C$13," ",IF(H71="","",H71+G72))),"")</f>
        <v>4672.86735159817</v>
      </c>
      <c r="I72" s="66" t="n">
        <f aca="false">IFERROR(IF(G72="","",Inversiones!C$13-Pendiente!H72),"")</f>
        <v>4827.13264840183</v>
      </c>
      <c r="J72" s="64" t="n">
        <f aca="false">IF(Inversiones!$F$14&gt;$C72,"",IF(K71="","",(Inversiones!$J$14/12)))</f>
        <v>0.874657534246575</v>
      </c>
      <c r="K72" s="72" t="n">
        <f aca="false">IF(J72="","0",IF(K71+J72&gt;=Inversiones!$C$14," ",IF(K71="","",K71+J72)))</f>
        <v>50.7301369863013</v>
      </c>
      <c r="L72" s="66" t="n">
        <f aca="false">IF(J72="","",Inversiones!$C$14-Pendiente!K72)</f>
        <v>49.2698630136987</v>
      </c>
      <c r="M72" s="64" t="n">
        <f aca="false">IF(Inversiones!$F$15&gt;$C72,"",(Inversiones!$J$15/12))</f>
        <v>1.68013698630137</v>
      </c>
      <c r="N72" s="73" t="n">
        <f aca="false">IF(M72="","0",N71+M72)</f>
        <v>104.168493150685</v>
      </c>
      <c r="O72" s="66" t="n">
        <f aca="false">IF(M72="","",Inversiones!$C$15-Pendiente!N72)</f>
        <v>95.8315068493152</v>
      </c>
      <c r="P72" s="64" t="n">
        <f aca="false">IF(Inversiones!$F$16&gt;$C72,"",(Inversiones!$J$16/12))</f>
        <v>0.846803652968037</v>
      </c>
      <c r="Q72" s="73" t="n">
        <f aca="false">IF(P72="","0",Q71+P72)</f>
        <v>52.5018264840182</v>
      </c>
      <c r="R72" s="66" t="n">
        <f aca="false">IF(P72="","",Inversiones!$C$16-Pendiente!Q72)</f>
        <v>47.4981735159818</v>
      </c>
      <c r="S72" s="64" t="n">
        <f aca="false">IF(Inversiones!$F$17&gt;$C72,"",(Inversiones!$J$17/12))</f>
        <v>0.840182648401826</v>
      </c>
      <c r="T72" s="73" t="n">
        <f aca="false">IF(S72="","0",T71+S72)</f>
        <v>52.9315068493151</v>
      </c>
      <c r="U72" s="66" t="n">
        <f aca="false">IF(S72="","",Inversiones!$C$17-Pendiente!T72)</f>
        <v>47.0684931506849</v>
      </c>
      <c r="V72" s="64" t="n">
        <f aca="false">IF(Inversiones!$F$19&gt;$C72,"",(Inversiones!$J$19/12))</f>
        <v>1.66643835616438</v>
      </c>
      <c r="W72" s="73" t="n">
        <f aca="false">IF(V72="","0",W71+V72)</f>
        <v>106.65205479452</v>
      </c>
      <c r="X72" s="66" t="n">
        <f aca="false">IF(V72="","",Inversiones!$C$19-Pendiente!W72)</f>
        <v>93.3479452054796</v>
      </c>
      <c r="Y72" s="64" t="n">
        <f aca="false">IF(Inversiones!$F$20&gt;$C72,"",(Inversiones!$J$20/12))</f>
        <v>0.846803652968037</v>
      </c>
      <c r="Z72" s="74" t="n">
        <f aca="false">IF(Y72="","0",Z71+Y72)</f>
        <v>52.5018264840182</v>
      </c>
      <c r="AA72" s="66" t="n">
        <f aca="false">IF(Y72="","",Inversiones!$C$20-Pendiente!Z72)</f>
        <v>47.4981735159818</v>
      </c>
      <c r="AB72" s="64" t="n">
        <f aca="false">IF(Inversiones!$F$21&gt;$C72,"",(Inversiones!$J$21/12))</f>
        <v>0.83310502283105</v>
      </c>
      <c r="AC72" s="74" t="n">
        <f aca="false">IF(AB72="","0",AC71+AB72)</f>
        <v>53.3187214611872</v>
      </c>
      <c r="AD72" s="66" t="n">
        <f aca="false">IF(AB72="","",Inversiones!$C$21-Pendiente!AC72)</f>
        <v>46.6812785388128</v>
      </c>
      <c r="AE72" s="64" t="n">
        <f aca="false">IF(Inversiones!$F$22&gt;$C72,"",(Inversiones!$J$22/12))</f>
        <v>0.840182648401826</v>
      </c>
      <c r="AF72" s="74" t="n">
        <f aca="false">IF(AE72="","0",AF71+AE72)</f>
        <v>52.9315068493151</v>
      </c>
      <c r="AG72" s="66" t="n">
        <f aca="false">IF(AE72="","",Inversiones!$C$22-Pendiente!AF72)</f>
        <v>47.0684931506849</v>
      </c>
      <c r="AH72" s="64" t="n">
        <f aca="false">IF(Inversiones!$F$23&gt;$C72,"",(Inversiones!$J$23/12))</f>
        <v>1.2634703196347</v>
      </c>
      <c r="AI72" s="74" t="n">
        <f aca="false">IF(AH72="","0",AI71+AH72)</f>
        <v>78.3351598173517</v>
      </c>
      <c r="AJ72" s="66" t="n">
        <f aca="false">IF(AH72="","",Inversiones!$C$23-Pendiente!AI72)</f>
        <v>71.6648401826483</v>
      </c>
      <c r="AK72" s="64" t="n">
        <f aca="false">IF(Inversiones!$F$24&gt;$C72,"",(Inversiones!$J$24/12))</f>
        <v>2.08310502283105</v>
      </c>
      <c r="AL72" s="74" t="n">
        <f aca="false">IF(AK72="","0",AL71+AK72)</f>
        <v>133.318721461187</v>
      </c>
      <c r="AM72" s="66" t="n">
        <f aca="false">IF(AK72="","",Inversiones!$C$24-Pendiente!AL72)</f>
        <v>116.681278538813</v>
      </c>
      <c r="AN72" s="64" t="n">
        <f aca="false">IF(Inversiones!$F$25&gt;$C72,"",(Inversiones!$J$24/12))</f>
        <v>2.08310502283105</v>
      </c>
      <c r="AO72" s="74" t="n">
        <f aca="false">IF(AN72="","0",AO71+AN72)</f>
        <v>131.235616438356</v>
      </c>
      <c r="AP72" s="66" t="n">
        <f aca="false">IF(AN72="","",Inversiones!$C$25-Pendiente!AO72)</f>
        <v>-31.2356164383561</v>
      </c>
    </row>
    <row r="73" customFormat="false" ht="12.75" hidden="false" customHeight="false" outlineLevel="0" collapsed="false">
      <c r="C73" s="70" t="n">
        <v>45778</v>
      </c>
      <c r="D73" s="64" t="n">
        <f aca="false">IF(Inversiones!$F$11&gt;$C73,"",IF(E72="","",(Inversiones!$J$11/12)))</f>
        <v>125</v>
      </c>
      <c r="E73" s="71" t="n">
        <f aca="false">IF(D73="","0",IF(E72+D73&gt;=Inversiones!$C$11," ",IF(E72="","",E72+D73)))</f>
        <v>8125</v>
      </c>
      <c r="F73" s="66" t="n">
        <f aca="false">IF(D73="","",Inversiones!$C$11-Pendiente!E73)</f>
        <v>41875</v>
      </c>
      <c r="G73" s="64" t="n">
        <f aca="false">IFERROR(IF(Inversiones!$F$13&gt;$C73,"",IF(H72="","",(Inversiones!$J$13/12))),"")</f>
        <v>79.2011415525114</v>
      </c>
      <c r="H73" s="72" t="n">
        <f aca="false">IFERROR(IF(G73="","",IF(H72+G73&gt;=Inversiones!$C$13," ",IF(H72="","",H72+G73))),"")</f>
        <v>4752.06849315068</v>
      </c>
      <c r="I73" s="66" t="n">
        <f aca="false">IFERROR(IF(G73="","",Inversiones!C$13-Pendiente!H73),"")</f>
        <v>4747.93150684932</v>
      </c>
      <c r="J73" s="64" t="n">
        <f aca="false">IF(Inversiones!$F$14&gt;$C73,"",IF(K72="","",(Inversiones!$J$14/12)))</f>
        <v>0.874657534246575</v>
      </c>
      <c r="K73" s="72" t="n">
        <f aca="false">IF(J73="","0",IF(K72+J73&gt;=Inversiones!$C$14," ",IF(K72="","",K72+J73)))</f>
        <v>51.6047945205479</v>
      </c>
      <c r="L73" s="66" t="n">
        <f aca="false">IF(J73="","",Inversiones!$C$14-Pendiente!K73)</f>
        <v>48.3952054794521</v>
      </c>
      <c r="M73" s="64" t="n">
        <f aca="false">IF(Inversiones!$F$15&gt;$C73,"",(Inversiones!$J$15/12))</f>
        <v>1.68013698630137</v>
      </c>
      <c r="N73" s="73" t="n">
        <f aca="false">IF(M73="","0",N72+M73)</f>
        <v>105.848630136986</v>
      </c>
      <c r="O73" s="66" t="n">
        <f aca="false">IF(M73="","",Inversiones!$C$15-Pendiente!N73)</f>
        <v>94.1513698630138</v>
      </c>
      <c r="P73" s="64" t="n">
        <f aca="false">IF(Inversiones!$F$16&gt;$C73,"",(Inversiones!$J$16/12))</f>
        <v>0.846803652968037</v>
      </c>
      <c r="Q73" s="73" t="n">
        <f aca="false">IF(P73="","0",Q72+P73)</f>
        <v>53.3486301369862</v>
      </c>
      <c r="R73" s="66" t="n">
        <f aca="false">IF(P73="","",Inversiones!$C$16-Pendiente!Q73)</f>
        <v>46.6513698630138</v>
      </c>
      <c r="S73" s="64" t="n">
        <f aca="false">IF(Inversiones!$F$17&gt;$C73,"",(Inversiones!$J$17/12))</f>
        <v>0.840182648401826</v>
      </c>
      <c r="T73" s="73" t="n">
        <f aca="false">IF(S73="","0",T72+S73)</f>
        <v>53.7716894977169</v>
      </c>
      <c r="U73" s="66" t="n">
        <f aca="false">IF(S73="","",Inversiones!$C$17-Pendiente!T73)</f>
        <v>46.2283105022831</v>
      </c>
      <c r="V73" s="64" t="n">
        <f aca="false">IF(Inversiones!$F$19&gt;$C73,"",(Inversiones!$J$19/12))</f>
        <v>1.66643835616438</v>
      </c>
      <c r="W73" s="73" t="n">
        <f aca="false">IF(V73="","0",W72+V73)</f>
        <v>108.318493150685</v>
      </c>
      <c r="X73" s="66" t="n">
        <f aca="false">IF(V73="","",Inversiones!$C$19-Pendiente!W73)</f>
        <v>91.6815068493152</v>
      </c>
      <c r="Y73" s="64" t="n">
        <f aca="false">IF(Inversiones!$F$20&gt;$C73,"",(Inversiones!$J$20/12))</f>
        <v>0.846803652968037</v>
      </c>
      <c r="Z73" s="74" t="n">
        <f aca="false">IF(Y73="","0",Z72+Y73)</f>
        <v>53.3486301369862</v>
      </c>
      <c r="AA73" s="66" t="n">
        <f aca="false">IF(Y73="","",Inversiones!$C$20-Pendiente!Z73)</f>
        <v>46.6513698630138</v>
      </c>
      <c r="AB73" s="64" t="n">
        <f aca="false">IF(Inversiones!$F$21&gt;$C73,"",(Inversiones!$J$21/12))</f>
        <v>0.83310502283105</v>
      </c>
      <c r="AC73" s="74" t="n">
        <f aca="false">IF(AB73="","0",AC72+AB73)</f>
        <v>54.1518264840182</v>
      </c>
      <c r="AD73" s="66" t="n">
        <f aca="false">IF(AB73="","",Inversiones!$C$21-Pendiente!AC73)</f>
        <v>45.8481735159818</v>
      </c>
      <c r="AE73" s="64" t="n">
        <f aca="false">IF(Inversiones!$F$22&gt;$C73,"",(Inversiones!$J$22/12))</f>
        <v>0.840182648401826</v>
      </c>
      <c r="AF73" s="74" t="n">
        <f aca="false">IF(AE73="","0",AF72+AE73)</f>
        <v>53.7716894977169</v>
      </c>
      <c r="AG73" s="66" t="n">
        <f aca="false">IF(AE73="","",Inversiones!$C$22-Pendiente!AF73)</f>
        <v>46.2283105022831</v>
      </c>
      <c r="AH73" s="64" t="n">
        <f aca="false">IF(Inversiones!$F$23&gt;$C73,"",(Inversiones!$J$23/12))</f>
        <v>1.2634703196347</v>
      </c>
      <c r="AI73" s="74" t="n">
        <f aca="false">IF(AH73="","0",AI72+AH73)</f>
        <v>79.5986301369864</v>
      </c>
      <c r="AJ73" s="66" t="n">
        <f aca="false">IF(AH73="","",Inversiones!$C$23-Pendiente!AI73)</f>
        <v>70.4013698630136</v>
      </c>
      <c r="AK73" s="64" t="n">
        <f aca="false">IF(Inversiones!$F$24&gt;$C73,"",(Inversiones!$J$24/12))</f>
        <v>2.08310502283105</v>
      </c>
      <c r="AL73" s="74" t="n">
        <f aca="false">IF(AK73="","0",AL72+AK73)</f>
        <v>135.401826484018</v>
      </c>
      <c r="AM73" s="66" t="n">
        <f aca="false">IF(AK73="","",Inversiones!$C$24-Pendiente!AL73)</f>
        <v>114.598173515982</v>
      </c>
      <c r="AN73" s="64" t="n">
        <f aca="false">IF(Inversiones!$F$25&gt;$C73,"",(Inversiones!$J$24/12))</f>
        <v>2.08310502283105</v>
      </c>
      <c r="AO73" s="74" t="n">
        <f aca="false">IF(AN73="","0",AO72+AN73)</f>
        <v>133.318721461187</v>
      </c>
      <c r="AP73" s="66" t="n">
        <f aca="false">IF(AN73="","",Inversiones!$C$25-Pendiente!AO73)</f>
        <v>-33.3187214611872</v>
      </c>
    </row>
    <row r="74" customFormat="false" ht="12.75" hidden="false" customHeight="false" outlineLevel="0" collapsed="false">
      <c r="C74" s="70" t="n">
        <v>45809</v>
      </c>
      <c r="D74" s="64" t="n">
        <f aca="false">IF(Inversiones!$F$11&gt;$C74,"",IF(E73="","",(Inversiones!$J$11/12)))</f>
        <v>125</v>
      </c>
      <c r="E74" s="71" t="n">
        <f aca="false">IF(D74="","0",IF(E73+D74&gt;=Inversiones!$C$11," ",IF(E73="","",E73+D74)))</f>
        <v>8250</v>
      </c>
      <c r="F74" s="66" t="n">
        <f aca="false">IF(D74="","",Inversiones!$C$11-Pendiente!E74)</f>
        <v>41750</v>
      </c>
      <c r="G74" s="64" t="n">
        <f aca="false">IFERROR(IF(Inversiones!$F$13&gt;$C74,"",IF(H73="","",(Inversiones!$J$13/12))),"")</f>
        <v>79.2011415525114</v>
      </c>
      <c r="H74" s="72" t="n">
        <f aca="false">IFERROR(IF(G74="","",IF(H73+G74&gt;=Inversiones!$C$13," ",IF(H73="","",H73+G74))),"")</f>
        <v>4831.26963470319</v>
      </c>
      <c r="I74" s="66" t="n">
        <f aca="false">IFERROR(IF(G74="","",Inversiones!C$13-Pendiente!H74),"")</f>
        <v>4668.73036529681</v>
      </c>
      <c r="J74" s="64" t="n">
        <f aca="false">IF(Inversiones!$F$14&gt;$C74,"",IF(K73="","",(Inversiones!$J$14/12)))</f>
        <v>0.874657534246575</v>
      </c>
      <c r="K74" s="72" t="n">
        <f aca="false">IF(J74="","0",IF(K73+J74&gt;=Inversiones!$C$14," ",IF(K73="","",K73+J74)))</f>
        <v>52.4794520547945</v>
      </c>
      <c r="L74" s="66" t="n">
        <f aca="false">IF(J74="","",Inversiones!$C$14-Pendiente!K74)</f>
        <v>47.5205479452055</v>
      </c>
      <c r="M74" s="64" t="n">
        <f aca="false">IF(Inversiones!$F$15&gt;$C74,"",(Inversiones!$J$15/12))</f>
        <v>1.68013698630137</v>
      </c>
      <c r="N74" s="73" t="n">
        <f aca="false">IF(M74="","0",N73+M74)</f>
        <v>107.528767123288</v>
      </c>
      <c r="O74" s="66" t="n">
        <f aca="false">IF(M74="","",Inversiones!$C$15-Pendiente!N74)</f>
        <v>92.4712328767125</v>
      </c>
      <c r="P74" s="64" t="n">
        <f aca="false">IF(Inversiones!$F$16&gt;$C74,"",(Inversiones!$J$16/12))</f>
        <v>0.846803652968037</v>
      </c>
      <c r="Q74" s="73" t="n">
        <f aca="false">IF(P74="","0",Q73+P74)</f>
        <v>54.1954337899543</v>
      </c>
      <c r="R74" s="66" t="n">
        <f aca="false">IF(P74="","",Inversiones!$C$16-Pendiente!Q74)</f>
        <v>45.8045662100457</v>
      </c>
      <c r="S74" s="64" t="n">
        <f aca="false">IF(Inversiones!$F$17&gt;$C74,"",(Inversiones!$J$17/12))</f>
        <v>0.840182648401826</v>
      </c>
      <c r="T74" s="73" t="n">
        <f aca="false">IF(S74="","0",T73+S74)</f>
        <v>54.6118721461188</v>
      </c>
      <c r="U74" s="66" t="n">
        <f aca="false">IF(S74="","",Inversiones!$C$17-Pendiente!T74)</f>
        <v>45.3881278538812</v>
      </c>
      <c r="V74" s="64" t="n">
        <f aca="false">IF(Inversiones!$F$19&gt;$C74,"",(Inversiones!$J$19/12))</f>
        <v>1.66643835616438</v>
      </c>
      <c r="W74" s="73" t="n">
        <f aca="false">IF(V74="","0",W73+V74)</f>
        <v>109.984931506849</v>
      </c>
      <c r="X74" s="66" t="n">
        <f aca="false">IF(V74="","",Inversiones!$C$19-Pendiente!W74)</f>
        <v>90.0150684931508</v>
      </c>
      <c r="Y74" s="64" t="n">
        <f aca="false">IF(Inversiones!$F$20&gt;$C74,"",(Inversiones!$J$20/12))</f>
        <v>0.846803652968037</v>
      </c>
      <c r="Z74" s="74" t="n">
        <f aca="false">IF(Y74="","0",Z73+Y74)</f>
        <v>54.1954337899543</v>
      </c>
      <c r="AA74" s="66" t="n">
        <f aca="false">IF(Y74="","",Inversiones!$C$20-Pendiente!Z74)</f>
        <v>45.8045662100457</v>
      </c>
      <c r="AB74" s="64" t="n">
        <f aca="false">IF(Inversiones!$F$21&gt;$C74,"",(Inversiones!$J$21/12))</f>
        <v>0.83310502283105</v>
      </c>
      <c r="AC74" s="74" t="n">
        <f aca="false">IF(AB74="","0",AC73+AB74)</f>
        <v>54.9849315068493</v>
      </c>
      <c r="AD74" s="66" t="n">
        <f aca="false">IF(AB74="","",Inversiones!$C$21-Pendiente!AC74)</f>
        <v>45.0150684931507</v>
      </c>
      <c r="AE74" s="64" t="n">
        <f aca="false">IF(Inversiones!$F$22&gt;$C74,"",(Inversiones!$J$22/12))</f>
        <v>0.840182648401826</v>
      </c>
      <c r="AF74" s="74" t="n">
        <f aca="false">IF(AE74="","0",AF73+AE74)</f>
        <v>54.6118721461188</v>
      </c>
      <c r="AG74" s="66" t="n">
        <f aca="false">IF(AE74="","",Inversiones!$C$22-Pendiente!AF74)</f>
        <v>45.3881278538812</v>
      </c>
      <c r="AH74" s="64" t="n">
        <f aca="false">IF(Inversiones!$F$23&gt;$C74,"",(Inversiones!$J$23/12))</f>
        <v>1.2634703196347</v>
      </c>
      <c r="AI74" s="74" t="n">
        <f aca="false">IF(AH74="","0",AI73+AH74)</f>
        <v>80.8621004566211</v>
      </c>
      <c r="AJ74" s="66" t="n">
        <f aca="false">IF(AH74="","",Inversiones!$C$23-Pendiente!AI74)</f>
        <v>69.1378995433789</v>
      </c>
      <c r="AK74" s="64" t="n">
        <f aca="false">IF(Inversiones!$F$24&gt;$C74,"",(Inversiones!$J$24/12))</f>
        <v>2.08310502283105</v>
      </c>
      <c r="AL74" s="74" t="n">
        <f aca="false">IF(AK74="","0",AL73+AK74)</f>
        <v>137.484931506849</v>
      </c>
      <c r="AM74" s="66" t="n">
        <f aca="false">IF(AK74="","",Inversiones!$C$24-Pendiente!AL74)</f>
        <v>112.515068493151</v>
      </c>
      <c r="AN74" s="64" t="n">
        <f aca="false">IF(Inversiones!$F$25&gt;$C74,"",(Inversiones!$J$24/12))</f>
        <v>2.08310502283105</v>
      </c>
      <c r="AO74" s="74" t="n">
        <f aca="false">IF(AN74="","0",AO73+AN74)</f>
        <v>135.401826484018</v>
      </c>
      <c r="AP74" s="66" t="n">
        <f aca="false">IF(AN74="","",Inversiones!$C$25-Pendiente!AO74)</f>
        <v>-35.4018264840182</v>
      </c>
    </row>
    <row r="75" customFormat="false" ht="12.75" hidden="false" customHeight="false" outlineLevel="0" collapsed="false">
      <c r="C75" s="70" t="n">
        <v>45839</v>
      </c>
      <c r="D75" s="64" t="n">
        <f aca="false">IF(Inversiones!$F$11&gt;$C75,"",IF(E74="","",(Inversiones!$J$11/12)))</f>
        <v>125</v>
      </c>
      <c r="E75" s="71" t="n">
        <f aca="false">IF(D75="","0",IF(E74+D75&gt;=Inversiones!$C$11," ",IF(E74="","",E74+D75)))</f>
        <v>8375</v>
      </c>
      <c r="F75" s="66" t="n">
        <f aca="false">IF(D75="","",Inversiones!$C$11-Pendiente!E75)</f>
        <v>41625</v>
      </c>
      <c r="G75" s="64" t="n">
        <f aca="false">IFERROR(IF(Inversiones!$F$13&gt;$C75,"",IF(H74="","",(Inversiones!$J$13/12))),"")</f>
        <v>79.2011415525114</v>
      </c>
      <c r="H75" s="72" t="n">
        <f aca="false">IFERROR(IF(G75="","",IF(H74+G75&gt;=Inversiones!$C$13," ",IF(H74="","",H74+G75))),"")</f>
        <v>4910.4707762557</v>
      </c>
      <c r="I75" s="66" t="n">
        <f aca="false">IFERROR(IF(G75="","",Inversiones!C$13-Pendiente!H75),"")</f>
        <v>4589.5292237443</v>
      </c>
      <c r="J75" s="64" t="n">
        <f aca="false">IF(Inversiones!$F$14&gt;$C75,"",IF(K74="","",(Inversiones!$J$14/12)))</f>
        <v>0.874657534246575</v>
      </c>
      <c r="K75" s="72" t="n">
        <f aca="false">IF(J75="","0",IF(K74+J75&gt;=Inversiones!$C$14," ",IF(K74="","",K74+J75)))</f>
        <v>53.3541095890411</v>
      </c>
      <c r="L75" s="66" t="n">
        <f aca="false">IF(J75="","",Inversiones!$C$14-Pendiente!K75)</f>
        <v>46.6458904109589</v>
      </c>
      <c r="M75" s="64" t="n">
        <f aca="false">IF(Inversiones!$F$15&gt;$C75,"",(Inversiones!$J$15/12))</f>
        <v>1.68013698630137</v>
      </c>
      <c r="N75" s="73" t="n">
        <f aca="false">IF(M75="","0",N74+M75)</f>
        <v>109.208904109589</v>
      </c>
      <c r="O75" s="66" t="n">
        <f aca="false">IF(M75="","",Inversiones!$C$15-Pendiente!N75)</f>
        <v>90.7910958904111</v>
      </c>
      <c r="P75" s="64" t="n">
        <f aca="false">IF(Inversiones!$F$16&gt;$C75,"",(Inversiones!$J$16/12))</f>
        <v>0.846803652968037</v>
      </c>
      <c r="Q75" s="73" t="n">
        <f aca="false">IF(P75="","0",Q74+P75)</f>
        <v>55.0422374429223</v>
      </c>
      <c r="R75" s="66" t="n">
        <f aca="false">IF(P75="","",Inversiones!$C$16-Pendiente!Q75)</f>
        <v>44.9577625570777</v>
      </c>
      <c r="S75" s="64" t="n">
        <f aca="false">IF(Inversiones!$F$17&gt;$C75,"",(Inversiones!$J$17/12))</f>
        <v>0.840182648401826</v>
      </c>
      <c r="T75" s="73" t="n">
        <f aca="false">IF(S75="","0",T74+S75)</f>
        <v>55.4520547945206</v>
      </c>
      <c r="U75" s="66" t="n">
        <f aca="false">IF(S75="","",Inversiones!$C$17-Pendiente!T75)</f>
        <v>44.5479452054794</v>
      </c>
      <c r="V75" s="64" t="n">
        <f aca="false">IF(Inversiones!$F$19&gt;$C75,"",(Inversiones!$J$19/12))</f>
        <v>1.66643835616438</v>
      </c>
      <c r="W75" s="73" t="n">
        <f aca="false">IF(V75="","0",W74+V75)</f>
        <v>111.651369863014</v>
      </c>
      <c r="X75" s="66" t="n">
        <f aca="false">IF(V75="","",Inversiones!$C$19-Pendiente!W75)</f>
        <v>88.3486301369864</v>
      </c>
      <c r="Y75" s="64" t="n">
        <f aca="false">IF(Inversiones!$F$20&gt;$C75,"",(Inversiones!$J$20/12))</f>
        <v>0.846803652968037</v>
      </c>
      <c r="Z75" s="74" t="n">
        <f aca="false">IF(Y75="","0",Z74+Y75)</f>
        <v>55.0422374429223</v>
      </c>
      <c r="AA75" s="66" t="n">
        <f aca="false">IF(Y75="","",Inversiones!$C$20-Pendiente!Z75)</f>
        <v>44.9577625570777</v>
      </c>
      <c r="AB75" s="64" t="n">
        <f aca="false">IF(Inversiones!$F$21&gt;$C75,"",(Inversiones!$J$21/12))</f>
        <v>0.83310502283105</v>
      </c>
      <c r="AC75" s="74" t="n">
        <f aca="false">IF(AB75="","0",AC74+AB75)</f>
        <v>55.8180365296803</v>
      </c>
      <c r="AD75" s="66" t="n">
        <f aca="false">IF(AB75="","",Inversiones!$C$21-Pendiente!AC75)</f>
        <v>44.1819634703197</v>
      </c>
      <c r="AE75" s="64" t="n">
        <f aca="false">IF(Inversiones!$F$22&gt;$C75,"",(Inversiones!$J$22/12))</f>
        <v>0.840182648401826</v>
      </c>
      <c r="AF75" s="74" t="n">
        <f aca="false">IF(AE75="","0",AF74+AE75)</f>
        <v>55.4520547945206</v>
      </c>
      <c r="AG75" s="66" t="n">
        <f aca="false">IF(AE75="","",Inversiones!$C$22-Pendiente!AF75)</f>
        <v>44.5479452054794</v>
      </c>
      <c r="AH75" s="64" t="n">
        <f aca="false">IF(Inversiones!$F$23&gt;$C75,"",(Inversiones!$J$23/12))</f>
        <v>1.2634703196347</v>
      </c>
      <c r="AI75" s="74" t="n">
        <f aca="false">IF(AH75="","0",AI74+AH75)</f>
        <v>82.1255707762558</v>
      </c>
      <c r="AJ75" s="66" t="n">
        <f aca="false">IF(AH75="","",Inversiones!$C$23-Pendiente!AI75)</f>
        <v>67.8744292237442</v>
      </c>
      <c r="AK75" s="64" t="n">
        <f aca="false">IF(Inversiones!$F$24&gt;$C75,"",(Inversiones!$J$24/12))</f>
        <v>2.08310502283105</v>
      </c>
      <c r="AL75" s="74" t="n">
        <f aca="false">IF(AK75="","0",AL74+AK75)</f>
        <v>139.56803652968</v>
      </c>
      <c r="AM75" s="66" t="n">
        <f aca="false">IF(AK75="","",Inversiones!$C$24-Pendiente!AL75)</f>
        <v>110.43196347032</v>
      </c>
      <c r="AN75" s="64" t="n">
        <f aca="false">IF(Inversiones!$F$25&gt;$C75,"",(Inversiones!$J$24/12))</f>
        <v>2.08310502283105</v>
      </c>
      <c r="AO75" s="74" t="n">
        <f aca="false">IF(AN75="","0",AO74+AN75)</f>
        <v>137.484931506849</v>
      </c>
      <c r="AP75" s="66" t="n">
        <f aca="false">IF(AN75="","",Inversiones!$C$25-Pendiente!AO75)</f>
        <v>-37.4849315068493</v>
      </c>
    </row>
    <row r="76" customFormat="false" ht="12.75" hidden="false" customHeight="false" outlineLevel="0" collapsed="false">
      <c r="C76" s="70" t="n">
        <v>45870</v>
      </c>
      <c r="D76" s="64" t="n">
        <f aca="false">IF(Inversiones!$F$11&gt;$C76,"",IF(E75="","",(Inversiones!$J$11/12)))</f>
        <v>125</v>
      </c>
      <c r="E76" s="71" t="n">
        <f aca="false">IF(D76="","0",IF(E75+D76&gt;=Inversiones!$C$11," ",IF(E75="","",E75+D76)))</f>
        <v>8500</v>
      </c>
      <c r="F76" s="66" t="n">
        <f aca="false">IF(D76="","",Inversiones!$C$11-Pendiente!E76)</f>
        <v>41500</v>
      </c>
      <c r="G76" s="64" t="n">
        <f aca="false">IFERROR(IF(Inversiones!$F$13&gt;$C76,"",IF(H75="","",(Inversiones!$J$13/12))),"")</f>
        <v>79.2011415525114</v>
      </c>
      <c r="H76" s="72" t="n">
        <f aca="false">IFERROR(IF(G76="","",IF(H75+G76&gt;=Inversiones!$C$13," ",IF(H75="","",H75+G76))),"")</f>
        <v>4989.67191780821</v>
      </c>
      <c r="I76" s="66" t="n">
        <f aca="false">IFERROR(IF(G76="","",Inversiones!C$13-Pendiente!H76),"")</f>
        <v>4510.32808219179</v>
      </c>
      <c r="J76" s="64" t="n">
        <f aca="false">IF(Inversiones!$F$14&gt;$C76,"",IF(K75="","",(Inversiones!$J$14/12)))</f>
        <v>0.874657534246575</v>
      </c>
      <c r="K76" s="72" t="n">
        <f aca="false">IF(J76="","0",IF(K75+J76&gt;=Inversiones!$C$14," ",IF(K75="","",K75+J76)))</f>
        <v>54.2287671232876</v>
      </c>
      <c r="L76" s="66" t="n">
        <f aca="false">IF(J76="","",Inversiones!$C$14-Pendiente!K76)</f>
        <v>45.7712328767124</v>
      </c>
      <c r="M76" s="64" t="n">
        <f aca="false">IF(Inversiones!$F$15&gt;$C76,"",(Inversiones!$J$15/12))</f>
        <v>1.68013698630137</v>
      </c>
      <c r="N76" s="73" t="n">
        <f aca="false">IF(M76="","0",N75+M76)</f>
        <v>110.88904109589</v>
      </c>
      <c r="O76" s="66" t="n">
        <f aca="false">IF(M76="","",Inversiones!$C$15-Pendiente!N76)</f>
        <v>89.1109589041098</v>
      </c>
      <c r="P76" s="64" t="n">
        <f aca="false">IF(Inversiones!$F$16&gt;$C76,"",(Inversiones!$J$16/12))</f>
        <v>0.846803652968037</v>
      </c>
      <c r="Q76" s="73" t="n">
        <f aca="false">IF(P76="","0",Q75+P76)</f>
        <v>55.8890410958903</v>
      </c>
      <c r="R76" s="66" t="n">
        <f aca="false">IF(P76="","",Inversiones!$C$16-Pendiente!Q76)</f>
        <v>44.1109589041097</v>
      </c>
      <c r="S76" s="64" t="n">
        <f aca="false">IF(Inversiones!$F$17&gt;$C76,"",(Inversiones!$J$17/12))</f>
        <v>0.840182648401826</v>
      </c>
      <c r="T76" s="73" t="n">
        <f aca="false">IF(S76="","0",T75+S76)</f>
        <v>56.2922374429224</v>
      </c>
      <c r="U76" s="66" t="n">
        <f aca="false">IF(S76="","",Inversiones!$C$17-Pendiente!T76)</f>
        <v>43.7077625570776</v>
      </c>
      <c r="V76" s="64" t="n">
        <f aca="false">IF(Inversiones!$F$19&gt;$C76,"",(Inversiones!$J$19/12))</f>
        <v>1.66643835616438</v>
      </c>
      <c r="W76" s="73" t="n">
        <f aca="false">IF(V76="","0",W75+V76)</f>
        <v>113.317808219178</v>
      </c>
      <c r="X76" s="66" t="n">
        <f aca="false">IF(V76="","",Inversiones!$C$19-Pendiente!W76)</f>
        <v>86.6821917808221</v>
      </c>
      <c r="Y76" s="64" t="n">
        <f aca="false">IF(Inversiones!$F$20&gt;$C76,"",(Inversiones!$J$20/12))</f>
        <v>0.846803652968037</v>
      </c>
      <c r="Z76" s="74" t="n">
        <f aca="false">IF(Y76="","0",Z75+Y76)</f>
        <v>55.8890410958903</v>
      </c>
      <c r="AA76" s="66" t="n">
        <f aca="false">IF(Y76="","",Inversiones!$C$20-Pendiente!Z76)</f>
        <v>44.1109589041097</v>
      </c>
      <c r="AB76" s="64" t="n">
        <f aca="false">IF(Inversiones!$F$21&gt;$C76,"",(Inversiones!$J$21/12))</f>
        <v>0.83310502283105</v>
      </c>
      <c r="AC76" s="74" t="n">
        <f aca="false">IF(AB76="","0",AC75+AB76)</f>
        <v>56.6511415525114</v>
      </c>
      <c r="AD76" s="66" t="n">
        <f aca="false">IF(AB76="","",Inversiones!$C$21-Pendiente!AC76)</f>
        <v>43.3488584474886</v>
      </c>
      <c r="AE76" s="64" t="n">
        <f aca="false">IF(Inversiones!$F$22&gt;$C76,"",(Inversiones!$J$22/12))</f>
        <v>0.840182648401826</v>
      </c>
      <c r="AF76" s="74" t="n">
        <f aca="false">IF(AE76="","0",AF75+AE76)</f>
        <v>56.2922374429224</v>
      </c>
      <c r="AG76" s="66" t="n">
        <f aca="false">IF(AE76="","",Inversiones!$C$22-Pendiente!AF76)</f>
        <v>43.7077625570776</v>
      </c>
      <c r="AH76" s="64" t="n">
        <f aca="false">IF(Inversiones!$F$23&gt;$C76,"",(Inversiones!$J$23/12))</f>
        <v>1.2634703196347</v>
      </c>
      <c r="AI76" s="74" t="n">
        <f aca="false">IF(AH76="","0",AI75+AH76)</f>
        <v>83.3890410958905</v>
      </c>
      <c r="AJ76" s="66" t="n">
        <f aca="false">IF(AH76="","",Inversiones!$C$23-Pendiente!AI76)</f>
        <v>66.6109589041095</v>
      </c>
      <c r="AK76" s="64" t="n">
        <f aca="false">IF(Inversiones!$F$24&gt;$C76,"",(Inversiones!$J$24/12))</f>
        <v>2.08310502283105</v>
      </c>
      <c r="AL76" s="74" t="n">
        <f aca="false">IF(AK76="","0",AL75+AK76)</f>
        <v>141.651141552511</v>
      </c>
      <c r="AM76" s="66" t="n">
        <f aca="false">IF(AK76="","",Inversiones!$C$24-Pendiente!AL76)</f>
        <v>108.348858447489</v>
      </c>
      <c r="AN76" s="64" t="n">
        <f aca="false">IF(Inversiones!$F$25&gt;$C76,"",(Inversiones!$J$24/12))</f>
        <v>2.08310502283105</v>
      </c>
      <c r="AO76" s="74" t="n">
        <f aca="false">IF(AN76="","0",AO75+AN76)</f>
        <v>139.56803652968</v>
      </c>
      <c r="AP76" s="66" t="n">
        <f aca="false">IF(AN76="","",Inversiones!$C$25-Pendiente!AO76)</f>
        <v>-39.5680365296804</v>
      </c>
    </row>
    <row r="77" customFormat="false" ht="12.75" hidden="false" customHeight="false" outlineLevel="0" collapsed="false">
      <c r="C77" s="70" t="n">
        <v>45901</v>
      </c>
      <c r="D77" s="64" t="n">
        <f aca="false">IF(Inversiones!$F$11&gt;$C77,"",IF(E76="","",(Inversiones!$J$11/12)))</f>
        <v>125</v>
      </c>
      <c r="E77" s="71" t="n">
        <f aca="false">IF(D77="","0",IF(E76+D77&gt;=Inversiones!$C$11," ",IF(E76="","",E76+D77)))</f>
        <v>8625</v>
      </c>
      <c r="F77" s="66" t="n">
        <f aca="false">IF(D77="","",Inversiones!$C$11-Pendiente!E77)</f>
        <v>41375</v>
      </c>
      <c r="G77" s="64" t="n">
        <f aca="false">IFERROR(IF(Inversiones!$F$13&gt;$C77,"",IF(H76="","",(Inversiones!$J$13/12))),"")</f>
        <v>79.2011415525114</v>
      </c>
      <c r="H77" s="72" t="n">
        <f aca="false">IFERROR(IF(G77="","",IF(H76+G77&gt;=Inversiones!$C$13," ",IF(H76="","",H76+G77))),"")</f>
        <v>5068.87305936072</v>
      </c>
      <c r="I77" s="66" t="n">
        <f aca="false">IFERROR(IF(G77="","",Inversiones!C$13-Pendiente!H77),"")</f>
        <v>4431.12694063928</v>
      </c>
      <c r="J77" s="64" t="n">
        <f aca="false">IF(Inversiones!$F$14&gt;$C77,"",IF(K76="","",(Inversiones!$J$14/12)))</f>
        <v>0.874657534246575</v>
      </c>
      <c r="K77" s="72" t="n">
        <f aca="false">IF(J77="","0",IF(K76+J77&gt;=Inversiones!$C$14," ",IF(K76="","",K76+J77)))</f>
        <v>55.1034246575342</v>
      </c>
      <c r="L77" s="66" t="n">
        <f aca="false">IF(J77="","",Inversiones!$C$14-Pendiente!K77)</f>
        <v>44.8965753424658</v>
      </c>
      <c r="M77" s="64" t="n">
        <f aca="false">IF(Inversiones!$F$15&gt;$C77,"",(Inversiones!$J$15/12))</f>
        <v>1.68013698630137</v>
      </c>
      <c r="N77" s="73" t="n">
        <f aca="false">IF(M77="","0",N76+M77)</f>
        <v>112.569178082192</v>
      </c>
      <c r="O77" s="66" t="n">
        <f aca="false">IF(M77="","",Inversiones!$C$15-Pendiente!N77)</f>
        <v>87.4308219178084</v>
      </c>
      <c r="P77" s="64" t="n">
        <f aca="false">IF(Inversiones!$F$16&gt;$C77,"",(Inversiones!$J$16/12))</f>
        <v>0.846803652968037</v>
      </c>
      <c r="Q77" s="73" t="n">
        <f aca="false">IF(P77="","0",Q76+P77)</f>
        <v>56.7358447488584</v>
      </c>
      <c r="R77" s="66" t="n">
        <f aca="false">IF(P77="","",Inversiones!$C$16-Pendiente!Q77)</f>
        <v>43.2641552511416</v>
      </c>
      <c r="S77" s="64" t="n">
        <f aca="false">IF(Inversiones!$F$17&gt;$C77,"",(Inversiones!$J$17/12))</f>
        <v>0.840182648401826</v>
      </c>
      <c r="T77" s="73" t="n">
        <f aca="false">IF(S77="","0",T76+S77)</f>
        <v>57.1324200913242</v>
      </c>
      <c r="U77" s="66" t="n">
        <f aca="false">IF(S77="","",Inversiones!$C$17-Pendiente!T77)</f>
        <v>42.8675799086758</v>
      </c>
      <c r="V77" s="64" t="n">
        <f aca="false">IF(Inversiones!$F$19&gt;$C77,"",(Inversiones!$J$19/12))</f>
        <v>1.66643835616438</v>
      </c>
      <c r="W77" s="73" t="n">
        <f aca="false">IF(V77="","0",W76+V77)</f>
        <v>114.984246575342</v>
      </c>
      <c r="X77" s="66" t="n">
        <f aca="false">IF(V77="","",Inversiones!$C$19-Pendiente!W77)</f>
        <v>85.0157534246577</v>
      </c>
      <c r="Y77" s="64" t="n">
        <f aca="false">IF(Inversiones!$F$20&gt;$C77,"",(Inversiones!$J$20/12))</f>
        <v>0.846803652968037</v>
      </c>
      <c r="Z77" s="74" t="n">
        <f aca="false">IF(Y77="","0",Z76+Y77)</f>
        <v>56.7358447488584</v>
      </c>
      <c r="AA77" s="66" t="n">
        <f aca="false">IF(Y77="","",Inversiones!$C$20-Pendiente!Z77)</f>
        <v>43.2641552511416</v>
      </c>
      <c r="AB77" s="64" t="n">
        <f aca="false">IF(Inversiones!$F$21&gt;$C77,"",(Inversiones!$J$21/12))</f>
        <v>0.83310502283105</v>
      </c>
      <c r="AC77" s="74" t="n">
        <f aca="false">IF(AB77="","0",AC76+AB77)</f>
        <v>57.4842465753424</v>
      </c>
      <c r="AD77" s="66" t="n">
        <f aca="false">IF(AB77="","",Inversiones!$C$21-Pendiente!AC77)</f>
        <v>42.5157534246576</v>
      </c>
      <c r="AE77" s="64" t="n">
        <f aca="false">IF(Inversiones!$F$22&gt;$C77,"",(Inversiones!$J$22/12))</f>
        <v>0.840182648401826</v>
      </c>
      <c r="AF77" s="74" t="n">
        <f aca="false">IF(AE77="","0",AF76+AE77)</f>
        <v>57.1324200913242</v>
      </c>
      <c r="AG77" s="66" t="n">
        <f aca="false">IF(AE77="","",Inversiones!$C$22-Pendiente!AF77)</f>
        <v>42.8675799086758</v>
      </c>
      <c r="AH77" s="64" t="n">
        <f aca="false">IF(Inversiones!$F$23&gt;$C77,"",(Inversiones!$J$23/12))</f>
        <v>1.2634703196347</v>
      </c>
      <c r="AI77" s="74" t="n">
        <f aca="false">IF(AH77="","0",AI76+AH77)</f>
        <v>84.6525114155252</v>
      </c>
      <c r="AJ77" s="66" t="n">
        <f aca="false">IF(AH77="","",Inversiones!$C$23-Pendiente!AI77)</f>
        <v>65.3474885844748</v>
      </c>
      <c r="AK77" s="64" t="n">
        <f aca="false">IF(Inversiones!$F$24&gt;$C77,"",(Inversiones!$J$24/12))</f>
        <v>2.08310502283105</v>
      </c>
      <c r="AL77" s="74" t="n">
        <f aca="false">IF(AK77="","0",AL76+AK77)</f>
        <v>143.734246575343</v>
      </c>
      <c r="AM77" s="66" t="n">
        <f aca="false">IF(AK77="","",Inversiones!$C$24-Pendiente!AL77)</f>
        <v>106.265753424658</v>
      </c>
      <c r="AN77" s="64" t="n">
        <f aca="false">IF(Inversiones!$F$25&gt;$C77,"",(Inversiones!$J$24/12))</f>
        <v>2.08310502283105</v>
      </c>
      <c r="AO77" s="74" t="n">
        <f aca="false">IF(AN77="","0",AO76+AN77)</f>
        <v>141.651141552511</v>
      </c>
      <c r="AP77" s="66" t="n">
        <f aca="false">IF(AN77="","",Inversiones!$C$25-Pendiente!AO77)</f>
        <v>-41.6511415525114</v>
      </c>
    </row>
    <row r="78" customFormat="false" ht="12.75" hidden="false" customHeight="false" outlineLevel="0" collapsed="false">
      <c r="C78" s="70" t="n">
        <v>45931</v>
      </c>
      <c r="D78" s="64" t="n">
        <f aca="false">IF(Inversiones!$F$11&gt;$C78,"",IF(E77="","",(Inversiones!$J$11/12)))</f>
        <v>125</v>
      </c>
      <c r="E78" s="71" t="n">
        <f aca="false">IF(D78="","0",IF(E77+D78&gt;=Inversiones!$C$11," ",IF(E77="","",E77+D78)))</f>
        <v>8750</v>
      </c>
      <c r="F78" s="66" t="n">
        <f aca="false">IF(D78="","",Inversiones!$C$11-Pendiente!E78)</f>
        <v>41250</v>
      </c>
      <c r="G78" s="64" t="n">
        <f aca="false">IFERROR(IF(Inversiones!$F$13&gt;$C78,"",IF(H77="","",(Inversiones!$J$13/12))),"")</f>
        <v>79.2011415525114</v>
      </c>
      <c r="H78" s="72" t="n">
        <f aca="false">IFERROR(IF(G78="","",IF(H77+G78&gt;=Inversiones!$C$13," ",IF(H77="","",H77+G78))),"")</f>
        <v>5148.07420091324</v>
      </c>
      <c r="I78" s="66" t="n">
        <f aca="false">IFERROR(IF(G78="","",Inversiones!C$13-Pendiente!H78),"")</f>
        <v>4351.92579908677</v>
      </c>
      <c r="J78" s="64" t="n">
        <f aca="false">IF(Inversiones!$F$14&gt;$C78,"",IF(K77="","",(Inversiones!$J$14/12)))</f>
        <v>0.874657534246575</v>
      </c>
      <c r="K78" s="72" t="n">
        <f aca="false">IF(J78="","0",IF(K77+J78&gt;=Inversiones!$C$14," ",IF(K77="","",K77+J78)))</f>
        <v>55.9780821917808</v>
      </c>
      <c r="L78" s="66" t="n">
        <f aca="false">IF(J78="","",Inversiones!$C$14-Pendiente!K78)</f>
        <v>44.0219178082192</v>
      </c>
      <c r="M78" s="64" t="n">
        <f aca="false">IF(Inversiones!$F$15&gt;$C78,"",(Inversiones!$J$15/12))</f>
        <v>1.68013698630137</v>
      </c>
      <c r="N78" s="73" t="n">
        <f aca="false">IF(M78="","0",N77+M78)</f>
        <v>114.249315068493</v>
      </c>
      <c r="O78" s="66" t="n">
        <f aca="false">IF(M78="","",Inversiones!$C$15-Pendiente!N78)</f>
        <v>85.750684931507</v>
      </c>
      <c r="P78" s="64" t="n">
        <f aca="false">IF(Inversiones!$F$16&gt;$C78,"",(Inversiones!$J$16/12))</f>
        <v>0.846803652968037</v>
      </c>
      <c r="Q78" s="73" t="n">
        <f aca="false">IF(P78="","0",Q77+P78)</f>
        <v>57.5826484018264</v>
      </c>
      <c r="R78" s="66" t="n">
        <f aca="false">IF(P78="","",Inversiones!$C$16-Pendiente!Q78)</f>
        <v>42.4173515981736</v>
      </c>
      <c r="S78" s="64" t="n">
        <f aca="false">IF(Inversiones!$F$17&gt;$C78,"",(Inversiones!$J$17/12))</f>
        <v>0.840182648401826</v>
      </c>
      <c r="T78" s="73" t="n">
        <f aca="false">IF(S78="","0",T77+S78)</f>
        <v>57.9726027397261</v>
      </c>
      <c r="U78" s="66" t="n">
        <f aca="false">IF(S78="","",Inversiones!$C$17-Pendiente!T78)</f>
        <v>42.0273972602739</v>
      </c>
      <c r="V78" s="64" t="n">
        <f aca="false">IF(Inversiones!$F$19&gt;$C78,"",(Inversiones!$J$19/12))</f>
        <v>1.66643835616438</v>
      </c>
      <c r="W78" s="73" t="n">
        <f aca="false">IF(V78="","0",W77+V78)</f>
        <v>116.650684931507</v>
      </c>
      <c r="X78" s="66" t="n">
        <f aca="false">IF(V78="","",Inversiones!$C$19-Pendiente!W78)</f>
        <v>83.3493150684933</v>
      </c>
      <c r="Y78" s="64" t="n">
        <f aca="false">IF(Inversiones!$F$20&gt;$C78,"",(Inversiones!$J$20/12))</f>
        <v>0.846803652968037</v>
      </c>
      <c r="Z78" s="74" t="n">
        <f aca="false">IF(Y78="","0",Z77+Y78)</f>
        <v>57.5826484018264</v>
      </c>
      <c r="AA78" s="66" t="n">
        <f aca="false">IF(Y78="","",Inversiones!$C$20-Pendiente!Z78)</f>
        <v>42.4173515981736</v>
      </c>
      <c r="AB78" s="64" t="n">
        <f aca="false">IF(Inversiones!$F$21&gt;$C78,"",(Inversiones!$J$21/12))</f>
        <v>0.83310502283105</v>
      </c>
      <c r="AC78" s="74" t="n">
        <f aca="false">IF(AB78="","0",AC77+AB78)</f>
        <v>58.3173515981735</v>
      </c>
      <c r="AD78" s="66" t="n">
        <f aca="false">IF(AB78="","",Inversiones!$C$21-Pendiente!AC78)</f>
        <v>41.6826484018266</v>
      </c>
      <c r="AE78" s="64" t="n">
        <f aca="false">IF(Inversiones!$F$22&gt;$C78,"",(Inversiones!$J$22/12))</f>
        <v>0.840182648401826</v>
      </c>
      <c r="AF78" s="74" t="n">
        <f aca="false">IF(AE78="","0",AF77+AE78)</f>
        <v>57.9726027397261</v>
      </c>
      <c r="AG78" s="66" t="n">
        <f aca="false">IF(AE78="","",Inversiones!$C$22-Pendiente!AF78)</f>
        <v>42.0273972602739</v>
      </c>
      <c r="AH78" s="64" t="n">
        <f aca="false">IF(Inversiones!$F$23&gt;$C78,"",(Inversiones!$J$23/12))</f>
        <v>1.2634703196347</v>
      </c>
      <c r="AI78" s="74" t="n">
        <f aca="false">IF(AH78="","0",AI77+AH78)</f>
        <v>85.9159817351599</v>
      </c>
      <c r="AJ78" s="66" t="n">
        <f aca="false">IF(AH78="","",Inversiones!$C$23-Pendiente!AI78)</f>
        <v>64.0840182648401</v>
      </c>
      <c r="AK78" s="64" t="n">
        <f aca="false">IF(Inversiones!$F$24&gt;$C78,"",(Inversiones!$J$24/12))</f>
        <v>2.08310502283105</v>
      </c>
      <c r="AL78" s="74" t="n">
        <f aca="false">IF(AK78="","0",AL77+AK78)</f>
        <v>145.817351598174</v>
      </c>
      <c r="AM78" s="66" t="n">
        <f aca="false">IF(AK78="","",Inversiones!$C$24-Pendiente!AL78)</f>
        <v>104.182648401826</v>
      </c>
      <c r="AN78" s="64" t="n">
        <f aca="false">IF(Inversiones!$F$25&gt;$C78,"",(Inversiones!$J$24/12))</f>
        <v>2.08310502283105</v>
      </c>
      <c r="AO78" s="74" t="n">
        <f aca="false">IF(AN78="","0",AO77+AN78)</f>
        <v>143.734246575343</v>
      </c>
      <c r="AP78" s="66" t="n">
        <f aca="false">IF(AN78="","",Inversiones!$C$25-Pendiente!AO78)</f>
        <v>-43.7342465753425</v>
      </c>
    </row>
    <row r="79" customFormat="false" ht="12.75" hidden="false" customHeight="false" outlineLevel="0" collapsed="false">
      <c r="C79" s="70" t="n">
        <v>45962</v>
      </c>
      <c r="D79" s="64" t="n">
        <f aca="false">IF(Inversiones!$F$11&gt;$C79,"",IF(E78="","",(Inversiones!$J$11/12)))</f>
        <v>125</v>
      </c>
      <c r="E79" s="71" t="n">
        <f aca="false">IF(D79="","0",IF(E78+D79&gt;=Inversiones!$C$11," ",IF(E78="","",E78+D79)))</f>
        <v>8875</v>
      </c>
      <c r="F79" s="66" t="n">
        <f aca="false">IF(D79="","",Inversiones!$C$11-Pendiente!E79)</f>
        <v>41125</v>
      </c>
      <c r="G79" s="64" t="n">
        <f aca="false">IFERROR(IF(Inversiones!$F$13&gt;$C79,"",IF(H78="","",(Inversiones!$J$13/12))),"")</f>
        <v>79.2011415525114</v>
      </c>
      <c r="H79" s="72" t="n">
        <f aca="false">IFERROR(IF(G79="","",IF(H78+G79&gt;=Inversiones!$C$13," ",IF(H78="","",H78+G79))),"")</f>
        <v>5227.27534246575</v>
      </c>
      <c r="I79" s="66" t="n">
        <f aca="false">IFERROR(IF(G79="","",Inversiones!C$13-Pendiente!H79),"")</f>
        <v>4272.72465753425</v>
      </c>
      <c r="J79" s="64" t="n">
        <f aca="false">IF(Inversiones!$F$14&gt;$C79,"",IF(K78="","",(Inversiones!$J$14/12)))</f>
        <v>0.874657534246575</v>
      </c>
      <c r="K79" s="72" t="n">
        <f aca="false">IF(J79="","0",IF(K78+J79&gt;=Inversiones!$C$14," ",IF(K78="","",K78+J79)))</f>
        <v>56.8527397260274</v>
      </c>
      <c r="L79" s="66" t="n">
        <f aca="false">IF(J79="","",Inversiones!$C$14-Pendiente!K79)</f>
        <v>43.1472602739726</v>
      </c>
      <c r="M79" s="64" t="n">
        <f aca="false">IF(Inversiones!$F$15&gt;$C79,"",(Inversiones!$J$15/12))</f>
        <v>1.68013698630137</v>
      </c>
      <c r="N79" s="73" t="n">
        <f aca="false">IF(M79="","0",N78+M79)</f>
        <v>115.929452054794</v>
      </c>
      <c r="O79" s="66" t="n">
        <f aca="false">IF(M79="","",Inversiones!$C$15-Pendiente!N79)</f>
        <v>84.0705479452057</v>
      </c>
      <c r="P79" s="64" t="n">
        <f aca="false">IF(Inversiones!$F$16&gt;$C79,"",(Inversiones!$J$16/12))</f>
        <v>0.846803652968037</v>
      </c>
      <c r="Q79" s="73" t="n">
        <f aca="false">IF(P79="","0",Q78+P79)</f>
        <v>58.4294520547944</v>
      </c>
      <c r="R79" s="66" t="n">
        <f aca="false">IF(P79="","",Inversiones!$C$16-Pendiente!Q79)</f>
        <v>41.5705479452056</v>
      </c>
      <c r="S79" s="64" t="n">
        <f aca="false">IF(Inversiones!$F$17&gt;$C79,"",(Inversiones!$J$17/12))</f>
        <v>0.840182648401826</v>
      </c>
      <c r="T79" s="73" t="n">
        <f aca="false">IF(S79="","0",T78+S79)</f>
        <v>58.8127853881279</v>
      </c>
      <c r="U79" s="66" t="n">
        <f aca="false">IF(S79="","",Inversiones!$C$17-Pendiente!T79)</f>
        <v>41.1872146118721</v>
      </c>
      <c r="V79" s="64" t="n">
        <f aca="false">IF(Inversiones!$F$19&gt;$C79,"",(Inversiones!$J$19/12))</f>
        <v>1.66643835616438</v>
      </c>
      <c r="W79" s="73" t="n">
        <f aca="false">IF(V79="","0",W78+V79)</f>
        <v>118.317123287671</v>
      </c>
      <c r="X79" s="66" t="n">
        <f aca="false">IF(V79="","",Inversiones!$C$19-Pendiente!W79)</f>
        <v>81.6828767123289</v>
      </c>
      <c r="Y79" s="64" t="n">
        <f aca="false">IF(Inversiones!$F$20&gt;$C79,"",(Inversiones!$J$20/12))</f>
        <v>0.846803652968037</v>
      </c>
      <c r="Z79" s="74" t="n">
        <f aca="false">IF(Y79="","0",Z78+Y79)</f>
        <v>58.4294520547944</v>
      </c>
      <c r="AA79" s="66" t="n">
        <f aca="false">IF(Y79="","",Inversiones!$C$20-Pendiente!Z79)</f>
        <v>41.5705479452056</v>
      </c>
      <c r="AB79" s="64" t="n">
        <f aca="false">IF(Inversiones!$F$21&gt;$C79,"",(Inversiones!$J$21/12))</f>
        <v>0.83310502283105</v>
      </c>
      <c r="AC79" s="74" t="n">
        <f aca="false">IF(AB79="","0",AC78+AB79)</f>
        <v>59.1504566210045</v>
      </c>
      <c r="AD79" s="66" t="n">
        <f aca="false">IF(AB79="","",Inversiones!$C$21-Pendiente!AC79)</f>
        <v>40.8495433789955</v>
      </c>
      <c r="AE79" s="64" t="n">
        <f aca="false">IF(Inversiones!$F$22&gt;$C79,"",(Inversiones!$J$22/12))</f>
        <v>0.840182648401826</v>
      </c>
      <c r="AF79" s="74" t="n">
        <f aca="false">IF(AE79="","0",AF78+AE79)</f>
        <v>58.8127853881279</v>
      </c>
      <c r="AG79" s="66" t="n">
        <f aca="false">IF(AE79="","",Inversiones!$C$22-Pendiente!AF79)</f>
        <v>41.1872146118721</v>
      </c>
      <c r="AH79" s="64" t="n">
        <f aca="false">IF(Inversiones!$F$23&gt;$C79,"",(Inversiones!$J$23/12))</f>
        <v>1.2634703196347</v>
      </c>
      <c r="AI79" s="74" t="n">
        <f aca="false">IF(AH79="","0",AI78+AH79)</f>
        <v>87.1794520547946</v>
      </c>
      <c r="AJ79" s="66" t="n">
        <f aca="false">IF(AH79="","",Inversiones!$C$23-Pendiente!AI79)</f>
        <v>62.8205479452054</v>
      </c>
      <c r="AK79" s="64" t="n">
        <f aca="false">IF(Inversiones!$F$24&gt;$C79,"",(Inversiones!$J$24/12))</f>
        <v>2.08310502283105</v>
      </c>
      <c r="AL79" s="74" t="n">
        <f aca="false">IF(AK79="","0",AL78+AK79)</f>
        <v>147.900456621005</v>
      </c>
      <c r="AM79" s="66" t="n">
        <f aca="false">IF(AK79="","",Inversiones!$C$24-Pendiente!AL79)</f>
        <v>102.099543378995</v>
      </c>
      <c r="AN79" s="64" t="n">
        <f aca="false">IF(Inversiones!$F$25&gt;$C79,"",(Inversiones!$J$24/12))</f>
        <v>2.08310502283105</v>
      </c>
      <c r="AO79" s="74" t="n">
        <f aca="false">IF(AN79="","0",AO78+AN79)</f>
        <v>145.817351598174</v>
      </c>
      <c r="AP79" s="66" t="n">
        <f aca="false">IF(AN79="","",Inversiones!$C$25-Pendiente!AO79)</f>
        <v>-45.8173515981736</v>
      </c>
    </row>
    <row r="80" customFormat="false" ht="13.5" hidden="false" customHeight="false" outlineLevel="0" collapsed="false">
      <c r="C80" s="70" t="n">
        <v>45992</v>
      </c>
      <c r="D80" s="64" t="n">
        <f aca="false">IF(Inversiones!$F$11&gt;$C80,"",IF(E79="","",(Inversiones!$J$11/12)))</f>
        <v>125</v>
      </c>
      <c r="E80" s="71" t="n">
        <f aca="false">IF(D80="","0",IF(E79+D80&gt;=Inversiones!$C$11," ",IF(E79="","",E79+D80)))</f>
        <v>9000</v>
      </c>
      <c r="F80" s="66" t="n">
        <f aca="false">IF(D80="","",Inversiones!$C$11-Pendiente!E80)</f>
        <v>41000</v>
      </c>
      <c r="G80" s="64" t="n">
        <f aca="false">IFERROR(IF(Inversiones!$F$13&gt;$C80,"",IF(H79="","",(Inversiones!$J$13/12))),"")</f>
        <v>79.2011415525114</v>
      </c>
      <c r="H80" s="72" t="n">
        <f aca="false">IFERROR(IF(G80="","",IF(H79+G80&gt;=Inversiones!$C$13," ",IF(H79="","",H79+G80))),"")</f>
        <v>5306.47648401826</v>
      </c>
      <c r="I80" s="66" t="n">
        <f aca="false">IFERROR(IF(G80="","",Inversiones!C$13-Pendiente!H80),"")</f>
        <v>4193.52351598174</v>
      </c>
      <c r="J80" s="64" t="n">
        <f aca="false">IF(Inversiones!$F$14&gt;$C80,"",IF(K79="","",(Inversiones!$J$14/12)))</f>
        <v>0.874657534246575</v>
      </c>
      <c r="K80" s="72" t="n">
        <f aca="false">IF(J80="","0",IF(K79+J80&gt;=Inversiones!$C$14," ",IF(K79="","",K79+J80)))</f>
        <v>57.7273972602739</v>
      </c>
      <c r="L80" s="66" t="n">
        <f aca="false">IF(J80="","",Inversiones!$C$14-Pendiente!K80)</f>
        <v>42.2726027397261</v>
      </c>
      <c r="M80" s="64" t="n">
        <f aca="false">IF(Inversiones!$F$15&gt;$C80,"",(Inversiones!$J$15/12))</f>
        <v>1.68013698630137</v>
      </c>
      <c r="N80" s="73" t="n">
        <f aca="false">IF(M80="","0",N79+M80)</f>
        <v>117.609589041096</v>
      </c>
      <c r="O80" s="66" t="n">
        <f aca="false">IF(M80="","",Inversiones!$C$15-Pendiente!N80)</f>
        <v>82.3904109589043</v>
      </c>
      <c r="P80" s="64" t="n">
        <f aca="false">IF(Inversiones!$F$16&gt;$C80,"",(Inversiones!$J$16/12))</f>
        <v>0.846803652968037</v>
      </c>
      <c r="Q80" s="73" t="n">
        <f aca="false">IF(P80="","0",Q79+P80)</f>
        <v>59.2762557077625</v>
      </c>
      <c r="R80" s="66" t="n">
        <f aca="false">IF(P80="","",Inversiones!$C$16-Pendiente!Q80)</f>
        <v>40.7237442922375</v>
      </c>
      <c r="S80" s="64" t="n">
        <f aca="false">IF(Inversiones!$F$17&gt;$C80,"",(Inversiones!$J$17/12))</f>
        <v>0.840182648401826</v>
      </c>
      <c r="T80" s="73" t="n">
        <f aca="false">IF(S80="","0",T79+S80)</f>
        <v>59.6529680365297</v>
      </c>
      <c r="U80" s="66" t="n">
        <f aca="false">IF(S80="","",Inversiones!$C$17-Pendiente!T80)</f>
        <v>40.3470319634703</v>
      </c>
      <c r="V80" s="64" t="n">
        <f aca="false">IF(Inversiones!$F$19&gt;$C80,"",(Inversiones!$J$19/12))</f>
        <v>1.66643835616438</v>
      </c>
      <c r="W80" s="73" t="n">
        <f aca="false">IF(V80="","0",W79+V80)</f>
        <v>119.983561643835</v>
      </c>
      <c r="X80" s="66" t="n">
        <f aca="false">IF(V80="","",Inversiones!$C$19-Pendiente!W80)</f>
        <v>80.0164383561646</v>
      </c>
      <c r="Y80" s="64" t="n">
        <f aca="false">IF(Inversiones!$F$20&gt;$C80,"",(Inversiones!$J$20/12))</f>
        <v>0.846803652968037</v>
      </c>
      <c r="Z80" s="74" t="n">
        <f aca="false">IF(Y80="","0",Z79+Y80)</f>
        <v>59.2762557077625</v>
      </c>
      <c r="AA80" s="66" t="n">
        <f aca="false">IF(Y80="","",Inversiones!$C$20-Pendiente!Z80)</f>
        <v>40.7237442922375</v>
      </c>
      <c r="AB80" s="64" t="n">
        <f aca="false">IF(Inversiones!$F$21&gt;$C80,"",(Inversiones!$J$21/12))</f>
        <v>0.83310502283105</v>
      </c>
      <c r="AC80" s="74" t="n">
        <f aca="false">IF(AB80="","0",AC79+AB80)</f>
        <v>59.9835616438356</v>
      </c>
      <c r="AD80" s="66" t="n">
        <f aca="false">IF(AB80="","",Inversiones!$C$21-Pendiente!AC80)</f>
        <v>40.0164383561645</v>
      </c>
      <c r="AE80" s="64" t="n">
        <f aca="false">IF(Inversiones!$F$22&gt;$C80,"",(Inversiones!$J$22/12))</f>
        <v>0.840182648401826</v>
      </c>
      <c r="AF80" s="74" t="n">
        <f aca="false">IF(AE80="","0",AF79+AE80)</f>
        <v>59.6529680365297</v>
      </c>
      <c r="AG80" s="66" t="n">
        <f aca="false">IF(AE80="","",Inversiones!$C$22-Pendiente!AF80)</f>
        <v>40.3470319634703</v>
      </c>
      <c r="AH80" s="64" t="n">
        <f aca="false">IF(Inversiones!$F$23&gt;$C80,"",(Inversiones!$J$23/12))</f>
        <v>1.2634703196347</v>
      </c>
      <c r="AI80" s="74" t="n">
        <f aca="false">IF(AH80="","0",AI79+AH80)</f>
        <v>88.4429223744293</v>
      </c>
      <c r="AJ80" s="66" t="n">
        <f aca="false">IF(AH80="","",Inversiones!$C$23-Pendiente!AI80)</f>
        <v>61.5570776255707</v>
      </c>
      <c r="AK80" s="64" t="n">
        <f aca="false">IF(Inversiones!$F$24&gt;$C80,"",(Inversiones!$J$24/12))</f>
        <v>2.08310502283105</v>
      </c>
      <c r="AL80" s="74" t="n">
        <f aca="false">IF(AK80="","0",AL79+AK80)</f>
        <v>149.983561643836</v>
      </c>
      <c r="AM80" s="66" t="n">
        <f aca="false">IF(AK80="","",Inversiones!$C$24-Pendiente!AL80)</f>
        <v>100.016438356164</v>
      </c>
      <c r="AN80" s="64" t="n">
        <f aca="false">IF(Inversiones!$F$25&gt;$C80,"",(Inversiones!$J$24/12))</f>
        <v>2.08310502283105</v>
      </c>
      <c r="AO80" s="74" t="n">
        <f aca="false">IF(AN80="","0",AO79+AN80)</f>
        <v>147.900456621005</v>
      </c>
      <c r="AP80" s="66" t="n">
        <f aca="false">IF(AN80="","",Inversiones!$C$25-Pendiente!AO80)</f>
        <v>-47.9004566210046</v>
      </c>
    </row>
    <row r="81" customFormat="false" ht="12.75" hidden="false" customHeight="false" outlineLevel="0" collapsed="false">
      <c r="C81" s="63" t="n">
        <v>46023</v>
      </c>
      <c r="D81" s="64" t="n">
        <f aca="false">IF(Inversiones!$F$11&gt;$C81,"",IF(E80="","",(Inversiones!$J$11/12)))</f>
        <v>125</v>
      </c>
      <c r="E81" s="71" t="n">
        <f aca="false">IF(D81="","0",IF(E80+D81&gt;=Inversiones!$C$11," ",IF(E80="","",E80+D81)))</f>
        <v>9125</v>
      </c>
      <c r="F81" s="66" t="n">
        <f aca="false">IF(D81="","",Inversiones!$C$11-Pendiente!E81)</f>
        <v>40875</v>
      </c>
      <c r="G81" s="64" t="n">
        <f aca="false">IFERROR(IF(Inversiones!$F$13&gt;$C81,"",IF(H80="","",(Inversiones!$J$13/12))),"")</f>
        <v>79.2011415525114</v>
      </c>
      <c r="H81" s="72" t="n">
        <f aca="false">IFERROR(IF(G81="","",IF(H80+G81&gt;=Inversiones!$C$13," ",IF(H80="","",H80+G81))),"")</f>
        <v>5385.67762557077</v>
      </c>
      <c r="I81" s="66" t="n">
        <f aca="false">IFERROR(IF(G81="","",Inversiones!C$13-Pendiente!H81),"")</f>
        <v>4114.32237442923</v>
      </c>
      <c r="J81" s="64" t="n">
        <f aca="false">IF(Inversiones!$F$14&gt;$C81,"",IF(K80="","",(Inversiones!$J$14/12)))</f>
        <v>0.874657534246575</v>
      </c>
      <c r="K81" s="72" t="n">
        <f aca="false">IF(J81="","0",IF(K80+J81&gt;=Inversiones!$C$14," ",IF(K80="","",K80+J81)))</f>
        <v>58.6020547945205</v>
      </c>
      <c r="L81" s="66" t="n">
        <f aca="false">IF(J81="","",Inversiones!$C$14-Pendiente!K81)</f>
        <v>41.3979452054795</v>
      </c>
      <c r="M81" s="64" t="n">
        <f aca="false">IF(Inversiones!$F$15&gt;$C81,"",(Inversiones!$J$15/12))</f>
        <v>1.68013698630137</v>
      </c>
      <c r="N81" s="73" t="n">
        <f aca="false">IF(M81="","0",N80+M81)</f>
        <v>119.289726027397</v>
      </c>
      <c r="O81" s="66" t="n">
        <f aca="false">IF(M81="","",Inversiones!$C$15-Pendiente!N81)</f>
        <v>80.7102739726029</v>
      </c>
      <c r="P81" s="64" t="n">
        <f aca="false">IF(Inversiones!$F$16&gt;$C81,"",(Inversiones!$J$16/12))</f>
        <v>0.846803652968037</v>
      </c>
      <c r="Q81" s="73" t="n">
        <f aca="false">IF(P81="","0",Q80+P81)</f>
        <v>60.1230593607305</v>
      </c>
      <c r="R81" s="66" t="n">
        <f aca="false">IF(P81="","",Inversiones!$C$16-Pendiente!Q81)</f>
        <v>39.8769406392695</v>
      </c>
      <c r="S81" s="64" t="n">
        <f aca="false">IF(Inversiones!$F$17&gt;$C81,"",(Inversiones!$J$17/12))</f>
        <v>0.840182648401826</v>
      </c>
      <c r="T81" s="73" t="n">
        <f aca="false">IF(S81="","0",T80+S81)</f>
        <v>60.4931506849316</v>
      </c>
      <c r="U81" s="66" t="n">
        <f aca="false">IF(S81="","",Inversiones!$C$17-Pendiente!T81)</f>
        <v>39.5068493150684</v>
      </c>
      <c r="V81" s="64" t="n">
        <f aca="false">IF(Inversiones!$F$19&gt;$C81,"",(Inversiones!$J$19/12))</f>
        <v>1.66643835616438</v>
      </c>
      <c r="W81" s="73" t="n">
        <f aca="false">IF(V81="","0",W80+V81)</f>
        <v>121.65</v>
      </c>
      <c r="X81" s="66" t="n">
        <f aca="false">IF(V81="","",Inversiones!$C$19-Pendiente!W81)</f>
        <v>78.3500000000002</v>
      </c>
      <c r="Y81" s="64" t="n">
        <f aca="false">IF(Inversiones!$F$20&gt;$C81,"",(Inversiones!$J$20/12))</f>
        <v>0.846803652968037</v>
      </c>
      <c r="Z81" s="74" t="n">
        <f aca="false">IF(Y81="","0",Z80+Y81)</f>
        <v>60.1230593607305</v>
      </c>
      <c r="AA81" s="66" t="n">
        <f aca="false">IF(Y81="","",Inversiones!$C$20-Pendiente!Z81)</f>
        <v>39.8769406392695</v>
      </c>
      <c r="AB81" s="64" t="n">
        <f aca="false">IF(Inversiones!$F$21&gt;$C81,"",(Inversiones!$J$21/12))</f>
        <v>0.83310502283105</v>
      </c>
      <c r="AC81" s="74" t="n">
        <f aca="false">IF(AB81="","0",AC80+AB81)</f>
        <v>60.8166666666666</v>
      </c>
      <c r="AD81" s="66" t="n">
        <f aca="false">IF(AB81="","",Inversiones!$C$21-Pendiente!AC81)</f>
        <v>39.1833333333334</v>
      </c>
      <c r="AE81" s="64" t="n">
        <f aca="false">IF(Inversiones!$F$22&gt;$C81,"",(Inversiones!$J$22/12))</f>
        <v>0.840182648401826</v>
      </c>
      <c r="AF81" s="74" t="n">
        <f aca="false">IF(AE81="","0",AF80+AE81)</f>
        <v>60.4931506849316</v>
      </c>
      <c r="AG81" s="66" t="n">
        <f aca="false">IF(AE81="","",Inversiones!$C$22-Pendiente!AF81)</f>
        <v>39.5068493150684</v>
      </c>
      <c r="AH81" s="64" t="n">
        <f aca="false">IF(Inversiones!$F$23&gt;$C81,"",(Inversiones!$J$23/12))</f>
        <v>1.2634703196347</v>
      </c>
      <c r="AI81" s="74" t="n">
        <f aca="false">IF(AH81="","0",AI80+AH81)</f>
        <v>89.7063926940641</v>
      </c>
      <c r="AJ81" s="66" t="n">
        <f aca="false">IF(AH81="","",Inversiones!$C$23-Pendiente!AI81)</f>
        <v>60.293607305936</v>
      </c>
      <c r="AK81" s="64" t="n">
        <f aca="false">IF(Inversiones!$F$24&gt;$C81,"",(Inversiones!$J$24/12))</f>
        <v>2.08310502283105</v>
      </c>
      <c r="AL81" s="74" t="n">
        <f aca="false">IF(AK81="","0",AL80+AK81)</f>
        <v>152.066666666667</v>
      </c>
      <c r="AM81" s="66" t="n">
        <f aca="false">IF(AK81="","",Inversiones!$C$24-Pendiente!AL81)</f>
        <v>97.9333333333333</v>
      </c>
      <c r="AN81" s="64" t="n">
        <f aca="false">IF(Inversiones!$F$25&gt;$C81,"",(Inversiones!$J$24/12))</f>
        <v>2.08310502283105</v>
      </c>
      <c r="AO81" s="74" t="n">
        <f aca="false">IF(AN81="","0",AO80+AN81)</f>
        <v>149.983561643836</v>
      </c>
      <c r="AP81" s="66" t="n">
        <f aca="false">IF(AN81="","",Inversiones!$C$25-Pendiente!AO81)</f>
        <v>-49.9835616438357</v>
      </c>
    </row>
    <row r="82" customFormat="false" ht="12.75" hidden="false" customHeight="false" outlineLevel="0" collapsed="false">
      <c r="C82" s="70" t="n">
        <v>46054</v>
      </c>
      <c r="D82" s="64" t="n">
        <f aca="false">IF(Inversiones!$F$11&gt;$C82,"",IF(E81="","",(Inversiones!$J$11/12)))</f>
        <v>125</v>
      </c>
      <c r="E82" s="71" t="n">
        <f aca="false">IF(D82="","0",IF(E81+D82&gt;=Inversiones!$C$11," ",IF(E81="","",E81+D82)))</f>
        <v>9250</v>
      </c>
      <c r="F82" s="66" t="n">
        <f aca="false">IF(D82="","",Inversiones!$C$11-Pendiente!E82)</f>
        <v>40750</v>
      </c>
      <c r="G82" s="64" t="n">
        <f aca="false">IFERROR(IF(Inversiones!$F$13&gt;$C82,"",IF(H81="","",(Inversiones!$J$13/12))),"")</f>
        <v>79.2011415525114</v>
      </c>
      <c r="H82" s="72" t="n">
        <f aca="false">IFERROR(IF(G82="","",IF(H81+G82&gt;=Inversiones!$C$13," ",IF(H81="","",H81+G82))),"")</f>
        <v>5464.87876712328</v>
      </c>
      <c r="I82" s="66" t="n">
        <f aca="false">IFERROR(IF(G82="","",Inversiones!C$13-Pendiente!H82),"")</f>
        <v>4035.12123287672</v>
      </c>
      <c r="J82" s="64" t="n">
        <f aca="false">IF(Inversiones!$F$14&gt;$C82,"",IF(K81="","",(Inversiones!$J$14/12)))</f>
        <v>0.874657534246575</v>
      </c>
      <c r="K82" s="72" t="n">
        <f aca="false">IF(J82="","0",IF(K81+J82&gt;=Inversiones!$C$14," ",IF(K81="","",K81+J82)))</f>
        <v>59.4767123287671</v>
      </c>
      <c r="L82" s="66" t="n">
        <f aca="false">IF(J82="","",Inversiones!$C$14-Pendiente!K82)</f>
        <v>40.5232876712329</v>
      </c>
      <c r="M82" s="64" t="n">
        <f aca="false">IF(Inversiones!$F$15&gt;$C82,"",(Inversiones!$J$15/12))</f>
        <v>1.68013698630137</v>
      </c>
      <c r="N82" s="73" t="n">
        <f aca="false">IF(M82="","0",N81+M82)</f>
        <v>120.969863013698</v>
      </c>
      <c r="O82" s="66" t="n">
        <f aca="false">IF(M82="","",Inversiones!$C$15-Pendiente!N82)</f>
        <v>79.0301369863016</v>
      </c>
      <c r="P82" s="64" t="n">
        <f aca="false">IF(Inversiones!$F$16&gt;$C82,"",(Inversiones!$J$16/12))</f>
        <v>0.846803652968037</v>
      </c>
      <c r="Q82" s="73" t="n">
        <f aca="false">IF(P82="","0",Q81+P82)</f>
        <v>60.9698630136985</v>
      </c>
      <c r="R82" s="66" t="n">
        <f aca="false">IF(P82="","",Inversiones!$C$16-Pendiente!Q82)</f>
        <v>39.0301369863015</v>
      </c>
      <c r="S82" s="64" t="n">
        <f aca="false">IF(Inversiones!$F$17&gt;$C82,"",(Inversiones!$J$17/12))</f>
        <v>0.840182648401826</v>
      </c>
      <c r="T82" s="73" t="n">
        <f aca="false">IF(S82="","0",T81+S82)</f>
        <v>61.3333333333334</v>
      </c>
      <c r="U82" s="66" t="n">
        <f aca="false">IF(S82="","",Inversiones!$C$17-Pendiente!T82)</f>
        <v>38.6666666666666</v>
      </c>
      <c r="V82" s="64" t="n">
        <f aca="false">IF(Inversiones!$F$19&gt;$C82,"",(Inversiones!$J$19/12))</f>
        <v>1.66643835616438</v>
      </c>
      <c r="W82" s="73" t="n">
        <f aca="false">IF(V82="","0",W81+V82)</f>
        <v>123.316438356164</v>
      </c>
      <c r="X82" s="66" t="n">
        <f aca="false">IF(V82="","",Inversiones!$C$19-Pendiente!W82)</f>
        <v>76.6835616438358</v>
      </c>
      <c r="Y82" s="64" t="n">
        <f aca="false">IF(Inversiones!$F$20&gt;$C82,"",(Inversiones!$J$20/12))</f>
        <v>0.846803652968037</v>
      </c>
      <c r="Z82" s="74" t="n">
        <f aca="false">IF(Y82="","0",Z81+Y82)</f>
        <v>60.9698630136985</v>
      </c>
      <c r="AA82" s="66" t="n">
        <f aca="false">IF(Y82="","",Inversiones!$C$20-Pendiente!Z82)</f>
        <v>39.0301369863015</v>
      </c>
      <c r="AB82" s="64" t="n">
        <f aca="false">IF(Inversiones!$F$21&gt;$C82,"",(Inversiones!$J$21/12))</f>
        <v>0.83310502283105</v>
      </c>
      <c r="AC82" s="74" t="n">
        <f aca="false">IF(AB82="","0",AC81+AB82)</f>
        <v>61.6497716894977</v>
      </c>
      <c r="AD82" s="66" t="n">
        <f aca="false">IF(AB82="","",Inversiones!$C$21-Pendiente!AC82)</f>
        <v>38.3502283105024</v>
      </c>
      <c r="AE82" s="64" t="n">
        <f aca="false">IF(Inversiones!$F$22&gt;$C82,"",(Inversiones!$J$22/12))</f>
        <v>0.840182648401826</v>
      </c>
      <c r="AF82" s="74" t="n">
        <f aca="false">IF(AE82="","0",AF81+AE82)</f>
        <v>61.3333333333334</v>
      </c>
      <c r="AG82" s="66" t="n">
        <f aca="false">IF(AE82="","",Inversiones!$C$22-Pendiente!AF82)</f>
        <v>38.6666666666666</v>
      </c>
      <c r="AH82" s="64" t="n">
        <f aca="false">IF(Inversiones!$F$23&gt;$C82,"",(Inversiones!$J$23/12))</f>
        <v>1.2634703196347</v>
      </c>
      <c r="AI82" s="74" t="n">
        <f aca="false">IF(AH82="","0",AI81+AH82)</f>
        <v>90.9698630136988</v>
      </c>
      <c r="AJ82" s="66" t="n">
        <f aca="false">IF(AH82="","",Inversiones!$C$23-Pendiente!AI82)</f>
        <v>59.0301369863012</v>
      </c>
      <c r="AK82" s="64" t="n">
        <f aca="false">IF(Inversiones!$F$24&gt;$C82,"",(Inversiones!$J$24/12))</f>
        <v>2.08310502283105</v>
      </c>
      <c r="AL82" s="74" t="n">
        <f aca="false">IF(AK82="","0",AL81+AK82)</f>
        <v>154.149771689498</v>
      </c>
      <c r="AM82" s="66" t="n">
        <f aca="false">IF(AK82="","",Inversiones!$C$24-Pendiente!AL82)</f>
        <v>95.8502283105022</v>
      </c>
      <c r="AN82" s="64" t="n">
        <f aca="false">IF(Inversiones!$F$25&gt;$C82,"",(Inversiones!$J$24/12))</f>
        <v>2.08310502283105</v>
      </c>
      <c r="AO82" s="74" t="n">
        <f aca="false">IF(AN82="","0",AO81+AN82)</f>
        <v>152.066666666667</v>
      </c>
      <c r="AP82" s="66" t="n">
        <f aca="false">IF(AN82="","",Inversiones!$C$25-Pendiente!AO82)</f>
        <v>-52.0666666666668</v>
      </c>
    </row>
    <row r="83" customFormat="false" ht="12.75" hidden="false" customHeight="false" outlineLevel="0" collapsed="false">
      <c r="C83" s="70" t="n">
        <v>46082</v>
      </c>
      <c r="D83" s="64" t="n">
        <f aca="false">IF(Inversiones!$F$11&gt;$C83,"",IF(E82="","",(Inversiones!$J$11/12)))</f>
        <v>125</v>
      </c>
      <c r="E83" s="71" t="n">
        <f aca="false">IF(D83="","0",IF(E82+D83&gt;=Inversiones!$C$11," ",IF(E82="","",E82+D83)))</f>
        <v>9375</v>
      </c>
      <c r="F83" s="66" t="n">
        <f aca="false">IF(D83="","",Inversiones!$C$11-Pendiente!E83)</f>
        <v>40625</v>
      </c>
      <c r="G83" s="64" t="n">
        <f aca="false">IFERROR(IF(Inversiones!$F$13&gt;$C83,"",IF(H82="","",(Inversiones!$J$13/12))),"")</f>
        <v>79.2011415525114</v>
      </c>
      <c r="H83" s="72" t="n">
        <f aca="false">IFERROR(IF(G83="","",IF(H82+G83&gt;=Inversiones!$C$13," ",IF(H82="","",H82+G83))),"")</f>
        <v>5544.07990867579</v>
      </c>
      <c r="I83" s="66" t="n">
        <f aca="false">IFERROR(IF(G83="","",Inversiones!C$13-Pendiente!H83),"")</f>
        <v>3955.92009132421</v>
      </c>
      <c r="J83" s="64" t="n">
        <f aca="false">IF(Inversiones!$F$14&gt;$C83,"",IF(K82="","",(Inversiones!$J$14/12)))</f>
        <v>0.874657534246575</v>
      </c>
      <c r="K83" s="72" t="n">
        <f aca="false">IF(J83="","0",IF(K82+J83&gt;=Inversiones!$C$14," ",IF(K82="","",K82+J83)))</f>
        <v>60.3513698630137</v>
      </c>
      <c r="L83" s="66" t="n">
        <f aca="false">IF(J83="","",Inversiones!$C$14-Pendiente!K83)</f>
        <v>39.6486301369864</v>
      </c>
      <c r="M83" s="64" t="n">
        <f aca="false">IF(Inversiones!$F$15&gt;$C83,"",(Inversiones!$J$15/12))</f>
        <v>1.68013698630137</v>
      </c>
      <c r="N83" s="73" t="n">
        <f aca="false">IF(M83="","0",N82+M83)</f>
        <v>122.65</v>
      </c>
      <c r="O83" s="66" t="n">
        <f aca="false">IF(M83="","",Inversiones!$C$15-Pendiente!N83)</f>
        <v>77.3500000000002</v>
      </c>
      <c r="P83" s="64" t="n">
        <f aca="false">IF(Inversiones!$F$16&gt;$C83,"",(Inversiones!$J$16/12))</f>
        <v>0.846803652968037</v>
      </c>
      <c r="Q83" s="73" t="n">
        <f aca="false">IF(P83="","0",Q82+P83)</f>
        <v>61.8166666666666</v>
      </c>
      <c r="R83" s="66" t="n">
        <f aca="false">IF(P83="","",Inversiones!$C$16-Pendiente!Q83)</f>
        <v>38.1833333333334</v>
      </c>
      <c r="S83" s="64" t="n">
        <f aca="false">IF(Inversiones!$F$17&gt;$C83,"",(Inversiones!$J$17/12))</f>
        <v>0.840182648401826</v>
      </c>
      <c r="T83" s="73" t="n">
        <f aca="false">IF(S83="","0",T82+S83)</f>
        <v>62.1735159817352</v>
      </c>
      <c r="U83" s="66" t="n">
        <f aca="false">IF(S83="","",Inversiones!$C$17-Pendiente!T83)</f>
        <v>37.8264840182648</v>
      </c>
      <c r="V83" s="64" t="n">
        <f aca="false">IF(Inversiones!$F$19&gt;$C83,"",(Inversiones!$J$19/12))</f>
        <v>1.66643835616438</v>
      </c>
      <c r="W83" s="73" t="n">
        <f aca="false">IF(V83="","0",W82+V83)</f>
        <v>124.982876712329</v>
      </c>
      <c r="X83" s="66" t="n">
        <f aca="false">IF(V83="","",Inversiones!$C$19-Pendiente!W83)</f>
        <v>75.0171232876714</v>
      </c>
      <c r="Y83" s="64" t="n">
        <f aca="false">IF(Inversiones!$F$20&gt;$C83,"",(Inversiones!$J$20/12))</f>
        <v>0.846803652968037</v>
      </c>
      <c r="Z83" s="74" t="n">
        <f aca="false">IF(Y83="","0",Z82+Y83)</f>
        <v>61.8166666666666</v>
      </c>
      <c r="AA83" s="66" t="n">
        <f aca="false">IF(Y83="","",Inversiones!$C$20-Pendiente!Z83)</f>
        <v>38.1833333333334</v>
      </c>
      <c r="AB83" s="64" t="n">
        <f aca="false">IF(Inversiones!$F$21&gt;$C83,"",(Inversiones!$J$21/12))</f>
        <v>0.83310502283105</v>
      </c>
      <c r="AC83" s="74" t="n">
        <f aca="false">IF(AB83="","0",AC82+AB83)</f>
        <v>62.4828767123287</v>
      </c>
      <c r="AD83" s="66" t="n">
        <f aca="false">IF(AB83="","",Inversiones!$C$21-Pendiente!AC83)</f>
        <v>37.5171232876713</v>
      </c>
      <c r="AE83" s="64" t="n">
        <f aca="false">IF(Inversiones!$F$22&gt;$C83,"",(Inversiones!$J$22/12))</f>
        <v>0.840182648401826</v>
      </c>
      <c r="AF83" s="74" t="n">
        <f aca="false">IF(AE83="","0",AF82+AE83)</f>
        <v>62.1735159817352</v>
      </c>
      <c r="AG83" s="66" t="n">
        <f aca="false">IF(AE83="","",Inversiones!$C$22-Pendiente!AF83)</f>
        <v>37.8264840182648</v>
      </c>
      <c r="AH83" s="64" t="n">
        <f aca="false">IF(Inversiones!$F$23&gt;$C83,"",(Inversiones!$J$23/12))</f>
        <v>1.2634703196347</v>
      </c>
      <c r="AI83" s="74" t="n">
        <f aca="false">IF(AH83="","0",AI82+AH83)</f>
        <v>92.2333333333335</v>
      </c>
      <c r="AJ83" s="66" t="n">
        <f aca="false">IF(AH83="","",Inversiones!$C$23-Pendiente!AI83)</f>
        <v>57.7666666666665</v>
      </c>
      <c r="AK83" s="64" t="n">
        <f aca="false">IF(Inversiones!$F$24&gt;$C83,"",(Inversiones!$J$24/12))</f>
        <v>2.08310502283105</v>
      </c>
      <c r="AL83" s="74" t="n">
        <f aca="false">IF(AK83="","0",AL82+AK83)</f>
        <v>156.232876712329</v>
      </c>
      <c r="AM83" s="66" t="n">
        <f aca="false">IF(AK83="","",Inversiones!$C$24-Pendiente!AL83)</f>
        <v>93.7671232876711</v>
      </c>
      <c r="AN83" s="64" t="n">
        <f aca="false">IF(Inversiones!$F$25&gt;$C83,"",(Inversiones!$J$24/12))</f>
        <v>2.08310502283105</v>
      </c>
      <c r="AO83" s="74" t="n">
        <f aca="false">IF(AN83="","0",AO82+AN83)</f>
        <v>154.149771689498</v>
      </c>
      <c r="AP83" s="66" t="n">
        <f aca="false">IF(AN83="","",Inversiones!$C$25-Pendiente!AO83)</f>
        <v>-54.1497716894978</v>
      </c>
    </row>
    <row r="84" customFormat="false" ht="12.75" hidden="false" customHeight="false" outlineLevel="0" collapsed="false">
      <c r="C84" s="70" t="n">
        <v>46113</v>
      </c>
      <c r="D84" s="64" t="n">
        <f aca="false">IF(Inversiones!$F$11&gt;$C84,"",IF(E83="","",(Inversiones!$J$11/12)))</f>
        <v>125</v>
      </c>
      <c r="E84" s="71" t="n">
        <f aca="false">IF(D84="","0",IF(E83+D84&gt;=Inversiones!$C$11," ",IF(E83="","",E83+D84)))</f>
        <v>9500</v>
      </c>
      <c r="F84" s="66" t="n">
        <f aca="false">IF(D84="","",Inversiones!$C$11-Pendiente!E84)</f>
        <v>40500</v>
      </c>
      <c r="G84" s="64" t="n">
        <f aca="false">IFERROR(IF(Inversiones!$F$13&gt;$C84,"",IF(H83="","",(Inversiones!$J$13/12))),"")</f>
        <v>79.2011415525114</v>
      </c>
      <c r="H84" s="72" t="n">
        <f aca="false">IFERROR(IF(G84="","",IF(H83+G84&gt;=Inversiones!$C$13," ",IF(H83="","",H83+G84))),"")</f>
        <v>5623.2810502283</v>
      </c>
      <c r="I84" s="66" t="n">
        <f aca="false">IFERROR(IF(G84="","",Inversiones!C$13-Pendiente!H84),"")</f>
        <v>3876.7189497717</v>
      </c>
      <c r="J84" s="64" t="n">
        <f aca="false">IF(Inversiones!$F$14&gt;$C84,"",IF(K83="","",(Inversiones!$J$14/12)))</f>
        <v>0.874657534246575</v>
      </c>
      <c r="K84" s="72" t="n">
        <f aca="false">IF(J84="","0",IF(K83+J84&gt;=Inversiones!$C$14," ",IF(K83="","",K83+J84)))</f>
        <v>61.2260273972602</v>
      </c>
      <c r="L84" s="66" t="n">
        <f aca="false">IF(J84="","",Inversiones!$C$14-Pendiente!K84)</f>
        <v>38.7739726027398</v>
      </c>
      <c r="M84" s="64" t="n">
        <f aca="false">IF(Inversiones!$F$15&gt;$C84,"",(Inversiones!$J$15/12))</f>
        <v>1.68013698630137</v>
      </c>
      <c r="N84" s="73" t="n">
        <f aca="false">IF(M84="","0",N83+M84)</f>
        <v>124.330136986301</v>
      </c>
      <c r="O84" s="66" t="n">
        <f aca="false">IF(M84="","",Inversiones!$C$15-Pendiente!N84)</f>
        <v>75.6698630136988</v>
      </c>
      <c r="P84" s="64" t="n">
        <f aca="false">IF(Inversiones!$F$16&gt;$C84,"",(Inversiones!$J$16/12))</f>
        <v>0.846803652968037</v>
      </c>
      <c r="Q84" s="73" t="n">
        <f aca="false">IF(P84="","0",Q83+P84)</f>
        <v>62.6634703196346</v>
      </c>
      <c r="R84" s="66" t="n">
        <f aca="false">IF(P84="","",Inversiones!$C$16-Pendiente!Q84)</f>
        <v>37.3365296803654</v>
      </c>
      <c r="S84" s="64" t="n">
        <f aca="false">IF(Inversiones!$F$17&gt;$C84,"",(Inversiones!$J$17/12))</f>
        <v>0.840182648401826</v>
      </c>
      <c r="T84" s="73" t="n">
        <f aca="false">IF(S84="","0",T83+S84)</f>
        <v>63.013698630137</v>
      </c>
      <c r="U84" s="66" t="n">
        <f aca="false">IF(S84="","",Inversiones!$C$17-Pendiente!T84)</f>
        <v>36.986301369863</v>
      </c>
      <c r="V84" s="64" t="n">
        <f aca="false">IF(Inversiones!$F$19&gt;$C84,"",(Inversiones!$J$19/12))</f>
        <v>1.66643835616438</v>
      </c>
      <c r="W84" s="73" t="n">
        <f aca="false">IF(V84="","0",W83+V84)</f>
        <v>126.649315068493</v>
      </c>
      <c r="X84" s="66" t="n">
        <f aca="false">IF(V84="","",Inversiones!$C$19-Pendiente!W84)</f>
        <v>73.3506849315071</v>
      </c>
      <c r="Y84" s="64" t="n">
        <f aca="false">IF(Inversiones!$F$20&gt;$C84,"",(Inversiones!$J$20/12))</f>
        <v>0.846803652968037</v>
      </c>
      <c r="Z84" s="74" t="n">
        <f aca="false">IF(Y84="","0",Z83+Y84)</f>
        <v>62.6634703196346</v>
      </c>
      <c r="AA84" s="66" t="n">
        <f aca="false">IF(Y84="","",Inversiones!$C$20-Pendiente!Z84)</f>
        <v>37.3365296803654</v>
      </c>
      <c r="AB84" s="64" t="n">
        <f aca="false">IF(Inversiones!$F$21&gt;$C84,"",(Inversiones!$J$21/12))</f>
        <v>0.83310502283105</v>
      </c>
      <c r="AC84" s="74" t="n">
        <f aca="false">IF(AB84="","0",AC83+AB84)</f>
        <v>63.3159817351597</v>
      </c>
      <c r="AD84" s="66" t="n">
        <f aca="false">IF(AB84="","",Inversiones!$C$21-Pendiente!AC84)</f>
        <v>36.6840182648403</v>
      </c>
      <c r="AE84" s="64" t="n">
        <f aca="false">IF(Inversiones!$F$22&gt;$C84,"",(Inversiones!$J$22/12))</f>
        <v>0.840182648401826</v>
      </c>
      <c r="AF84" s="74" t="n">
        <f aca="false">IF(AE84="","0",AF83+AE84)</f>
        <v>63.013698630137</v>
      </c>
      <c r="AG84" s="66" t="n">
        <f aca="false">IF(AE84="","",Inversiones!$C$22-Pendiente!AF84)</f>
        <v>36.986301369863</v>
      </c>
      <c r="AH84" s="64" t="n">
        <f aca="false">IF(Inversiones!$F$23&gt;$C84,"",(Inversiones!$J$23/12))</f>
        <v>1.2634703196347</v>
      </c>
      <c r="AI84" s="74" t="n">
        <f aca="false">IF(AH84="","0",AI83+AH84)</f>
        <v>93.4968036529682</v>
      </c>
      <c r="AJ84" s="66" t="n">
        <f aca="false">IF(AH84="","",Inversiones!$C$23-Pendiente!AI84)</f>
        <v>56.5031963470318</v>
      </c>
      <c r="AK84" s="64" t="n">
        <f aca="false">IF(Inversiones!$F$24&gt;$C84,"",(Inversiones!$J$24/12))</f>
        <v>2.08310502283105</v>
      </c>
      <c r="AL84" s="74" t="n">
        <f aca="false">IF(AK84="","0",AL83+AK84)</f>
        <v>158.31598173516</v>
      </c>
      <c r="AM84" s="66" t="n">
        <f aca="false">IF(AK84="","",Inversiones!$C$24-Pendiente!AL84)</f>
        <v>91.6840182648401</v>
      </c>
      <c r="AN84" s="64" t="n">
        <f aca="false">IF(Inversiones!$F$25&gt;$C84,"",(Inversiones!$J$24/12))</f>
        <v>2.08310502283105</v>
      </c>
      <c r="AO84" s="74" t="n">
        <f aca="false">IF(AN84="","0",AO83+AN84)</f>
        <v>156.232876712329</v>
      </c>
      <c r="AP84" s="66" t="n">
        <f aca="false">IF(AN84="","",Inversiones!$C$25-Pendiente!AO84)</f>
        <v>-56.2328767123289</v>
      </c>
    </row>
    <row r="85" customFormat="false" ht="12.75" hidden="false" customHeight="false" outlineLevel="0" collapsed="false">
      <c r="C85" s="70" t="n">
        <v>46143</v>
      </c>
      <c r="D85" s="64" t="n">
        <f aca="false">IF(Inversiones!$F$11&gt;$C85,"",IF(E84="","",(Inversiones!$J$11/12)))</f>
        <v>125</v>
      </c>
      <c r="E85" s="71" t="n">
        <f aca="false">IF(D85="","0",IF(E84+D85&gt;=Inversiones!$C$11," ",IF(E84="","",E84+D85)))</f>
        <v>9625</v>
      </c>
      <c r="F85" s="66" t="n">
        <f aca="false">IF(D85="","",Inversiones!$C$11-Pendiente!E85)</f>
        <v>40375</v>
      </c>
      <c r="G85" s="64" t="n">
        <f aca="false">IFERROR(IF(Inversiones!$F$13&gt;$C85,"",IF(H84="","",(Inversiones!$J$13/12))),"")</f>
        <v>79.2011415525114</v>
      </c>
      <c r="H85" s="72" t="n">
        <f aca="false">IFERROR(IF(G85="","",IF(H84+G85&gt;=Inversiones!$C$13," ",IF(H84="","",H84+G85))),"")</f>
        <v>5702.48219178081</v>
      </c>
      <c r="I85" s="66" t="n">
        <f aca="false">IFERROR(IF(G85="","",Inversiones!C$13-Pendiente!H85),"")</f>
        <v>3797.51780821919</v>
      </c>
      <c r="J85" s="64" t="n">
        <f aca="false">IF(Inversiones!$F$14&gt;$C85,"",IF(K84="","",(Inversiones!$J$14/12)))</f>
        <v>0.874657534246575</v>
      </c>
      <c r="K85" s="72" t="n">
        <f aca="false">IF(J85="","0",IF(K84+J85&gt;=Inversiones!$C$14," ",IF(K84="","",K84+J85)))</f>
        <v>62.1006849315068</v>
      </c>
      <c r="L85" s="66" t="n">
        <f aca="false">IF(J85="","",Inversiones!$C$14-Pendiente!K85)</f>
        <v>37.8993150684932</v>
      </c>
      <c r="M85" s="64" t="n">
        <f aca="false">IF(Inversiones!$F$15&gt;$C85,"",(Inversiones!$J$15/12))</f>
        <v>1.68013698630137</v>
      </c>
      <c r="N85" s="73" t="n">
        <f aca="false">IF(M85="","0",N84+M85)</f>
        <v>126.010273972603</v>
      </c>
      <c r="O85" s="66" t="n">
        <f aca="false">IF(M85="","",Inversiones!$C$15-Pendiente!N85)</f>
        <v>73.9897260273975</v>
      </c>
      <c r="P85" s="64" t="n">
        <f aca="false">IF(Inversiones!$F$16&gt;$C85,"",(Inversiones!$J$16/12))</f>
        <v>0.846803652968037</v>
      </c>
      <c r="Q85" s="73" t="n">
        <f aca="false">IF(P85="","0",Q84+P85)</f>
        <v>63.5102739726026</v>
      </c>
      <c r="R85" s="66" t="n">
        <f aca="false">IF(P85="","",Inversiones!$C$16-Pendiente!Q85)</f>
        <v>36.4897260273974</v>
      </c>
      <c r="S85" s="64" t="n">
        <f aca="false">IF(Inversiones!$F$17&gt;$C85,"",(Inversiones!$J$17/12))</f>
        <v>0.840182648401826</v>
      </c>
      <c r="T85" s="73" t="n">
        <f aca="false">IF(S85="","0",T84+S85)</f>
        <v>63.8538812785389</v>
      </c>
      <c r="U85" s="66" t="n">
        <f aca="false">IF(S85="","",Inversiones!$C$17-Pendiente!T85)</f>
        <v>36.1461187214611</v>
      </c>
      <c r="V85" s="64" t="n">
        <f aca="false">IF(Inversiones!$F$19&gt;$C85,"",(Inversiones!$J$19/12))</f>
        <v>1.66643835616438</v>
      </c>
      <c r="W85" s="73" t="n">
        <f aca="false">IF(V85="","0",W84+V85)</f>
        <v>128.315753424657</v>
      </c>
      <c r="X85" s="66" t="n">
        <f aca="false">IF(V85="","",Inversiones!$C$19-Pendiente!W85)</f>
        <v>71.6842465753427</v>
      </c>
      <c r="Y85" s="64" t="n">
        <f aca="false">IF(Inversiones!$F$20&gt;$C85,"",(Inversiones!$J$20/12))</f>
        <v>0.846803652968037</v>
      </c>
      <c r="Z85" s="74" t="n">
        <f aca="false">IF(Y85="","0",Z84+Y85)</f>
        <v>63.5102739726026</v>
      </c>
      <c r="AA85" s="66" t="n">
        <f aca="false">IF(Y85="","",Inversiones!$C$20-Pendiente!Z85)</f>
        <v>36.4897260273974</v>
      </c>
      <c r="AB85" s="64" t="n">
        <f aca="false">IF(Inversiones!$F$21&gt;$C85,"",(Inversiones!$J$21/12))</f>
        <v>0.83310502283105</v>
      </c>
      <c r="AC85" s="74" t="n">
        <f aca="false">IF(AB85="","0",AC84+AB85)</f>
        <v>64.1490867579908</v>
      </c>
      <c r="AD85" s="66" t="n">
        <f aca="false">IF(AB85="","",Inversiones!$C$21-Pendiente!AC85)</f>
        <v>35.8509132420092</v>
      </c>
      <c r="AE85" s="64" t="n">
        <f aca="false">IF(Inversiones!$F$22&gt;$C85,"",(Inversiones!$J$22/12))</f>
        <v>0.840182648401826</v>
      </c>
      <c r="AF85" s="74" t="n">
        <f aca="false">IF(AE85="","0",AF84+AE85)</f>
        <v>63.8538812785389</v>
      </c>
      <c r="AG85" s="66" t="n">
        <f aca="false">IF(AE85="","",Inversiones!$C$22-Pendiente!AF85)</f>
        <v>36.1461187214611</v>
      </c>
      <c r="AH85" s="64" t="n">
        <f aca="false">IF(Inversiones!$F$23&gt;$C85,"",(Inversiones!$J$23/12))</f>
        <v>1.2634703196347</v>
      </c>
      <c r="AI85" s="74" t="n">
        <f aca="false">IF(AH85="","0",AI84+AH85)</f>
        <v>94.7602739726029</v>
      </c>
      <c r="AJ85" s="66" t="n">
        <f aca="false">IF(AH85="","",Inversiones!$C$23-Pendiente!AI85)</f>
        <v>55.2397260273971</v>
      </c>
      <c r="AK85" s="64" t="n">
        <f aca="false">IF(Inversiones!$F$24&gt;$C85,"",(Inversiones!$J$24/12))</f>
        <v>2.08310502283105</v>
      </c>
      <c r="AL85" s="74" t="n">
        <f aca="false">IF(AK85="","0",AL84+AK85)</f>
        <v>160.399086757991</v>
      </c>
      <c r="AM85" s="66" t="n">
        <f aca="false">IF(AK85="","",Inversiones!$C$24-Pendiente!AL85)</f>
        <v>89.600913242009</v>
      </c>
      <c r="AN85" s="64" t="n">
        <f aca="false">IF(Inversiones!$F$25&gt;$C85,"",(Inversiones!$J$24/12))</f>
        <v>2.08310502283105</v>
      </c>
      <c r="AO85" s="74" t="n">
        <f aca="false">IF(AN85="","0",AO84+AN85)</f>
        <v>158.31598173516</v>
      </c>
      <c r="AP85" s="66" t="n">
        <f aca="false">IF(AN85="","",Inversiones!$C$25-Pendiente!AO85)</f>
        <v>-58.3159817351599</v>
      </c>
    </row>
    <row r="86" customFormat="false" ht="12.75" hidden="false" customHeight="false" outlineLevel="0" collapsed="false">
      <c r="C86" s="70" t="n">
        <v>46174</v>
      </c>
      <c r="D86" s="64" t="n">
        <f aca="false">IF(Inversiones!$F$11&gt;$C86,"",IF(E85="","",(Inversiones!$J$11/12)))</f>
        <v>125</v>
      </c>
      <c r="E86" s="71" t="n">
        <f aca="false">IF(D86="","0",IF(E85+D86&gt;=Inversiones!$C$11," ",IF(E85="","",E85+D86)))</f>
        <v>9750</v>
      </c>
      <c r="F86" s="66" t="n">
        <f aca="false">IF(D86="","",Inversiones!$C$11-Pendiente!E86)</f>
        <v>40250</v>
      </c>
      <c r="G86" s="64" t="n">
        <f aca="false">IFERROR(IF(Inversiones!$F$13&gt;$C86,"",IF(H85="","",(Inversiones!$J$13/12))),"")</f>
        <v>79.2011415525114</v>
      </c>
      <c r="H86" s="72" t="n">
        <f aca="false">IFERROR(IF(G86="","",IF(H85+G86&gt;=Inversiones!$C$13," ",IF(H85="","",H85+G86))),"")</f>
        <v>5781.68333333332</v>
      </c>
      <c r="I86" s="66" t="n">
        <f aca="false">IFERROR(IF(G86="","",Inversiones!C$13-Pendiente!H86),"")</f>
        <v>3718.31666666668</v>
      </c>
      <c r="J86" s="64" t="n">
        <f aca="false">IF(Inversiones!$F$14&gt;$C86,"",IF(K85="","",(Inversiones!$J$14/12)))</f>
        <v>0.874657534246575</v>
      </c>
      <c r="K86" s="72" t="n">
        <f aca="false">IF(J86="","0",IF(K85+J86&gt;=Inversiones!$C$14," ",IF(K85="","",K85+J86)))</f>
        <v>62.9753424657534</v>
      </c>
      <c r="L86" s="66" t="n">
        <f aca="false">IF(J86="","",Inversiones!$C$14-Pendiente!K86)</f>
        <v>37.0246575342466</v>
      </c>
      <c r="M86" s="64" t="n">
        <f aca="false">IF(Inversiones!$F$15&gt;$C86,"",(Inversiones!$J$15/12))</f>
        <v>1.68013698630137</v>
      </c>
      <c r="N86" s="73" t="n">
        <f aca="false">IF(M86="","0",N85+M86)</f>
        <v>127.690410958904</v>
      </c>
      <c r="O86" s="66" t="n">
        <f aca="false">IF(M86="","",Inversiones!$C$15-Pendiente!N86)</f>
        <v>72.3095890410961</v>
      </c>
      <c r="P86" s="64" t="n">
        <f aca="false">IF(Inversiones!$F$16&gt;$C86,"",(Inversiones!$J$16/12))</f>
        <v>0.846803652968037</v>
      </c>
      <c r="Q86" s="73" t="n">
        <f aca="false">IF(P86="","0",Q85+P86)</f>
        <v>64.3570776255707</v>
      </c>
      <c r="R86" s="66" t="n">
        <f aca="false">IF(P86="","",Inversiones!$C$16-Pendiente!Q86)</f>
        <v>35.6429223744293</v>
      </c>
      <c r="S86" s="64" t="n">
        <f aca="false">IF(Inversiones!$F$17&gt;$C86,"",(Inversiones!$J$17/12))</f>
        <v>0.840182648401826</v>
      </c>
      <c r="T86" s="73" t="n">
        <f aca="false">IF(S86="","0",T85+S86)</f>
        <v>64.6940639269407</v>
      </c>
      <c r="U86" s="66" t="n">
        <f aca="false">IF(S86="","",Inversiones!$C$17-Pendiente!T86)</f>
        <v>35.3059360730593</v>
      </c>
      <c r="V86" s="64" t="n">
        <f aca="false">IF(Inversiones!$F$19&gt;$C86,"",(Inversiones!$J$19/12))</f>
        <v>1.66643835616438</v>
      </c>
      <c r="W86" s="73" t="n">
        <f aca="false">IF(V86="","0",W85+V86)</f>
        <v>129.982191780822</v>
      </c>
      <c r="X86" s="66" t="n">
        <f aca="false">IF(V86="","",Inversiones!$C$19-Pendiente!W86)</f>
        <v>70.0178082191783</v>
      </c>
      <c r="Y86" s="64" t="n">
        <f aca="false">IF(Inversiones!$F$20&gt;$C86,"",(Inversiones!$J$20/12))</f>
        <v>0.846803652968037</v>
      </c>
      <c r="Z86" s="74" t="n">
        <f aca="false">IF(Y86="","0",Z85+Y86)</f>
        <v>64.3570776255707</v>
      </c>
      <c r="AA86" s="66" t="n">
        <f aca="false">IF(Y86="","",Inversiones!$C$20-Pendiente!Z86)</f>
        <v>35.6429223744293</v>
      </c>
      <c r="AB86" s="64" t="n">
        <f aca="false">IF(Inversiones!$F$21&gt;$C86,"",(Inversiones!$J$21/12))</f>
        <v>0.83310502283105</v>
      </c>
      <c r="AC86" s="74" t="n">
        <f aca="false">IF(AB86="","0",AC85+AB86)</f>
        <v>64.9821917808219</v>
      </c>
      <c r="AD86" s="66" t="n">
        <f aca="false">IF(AB86="","",Inversiones!$C$21-Pendiente!AC86)</f>
        <v>35.0178082191782</v>
      </c>
      <c r="AE86" s="64" t="n">
        <f aca="false">IF(Inversiones!$F$22&gt;$C86,"",(Inversiones!$J$22/12))</f>
        <v>0.840182648401826</v>
      </c>
      <c r="AF86" s="74" t="n">
        <f aca="false">IF(AE86="","0",AF85+AE86)</f>
        <v>64.6940639269407</v>
      </c>
      <c r="AG86" s="66" t="n">
        <f aca="false">IF(AE86="","",Inversiones!$C$22-Pendiente!AF86)</f>
        <v>35.3059360730593</v>
      </c>
      <c r="AH86" s="64" t="n">
        <f aca="false">IF(Inversiones!$F$23&gt;$C86,"",(Inversiones!$J$23/12))</f>
        <v>1.2634703196347</v>
      </c>
      <c r="AI86" s="74" t="n">
        <f aca="false">IF(AH86="","0",AI85+AH86)</f>
        <v>96.0237442922376</v>
      </c>
      <c r="AJ86" s="66" t="n">
        <f aca="false">IF(AH86="","",Inversiones!$C$23-Pendiente!AI86)</f>
        <v>53.9762557077624</v>
      </c>
      <c r="AK86" s="64" t="n">
        <f aca="false">IF(Inversiones!$F$24&gt;$C86,"",(Inversiones!$J$24/12))</f>
        <v>2.08310502283105</v>
      </c>
      <c r="AL86" s="74" t="n">
        <f aca="false">IF(AK86="","0",AL85+AK86)</f>
        <v>162.482191780822</v>
      </c>
      <c r="AM86" s="66" t="n">
        <f aca="false">IF(AK86="","",Inversiones!$C$24-Pendiente!AL86)</f>
        <v>87.5178082191779</v>
      </c>
      <c r="AN86" s="64" t="n">
        <f aca="false">IF(Inversiones!$F$25&gt;$C86,"",(Inversiones!$J$24/12))</f>
        <v>2.08310502283105</v>
      </c>
      <c r="AO86" s="74" t="n">
        <f aca="false">IF(AN86="","0",AO85+AN86)</f>
        <v>160.399086757991</v>
      </c>
      <c r="AP86" s="66" t="n">
        <f aca="false">IF(AN86="","",Inversiones!$C$25-Pendiente!AO86)</f>
        <v>-60.399086757991</v>
      </c>
    </row>
    <row r="87" customFormat="false" ht="12.75" hidden="false" customHeight="false" outlineLevel="0" collapsed="false">
      <c r="C87" s="70" t="n">
        <v>46204</v>
      </c>
      <c r="D87" s="64" t="n">
        <f aca="false">IF(Inversiones!$F$11&gt;$C87,"",IF(E86="","",(Inversiones!$J$11/12)))</f>
        <v>125</v>
      </c>
      <c r="E87" s="71" t="n">
        <f aca="false">IF(D87="","0",IF(E86+D87&gt;=Inversiones!$C$11," ",IF(E86="","",E86+D87)))</f>
        <v>9875</v>
      </c>
      <c r="F87" s="66" t="n">
        <f aca="false">IF(D87="","",Inversiones!$C$11-Pendiente!E87)</f>
        <v>40125</v>
      </c>
      <c r="G87" s="64" t="n">
        <f aca="false">IFERROR(IF(Inversiones!$F$13&gt;$C87,"",IF(H86="","",(Inversiones!$J$13/12))),"")</f>
        <v>79.2011415525114</v>
      </c>
      <c r="H87" s="72" t="n">
        <f aca="false">IFERROR(IF(G87="","",IF(H86+G87&gt;=Inversiones!$C$13," ",IF(H86="","",H86+G87))),"")</f>
        <v>5860.88447488584</v>
      </c>
      <c r="I87" s="66" t="n">
        <f aca="false">IFERROR(IF(G87="","",Inversiones!C$13-Pendiente!H87),"")</f>
        <v>3639.11552511416</v>
      </c>
      <c r="J87" s="64" t="n">
        <f aca="false">IF(Inversiones!$F$14&gt;$C87,"",IF(K86="","",(Inversiones!$J$14/12)))</f>
        <v>0.874657534246575</v>
      </c>
      <c r="K87" s="72" t="n">
        <f aca="false">IF(J87="","0",IF(K86+J87&gt;=Inversiones!$C$14," ",IF(K86="","",K86+J87)))</f>
        <v>63.8499999999999</v>
      </c>
      <c r="L87" s="66" t="n">
        <f aca="false">IF(J87="","",Inversiones!$C$14-Pendiente!K87)</f>
        <v>36.1500000000001</v>
      </c>
      <c r="M87" s="64" t="n">
        <f aca="false">IF(Inversiones!$F$15&gt;$C87,"",(Inversiones!$J$15/12))</f>
        <v>1.68013698630137</v>
      </c>
      <c r="N87" s="73" t="n">
        <f aca="false">IF(M87="","0",N86+M87)</f>
        <v>129.370547945205</v>
      </c>
      <c r="O87" s="66" t="n">
        <f aca="false">IF(M87="","",Inversiones!$C$15-Pendiente!N87)</f>
        <v>70.6294520547947</v>
      </c>
      <c r="P87" s="64" t="n">
        <f aca="false">IF(Inversiones!$F$16&gt;$C87,"",(Inversiones!$J$16/12))</f>
        <v>0.846803652968037</v>
      </c>
      <c r="Q87" s="73" t="n">
        <f aca="false">IF(P87="","0",Q86+P87)</f>
        <v>65.2038812785387</v>
      </c>
      <c r="R87" s="66" t="n">
        <f aca="false">IF(P87="","",Inversiones!$C$16-Pendiente!Q87)</f>
        <v>34.7961187214613</v>
      </c>
      <c r="S87" s="64" t="n">
        <f aca="false">IF(Inversiones!$F$17&gt;$C87,"",(Inversiones!$J$17/12))</f>
        <v>0.840182648401826</v>
      </c>
      <c r="T87" s="73" t="n">
        <f aca="false">IF(S87="","0",T86+S87)</f>
        <v>65.5342465753425</v>
      </c>
      <c r="U87" s="66" t="n">
        <f aca="false">IF(S87="","",Inversiones!$C$17-Pendiente!T87)</f>
        <v>34.4657534246575</v>
      </c>
      <c r="V87" s="64" t="n">
        <f aca="false">IF(Inversiones!$F$19&gt;$C87,"",(Inversiones!$J$19/12))</f>
        <v>1.66643835616438</v>
      </c>
      <c r="W87" s="73" t="n">
        <f aca="false">IF(V87="","0",W86+V87)</f>
        <v>131.648630136986</v>
      </c>
      <c r="X87" s="66" t="n">
        <f aca="false">IF(V87="","",Inversiones!$C$19-Pendiente!W87)</f>
        <v>68.3513698630139</v>
      </c>
      <c r="Y87" s="64" t="n">
        <f aca="false">IF(Inversiones!$F$20&gt;$C87,"",(Inversiones!$J$20/12))</f>
        <v>0.846803652968037</v>
      </c>
      <c r="Z87" s="74" t="n">
        <f aca="false">IF(Y87="","0",Z86+Y87)</f>
        <v>65.2038812785387</v>
      </c>
      <c r="AA87" s="66" t="n">
        <f aca="false">IF(Y87="","",Inversiones!$C$20-Pendiente!Z87)</f>
        <v>34.7961187214613</v>
      </c>
      <c r="AB87" s="64" t="n">
        <f aca="false">IF(Inversiones!$F$21&gt;$C87,"",(Inversiones!$J$21/12))</f>
        <v>0.83310502283105</v>
      </c>
      <c r="AC87" s="74" t="n">
        <f aca="false">IF(AB87="","0",AC86+AB87)</f>
        <v>65.8152968036529</v>
      </c>
      <c r="AD87" s="66" t="n">
        <f aca="false">IF(AB87="","",Inversiones!$C$21-Pendiente!AC87)</f>
        <v>34.1847031963471</v>
      </c>
      <c r="AE87" s="64" t="n">
        <f aca="false">IF(Inversiones!$F$22&gt;$C87,"",(Inversiones!$J$22/12))</f>
        <v>0.840182648401826</v>
      </c>
      <c r="AF87" s="74" t="n">
        <f aca="false">IF(AE87="","0",AF86+AE87)</f>
        <v>65.5342465753425</v>
      </c>
      <c r="AG87" s="66" t="n">
        <f aca="false">IF(AE87="","",Inversiones!$C$22-Pendiente!AF87)</f>
        <v>34.4657534246575</v>
      </c>
      <c r="AH87" s="64" t="n">
        <f aca="false">IF(Inversiones!$F$23&gt;$C87,"",(Inversiones!$J$23/12))</f>
        <v>1.2634703196347</v>
      </c>
      <c r="AI87" s="74" t="n">
        <f aca="false">IF(AH87="","0",AI86+AH87)</f>
        <v>97.2872146118723</v>
      </c>
      <c r="AJ87" s="66" t="n">
        <f aca="false">IF(AH87="","",Inversiones!$C$23-Pendiente!AI87)</f>
        <v>52.7127853881277</v>
      </c>
      <c r="AK87" s="64" t="n">
        <f aca="false">IF(Inversiones!$F$24&gt;$C87,"",(Inversiones!$J$24/12))</f>
        <v>2.08310502283105</v>
      </c>
      <c r="AL87" s="74" t="n">
        <f aca="false">IF(AK87="","0",AL86+AK87)</f>
        <v>164.565296803653</v>
      </c>
      <c r="AM87" s="66" t="n">
        <f aca="false">IF(AK87="","",Inversiones!$C$24-Pendiente!AL87)</f>
        <v>85.4347031963469</v>
      </c>
      <c r="AN87" s="64" t="n">
        <f aca="false">IF(Inversiones!$F$25&gt;$C87,"",(Inversiones!$J$24/12))</f>
        <v>2.08310502283105</v>
      </c>
      <c r="AO87" s="74" t="n">
        <f aca="false">IF(AN87="","0",AO86+AN87)</f>
        <v>162.482191780822</v>
      </c>
      <c r="AP87" s="66" t="n">
        <f aca="false">IF(AN87="","",Inversiones!$C$25-Pendiente!AO87)</f>
        <v>-62.4821917808221</v>
      </c>
    </row>
    <row r="88" customFormat="false" ht="12.75" hidden="false" customHeight="false" outlineLevel="0" collapsed="false">
      <c r="C88" s="70" t="n">
        <v>46235</v>
      </c>
      <c r="D88" s="64" t="n">
        <f aca="false">IF(Inversiones!$F$11&gt;$C88,"",IF(E87="","",(Inversiones!$J$11/12)))</f>
        <v>125</v>
      </c>
      <c r="E88" s="71" t="n">
        <f aca="false">IF(D88="","0",IF(E87+D88&gt;=Inversiones!$C$11," ",IF(E87="","",E87+D88)))</f>
        <v>10000</v>
      </c>
      <c r="F88" s="66" t="n">
        <f aca="false">IF(D88="","",Inversiones!$C$11-Pendiente!E88)</f>
        <v>40000</v>
      </c>
      <c r="G88" s="64" t="n">
        <f aca="false">IFERROR(IF(Inversiones!$F$13&gt;$C88,"",IF(H87="","",(Inversiones!$J$13/12))),"")</f>
        <v>79.2011415525114</v>
      </c>
      <c r="H88" s="72" t="n">
        <f aca="false">IFERROR(IF(G88="","",IF(H87+G88&gt;=Inversiones!$C$13," ",IF(H87="","",H87+G88))),"")</f>
        <v>5940.08561643835</v>
      </c>
      <c r="I88" s="66" t="n">
        <f aca="false">IFERROR(IF(G88="","",Inversiones!C$13-Pendiente!H88),"")</f>
        <v>3559.91438356165</v>
      </c>
      <c r="J88" s="64" t="n">
        <f aca="false">IF(Inversiones!$F$14&gt;$C88,"",IF(K87="","",(Inversiones!$J$14/12)))</f>
        <v>0.874657534246575</v>
      </c>
      <c r="K88" s="72" t="n">
        <f aca="false">IF(J88="","0",IF(K87+J88&gt;=Inversiones!$C$14," ",IF(K87="","",K87+J88)))</f>
        <v>64.7246575342465</v>
      </c>
      <c r="L88" s="66" t="n">
        <f aca="false">IF(J88="","",Inversiones!$C$14-Pendiente!K88)</f>
        <v>35.2753424657535</v>
      </c>
      <c r="M88" s="64" t="n">
        <f aca="false">IF(Inversiones!$F$15&gt;$C88,"",(Inversiones!$J$15/12))</f>
        <v>1.68013698630137</v>
      </c>
      <c r="N88" s="73" t="n">
        <f aca="false">IF(M88="","0",N87+M88)</f>
        <v>131.050684931507</v>
      </c>
      <c r="O88" s="66" t="n">
        <f aca="false">IF(M88="","",Inversiones!$C$15-Pendiente!N88)</f>
        <v>68.9493150684934</v>
      </c>
      <c r="P88" s="64" t="n">
        <f aca="false">IF(Inversiones!$F$16&gt;$C88,"",(Inversiones!$J$16/12))</f>
        <v>0.846803652968037</v>
      </c>
      <c r="Q88" s="73" t="n">
        <f aca="false">IF(P88="","0",Q87+P88)</f>
        <v>66.0506849315068</v>
      </c>
      <c r="R88" s="66" t="n">
        <f aca="false">IF(P88="","",Inversiones!$C$16-Pendiente!Q88)</f>
        <v>33.9493150684933</v>
      </c>
      <c r="S88" s="64" t="n">
        <f aca="false">IF(Inversiones!$F$17&gt;$C88,"",(Inversiones!$J$17/12))</f>
        <v>0.840182648401826</v>
      </c>
      <c r="T88" s="73" t="n">
        <f aca="false">IF(S88="","0",T87+S88)</f>
        <v>66.3744292237443</v>
      </c>
      <c r="U88" s="66" t="n">
        <f aca="false">IF(S88="","",Inversiones!$C$17-Pendiente!T88)</f>
        <v>33.6255707762557</v>
      </c>
      <c r="V88" s="64" t="n">
        <f aca="false">IF(Inversiones!$F$19&gt;$C88,"",(Inversiones!$J$19/12))</f>
        <v>1.66643835616438</v>
      </c>
      <c r="W88" s="73" t="n">
        <f aca="false">IF(V88="","0",W87+V88)</f>
        <v>133.31506849315</v>
      </c>
      <c r="X88" s="66" t="n">
        <f aca="false">IF(V88="","",Inversiones!$C$19-Pendiente!W88)</f>
        <v>66.6849315068495</v>
      </c>
      <c r="Y88" s="64" t="n">
        <f aca="false">IF(Inversiones!$F$20&gt;$C88,"",(Inversiones!$J$20/12))</f>
        <v>0.846803652968037</v>
      </c>
      <c r="Z88" s="74" t="n">
        <f aca="false">IF(Y88="","0",Z87+Y88)</f>
        <v>66.0506849315068</v>
      </c>
      <c r="AA88" s="66" t="n">
        <f aca="false">IF(Y88="","",Inversiones!$C$20-Pendiente!Z88)</f>
        <v>33.9493150684933</v>
      </c>
      <c r="AB88" s="64" t="n">
        <f aca="false">IF(Inversiones!$F$21&gt;$C88,"",(Inversiones!$J$21/12))</f>
        <v>0.83310502283105</v>
      </c>
      <c r="AC88" s="74" t="n">
        <f aca="false">IF(AB88="","0",AC87+AB88)</f>
        <v>66.648401826484</v>
      </c>
      <c r="AD88" s="66" t="n">
        <f aca="false">IF(AB88="","",Inversiones!$C$21-Pendiente!AC88)</f>
        <v>33.3515981735161</v>
      </c>
      <c r="AE88" s="64" t="n">
        <f aca="false">IF(Inversiones!$F$22&gt;$C88,"",(Inversiones!$J$22/12))</f>
        <v>0.840182648401826</v>
      </c>
      <c r="AF88" s="74" t="n">
        <f aca="false">IF(AE88="","0",AF87+AE88)</f>
        <v>66.3744292237443</v>
      </c>
      <c r="AG88" s="66" t="n">
        <f aca="false">IF(AE88="","",Inversiones!$C$22-Pendiente!AF88)</f>
        <v>33.6255707762557</v>
      </c>
      <c r="AH88" s="64" t="n">
        <f aca="false">IF(Inversiones!$F$23&gt;$C88,"",(Inversiones!$J$23/12))</f>
        <v>1.2634703196347</v>
      </c>
      <c r="AI88" s="74" t="n">
        <f aca="false">IF(AH88="","0",AI87+AH88)</f>
        <v>98.550684931507</v>
      </c>
      <c r="AJ88" s="66" t="n">
        <f aca="false">IF(AH88="","",Inversiones!$C$23-Pendiente!AI88)</f>
        <v>51.449315068493</v>
      </c>
      <c r="AK88" s="64" t="n">
        <f aca="false">IF(Inversiones!$F$24&gt;$C88,"",(Inversiones!$J$24/12))</f>
        <v>2.08310502283105</v>
      </c>
      <c r="AL88" s="74" t="n">
        <f aca="false">IF(AK88="","0",AL87+AK88)</f>
        <v>166.648401826484</v>
      </c>
      <c r="AM88" s="66" t="n">
        <f aca="false">IF(AK88="","",Inversiones!$C$24-Pendiente!AL88)</f>
        <v>83.3515981735158</v>
      </c>
      <c r="AN88" s="64" t="n">
        <f aca="false">IF(Inversiones!$F$25&gt;$C88,"",(Inversiones!$J$24/12))</f>
        <v>2.08310502283105</v>
      </c>
      <c r="AO88" s="74" t="n">
        <f aca="false">IF(AN88="","0",AO87+AN88)</f>
        <v>164.565296803653</v>
      </c>
      <c r="AP88" s="66" t="n">
        <f aca="false">IF(AN88="","",Inversiones!$C$25-Pendiente!AO88)</f>
        <v>-64.5652968036531</v>
      </c>
    </row>
    <row r="89" customFormat="false" ht="12.75" hidden="false" customHeight="false" outlineLevel="0" collapsed="false">
      <c r="C89" s="70" t="n">
        <v>46266</v>
      </c>
      <c r="D89" s="64" t="n">
        <f aca="false">IF(Inversiones!$F$11&gt;$C89,"",IF(E88="","",(Inversiones!$J$11/12)))</f>
        <v>125</v>
      </c>
      <c r="E89" s="71" t="n">
        <f aca="false">IF(D89="","0",IF(E88+D89&gt;=Inversiones!$C$11," ",IF(E88="","",E88+D89)))</f>
        <v>10125</v>
      </c>
      <c r="F89" s="66" t="n">
        <f aca="false">IF(D89="","",Inversiones!$C$11-Pendiente!E89)</f>
        <v>39875</v>
      </c>
      <c r="G89" s="64" t="n">
        <f aca="false">IFERROR(IF(Inversiones!$F$13&gt;$C89,"",IF(H88="","",(Inversiones!$J$13/12))),"")</f>
        <v>79.2011415525114</v>
      </c>
      <c r="H89" s="72" t="n">
        <f aca="false">IFERROR(IF(G89="","",IF(H88+G89&gt;=Inversiones!$C$13," ",IF(H88="","",H88+G89))),"")</f>
        <v>6019.28675799086</v>
      </c>
      <c r="I89" s="66" t="n">
        <f aca="false">IFERROR(IF(G89="","",Inversiones!C$13-Pendiente!H89),"")</f>
        <v>3480.71324200914</v>
      </c>
      <c r="J89" s="64" t="n">
        <f aca="false">IF(Inversiones!$F$14&gt;$C89,"",IF(K88="","",(Inversiones!$J$14/12)))</f>
        <v>0.874657534246575</v>
      </c>
      <c r="K89" s="72" t="n">
        <f aca="false">IF(J89="","0",IF(K88+J89&gt;=Inversiones!$C$14," ",IF(K88="","",K88+J89)))</f>
        <v>65.5993150684931</v>
      </c>
      <c r="L89" s="66" t="n">
        <f aca="false">IF(J89="","",Inversiones!$C$14-Pendiente!K89)</f>
        <v>34.4006849315069</v>
      </c>
      <c r="M89" s="64" t="n">
        <f aca="false">IF(Inversiones!$F$15&gt;$C89,"",(Inversiones!$J$15/12))</f>
        <v>1.68013698630137</v>
      </c>
      <c r="N89" s="73" t="n">
        <f aca="false">IF(M89="","0",N88+M89)</f>
        <v>132.730821917808</v>
      </c>
      <c r="O89" s="66" t="n">
        <f aca="false">IF(M89="","",Inversiones!$C$15-Pendiente!N89)</f>
        <v>67.269178082192</v>
      </c>
      <c r="P89" s="64" t="n">
        <f aca="false">IF(Inversiones!$F$16&gt;$C89,"",(Inversiones!$J$16/12))</f>
        <v>0.846803652968037</v>
      </c>
      <c r="Q89" s="73" t="n">
        <f aca="false">IF(P89="","0",Q88+P89)</f>
        <v>66.8974885844748</v>
      </c>
      <c r="R89" s="66" t="n">
        <f aca="false">IF(P89="","",Inversiones!$C$16-Pendiente!Q89)</f>
        <v>33.1025114155252</v>
      </c>
      <c r="S89" s="64" t="n">
        <f aca="false">IF(Inversiones!$F$17&gt;$C89,"",(Inversiones!$J$17/12))</f>
        <v>0.840182648401826</v>
      </c>
      <c r="T89" s="73" t="n">
        <f aca="false">IF(S89="","0",T88+S89)</f>
        <v>67.2146118721462</v>
      </c>
      <c r="U89" s="66" t="n">
        <f aca="false">IF(S89="","",Inversiones!$C$17-Pendiente!T89)</f>
        <v>32.7853881278538</v>
      </c>
      <c r="V89" s="64" t="n">
        <f aca="false">IF(Inversiones!$F$19&gt;$C89,"",(Inversiones!$J$19/12))</f>
        <v>1.66643835616438</v>
      </c>
      <c r="W89" s="73" t="n">
        <f aca="false">IF(V89="","0",W88+V89)</f>
        <v>134.981506849315</v>
      </c>
      <c r="X89" s="66" t="n">
        <f aca="false">IF(V89="","",Inversiones!$C$19-Pendiente!W89)</f>
        <v>65.0184931506852</v>
      </c>
      <c r="Y89" s="64" t="n">
        <f aca="false">IF(Inversiones!$F$20&gt;$C89,"",(Inversiones!$J$20/12))</f>
        <v>0.846803652968037</v>
      </c>
      <c r="Z89" s="74" t="n">
        <f aca="false">IF(Y89="","0",Z88+Y89)</f>
        <v>66.8974885844748</v>
      </c>
      <c r="AA89" s="66" t="n">
        <f aca="false">IF(Y89="","",Inversiones!$C$20-Pendiente!Z89)</f>
        <v>33.1025114155252</v>
      </c>
      <c r="AB89" s="64" t="n">
        <f aca="false">IF(Inversiones!$F$21&gt;$C89,"",(Inversiones!$J$21/12))</f>
        <v>0.83310502283105</v>
      </c>
      <c r="AC89" s="74" t="n">
        <f aca="false">IF(AB89="","0",AC88+AB89)</f>
        <v>67.481506849315</v>
      </c>
      <c r="AD89" s="66" t="n">
        <f aca="false">IF(AB89="","",Inversiones!$C$21-Pendiente!AC89)</f>
        <v>32.518493150685</v>
      </c>
      <c r="AE89" s="64" t="n">
        <f aca="false">IF(Inversiones!$F$22&gt;$C89,"",(Inversiones!$J$22/12))</f>
        <v>0.840182648401826</v>
      </c>
      <c r="AF89" s="74" t="n">
        <f aca="false">IF(AE89="","0",AF88+AE89)</f>
        <v>67.2146118721462</v>
      </c>
      <c r="AG89" s="66" t="n">
        <f aca="false">IF(AE89="","",Inversiones!$C$22-Pendiente!AF89)</f>
        <v>32.7853881278538</v>
      </c>
      <c r="AH89" s="64" t="n">
        <f aca="false">IF(Inversiones!$F$23&gt;$C89,"",(Inversiones!$J$23/12))</f>
        <v>1.2634703196347</v>
      </c>
      <c r="AI89" s="74" t="n">
        <f aca="false">IF(AH89="","0",AI88+AH89)</f>
        <v>99.8141552511417</v>
      </c>
      <c r="AJ89" s="66" t="n">
        <f aca="false">IF(AH89="","",Inversiones!$C$23-Pendiente!AI89)</f>
        <v>50.1858447488583</v>
      </c>
      <c r="AK89" s="64" t="n">
        <f aca="false">IF(Inversiones!$F$24&gt;$C89,"",(Inversiones!$J$24/12))</f>
        <v>2.08310502283105</v>
      </c>
      <c r="AL89" s="74" t="n">
        <f aca="false">IF(AK89="","0",AL88+AK89)</f>
        <v>168.731506849315</v>
      </c>
      <c r="AM89" s="66" t="n">
        <f aca="false">IF(AK89="","",Inversiones!$C$24-Pendiente!AL89)</f>
        <v>81.2684931506848</v>
      </c>
      <c r="AN89" s="64" t="n">
        <f aca="false">IF(Inversiones!$F$25&gt;$C89,"",(Inversiones!$J$24/12))</f>
        <v>2.08310502283105</v>
      </c>
      <c r="AO89" s="74" t="n">
        <f aca="false">IF(AN89="","0",AO88+AN89)</f>
        <v>166.648401826484</v>
      </c>
      <c r="AP89" s="66" t="n">
        <f aca="false">IF(AN89="","",Inversiones!$C$25-Pendiente!AO89)</f>
        <v>-66.6484018264842</v>
      </c>
    </row>
    <row r="90" customFormat="false" ht="12.75" hidden="false" customHeight="false" outlineLevel="0" collapsed="false">
      <c r="C90" s="70" t="n">
        <v>46296</v>
      </c>
      <c r="D90" s="64" t="n">
        <f aca="false">IF(Inversiones!$F$11&gt;$C90,"",IF(E89="","",(Inversiones!$J$11/12)))</f>
        <v>125</v>
      </c>
      <c r="E90" s="71" t="n">
        <f aca="false">IF(D90="","0",IF(E89+D90&gt;=Inversiones!$C$11," ",IF(E89="","",E89+D90)))</f>
        <v>10250</v>
      </c>
      <c r="F90" s="66" t="n">
        <f aca="false">IF(D90="","",Inversiones!$C$11-Pendiente!E90)</f>
        <v>39750</v>
      </c>
      <c r="G90" s="64" t="n">
        <f aca="false">IFERROR(IF(Inversiones!$F$13&gt;$C90,"",IF(H89="","",(Inversiones!$J$13/12))),"")</f>
        <v>79.2011415525114</v>
      </c>
      <c r="H90" s="72" t="n">
        <f aca="false">IFERROR(IF(G90="","",IF(H89+G90&gt;=Inversiones!$C$13," ",IF(H89="","",H89+G90))),"")</f>
        <v>6098.48789954337</v>
      </c>
      <c r="I90" s="66" t="n">
        <f aca="false">IFERROR(IF(G90="","",Inversiones!C$13-Pendiente!H90),"")</f>
        <v>3401.51210045663</v>
      </c>
      <c r="J90" s="64" t="n">
        <f aca="false">IF(Inversiones!$F$14&gt;$C90,"",IF(K89="","",(Inversiones!$J$14/12)))</f>
        <v>0.874657534246575</v>
      </c>
      <c r="K90" s="72" t="n">
        <f aca="false">IF(J90="","0",IF(K89+J90&gt;=Inversiones!$C$14," ",IF(K89="","",K89+J90)))</f>
        <v>66.4739726027397</v>
      </c>
      <c r="L90" s="66" t="n">
        <f aca="false">IF(J90="","",Inversiones!$C$14-Pendiente!K90)</f>
        <v>33.5260273972603</v>
      </c>
      <c r="M90" s="64" t="n">
        <f aca="false">IF(Inversiones!$F$15&gt;$C90,"",(Inversiones!$J$15/12))</f>
        <v>1.68013698630137</v>
      </c>
      <c r="N90" s="73" t="n">
        <f aca="false">IF(M90="","0",N89+M90)</f>
        <v>134.410958904109</v>
      </c>
      <c r="O90" s="66" t="n">
        <f aca="false">IF(M90="","",Inversiones!$C$15-Pendiente!N90)</f>
        <v>65.5890410958907</v>
      </c>
      <c r="P90" s="64" t="n">
        <f aca="false">IF(Inversiones!$F$16&gt;$C90,"",(Inversiones!$J$16/12))</f>
        <v>0.846803652968037</v>
      </c>
      <c r="Q90" s="73" t="n">
        <f aca="false">IF(P90="","0",Q89+P90)</f>
        <v>67.7442922374428</v>
      </c>
      <c r="R90" s="66" t="n">
        <f aca="false">IF(P90="","",Inversiones!$C$16-Pendiente!Q90)</f>
        <v>32.2557077625572</v>
      </c>
      <c r="S90" s="64" t="n">
        <f aca="false">IF(Inversiones!$F$17&gt;$C90,"",(Inversiones!$J$17/12))</f>
        <v>0.840182648401826</v>
      </c>
      <c r="T90" s="73" t="n">
        <f aca="false">IF(S90="","0",T89+S90)</f>
        <v>68.054794520548</v>
      </c>
      <c r="U90" s="66" t="n">
        <f aca="false">IF(S90="","",Inversiones!$C$17-Pendiente!T90)</f>
        <v>31.945205479452</v>
      </c>
      <c r="V90" s="64" t="n">
        <f aca="false">IF(Inversiones!$F$19&gt;$C90,"",(Inversiones!$J$19/12))</f>
        <v>1.66643835616438</v>
      </c>
      <c r="W90" s="73" t="n">
        <f aca="false">IF(V90="","0",W89+V90)</f>
        <v>136.647945205479</v>
      </c>
      <c r="X90" s="66" t="n">
        <f aca="false">IF(V90="","",Inversiones!$C$19-Pendiente!W90)</f>
        <v>63.3520547945208</v>
      </c>
      <c r="Y90" s="64" t="n">
        <f aca="false">IF(Inversiones!$F$20&gt;$C90,"",(Inversiones!$J$20/12))</f>
        <v>0.846803652968037</v>
      </c>
      <c r="Z90" s="74" t="n">
        <f aca="false">IF(Y90="","0",Z89+Y90)</f>
        <v>67.7442922374428</v>
      </c>
      <c r="AA90" s="66" t="n">
        <f aca="false">IF(Y90="","",Inversiones!$C$20-Pendiente!Z90)</f>
        <v>32.2557077625572</v>
      </c>
      <c r="AB90" s="64" t="n">
        <f aca="false">IF(Inversiones!$F$21&gt;$C90,"",(Inversiones!$J$21/12))</f>
        <v>0.83310502283105</v>
      </c>
      <c r="AC90" s="74" t="n">
        <f aca="false">IF(AB90="","0",AC89+AB90)</f>
        <v>68.3146118721461</v>
      </c>
      <c r="AD90" s="66" t="n">
        <f aca="false">IF(AB90="","",Inversiones!$C$21-Pendiente!AC90)</f>
        <v>31.685388127854</v>
      </c>
      <c r="AE90" s="64" t="n">
        <f aca="false">IF(Inversiones!$F$22&gt;$C90,"",(Inversiones!$J$22/12))</f>
        <v>0.840182648401826</v>
      </c>
      <c r="AF90" s="74" t="n">
        <f aca="false">IF(AE90="","0",AF89+AE90)</f>
        <v>68.054794520548</v>
      </c>
      <c r="AG90" s="66" t="n">
        <f aca="false">IF(AE90="","",Inversiones!$C$22-Pendiente!AF90)</f>
        <v>31.945205479452</v>
      </c>
      <c r="AH90" s="64" t="n">
        <f aca="false">IF(Inversiones!$F$23&gt;$C90,"",(Inversiones!$J$23/12))</f>
        <v>1.2634703196347</v>
      </c>
      <c r="AI90" s="74" t="n">
        <f aca="false">IF(AH90="","0",AI89+AH90)</f>
        <v>101.077625570776</v>
      </c>
      <c r="AJ90" s="66" t="n">
        <f aca="false">IF(AH90="","",Inversiones!$C$23-Pendiente!AI90)</f>
        <v>48.9223744292236</v>
      </c>
      <c r="AK90" s="64" t="n">
        <f aca="false">IF(Inversiones!$F$24&gt;$C90,"",(Inversiones!$J$24/12))</f>
        <v>2.08310502283105</v>
      </c>
      <c r="AL90" s="74" t="n">
        <f aca="false">IF(AK90="","0",AL89+AK90)</f>
        <v>170.814611872146</v>
      </c>
      <c r="AM90" s="66" t="n">
        <f aca="false">IF(AK90="","",Inversiones!$C$24-Pendiente!AL90)</f>
        <v>79.1853881278537</v>
      </c>
      <c r="AN90" s="64" t="n">
        <f aca="false">IF(Inversiones!$F$25&gt;$C90,"",(Inversiones!$J$24/12))</f>
        <v>2.08310502283105</v>
      </c>
      <c r="AO90" s="74" t="n">
        <f aca="false">IF(AN90="","0",AO89+AN90)</f>
        <v>168.731506849315</v>
      </c>
      <c r="AP90" s="66" t="n">
        <f aca="false">IF(AN90="","",Inversiones!$C$25-Pendiente!AO90)</f>
        <v>-68.7315068493153</v>
      </c>
    </row>
    <row r="91" customFormat="false" ht="12.75" hidden="false" customHeight="false" outlineLevel="0" collapsed="false">
      <c r="C91" s="70" t="n">
        <v>46327</v>
      </c>
      <c r="D91" s="64" t="n">
        <f aca="false">IF(Inversiones!$F$11&gt;$C91,"",IF(E90="","",(Inversiones!$J$11/12)))</f>
        <v>125</v>
      </c>
      <c r="E91" s="71" t="n">
        <f aca="false">IF(D91="","0",IF(E90+D91&gt;=Inversiones!$C$11," ",IF(E90="","",E90+D91)))</f>
        <v>10375</v>
      </c>
      <c r="F91" s="66" t="n">
        <f aca="false">IF(D91="","",Inversiones!$C$11-Pendiente!E91)</f>
        <v>39625</v>
      </c>
      <c r="G91" s="64" t="n">
        <f aca="false">IFERROR(IF(Inversiones!$F$13&gt;$C91,"",IF(H90="","",(Inversiones!$J$13/12))),"")</f>
        <v>79.2011415525114</v>
      </c>
      <c r="H91" s="72" t="n">
        <f aca="false">IFERROR(IF(G91="","",IF(H90+G91&gt;=Inversiones!$C$13," ",IF(H90="","",H90+G91))),"")</f>
        <v>6177.68904109588</v>
      </c>
      <c r="I91" s="66" t="n">
        <f aca="false">IFERROR(IF(G91="","",Inversiones!C$13-Pendiente!H91),"")</f>
        <v>3322.31095890412</v>
      </c>
      <c r="J91" s="64" t="n">
        <f aca="false">IF(Inversiones!$F$14&gt;$C91,"",IF(K90="","",(Inversiones!$J$14/12)))</f>
        <v>0.874657534246575</v>
      </c>
      <c r="K91" s="72" t="n">
        <f aca="false">IF(J91="","0",IF(K90+J91&gt;=Inversiones!$C$14," ",IF(K90="","",K90+J91)))</f>
        <v>67.3486301369863</v>
      </c>
      <c r="L91" s="66" t="n">
        <f aca="false">IF(J91="","",Inversiones!$C$14-Pendiente!K91)</f>
        <v>32.6513698630137</v>
      </c>
      <c r="M91" s="64" t="n">
        <f aca="false">IF(Inversiones!$F$15&gt;$C91,"",(Inversiones!$J$15/12))</f>
        <v>1.68013698630137</v>
      </c>
      <c r="N91" s="73" t="n">
        <f aca="false">IF(M91="","0",N90+M91)</f>
        <v>136.091095890411</v>
      </c>
      <c r="O91" s="66" t="n">
        <f aca="false">IF(M91="","",Inversiones!$C$15-Pendiente!N91)</f>
        <v>63.9089041095893</v>
      </c>
      <c r="P91" s="64" t="n">
        <f aca="false">IF(Inversiones!$F$16&gt;$C91,"",(Inversiones!$J$16/12))</f>
        <v>0.846803652968037</v>
      </c>
      <c r="Q91" s="73" t="n">
        <f aca="false">IF(P91="","0",Q90+P91)</f>
        <v>68.5910958904109</v>
      </c>
      <c r="R91" s="66" t="n">
        <f aca="false">IF(P91="","",Inversiones!$C$16-Pendiente!Q91)</f>
        <v>31.4089041095891</v>
      </c>
      <c r="S91" s="64" t="n">
        <f aca="false">IF(Inversiones!$F$17&gt;$C91,"",(Inversiones!$J$17/12))</f>
        <v>0.840182648401826</v>
      </c>
      <c r="T91" s="73" t="n">
        <f aca="false">IF(S91="","0",T90+S91)</f>
        <v>68.8949771689498</v>
      </c>
      <c r="U91" s="66" t="n">
        <f aca="false">IF(S91="","",Inversiones!$C$17-Pendiente!T91)</f>
        <v>31.1050228310502</v>
      </c>
      <c r="V91" s="64" t="n">
        <f aca="false">IF(Inversiones!$F$19&gt;$C91,"",(Inversiones!$J$19/12))</f>
        <v>1.66643835616438</v>
      </c>
      <c r="W91" s="73" t="n">
        <f aca="false">IF(V91="","0",W90+V91)</f>
        <v>138.314383561644</v>
      </c>
      <c r="X91" s="66" t="n">
        <f aca="false">IF(V91="","",Inversiones!$C$19-Pendiente!W91)</f>
        <v>61.6856164383564</v>
      </c>
      <c r="Y91" s="64" t="n">
        <f aca="false">IF(Inversiones!$F$20&gt;$C91,"",(Inversiones!$J$20/12))</f>
        <v>0.846803652968037</v>
      </c>
      <c r="Z91" s="74" t="n">
        <f aca="false">IF(Y91="","0",Z90+Y91)</f>
        <v>68.5910958904109</v>
      </c>
      <c r="AA91" s="66" t="n">
        <f aca="false">IF(Y91="","",Inversiones!$C$20-Pendiente!Z91)</f>
        <v>31.4089041095891</v>
      </c>
      <c r="AB91" s="64" t="n">
        <f aca="false">IF(Inversiones!$F$21&gt;$C91,"",(Inversiones!$J$21/12))</f>
        <v>0.83310502283105</v>
      </c>
      <c r="AC91" s="74" t="n">
        <f aca="false">IF(AB91="","0",AC90+AB91)</f>
        <v>69.1477168949771</v>
      </c>
      <c r="AD91" s="66" t="n">
        <f aca="false">IF(AB91="","",Inversiones!$C$21-Pendiente!AC91)</f>
        <v>30.8522831050229</v>
      </c>
      <c r="AE91" s="64" t="n">
        <f aca="false">IF(Inversiones!$F$22&gt;$C91,"",(Inversiones!$J$22/12))</f>
        <v>0.840182648401826</v>
      </c>
      <c r="AF91" s="74" t="n">
        <f aca="false">IF(AE91="","0",AF90+AE91)</f>
        <v>68.8949771689498</v>
      </c>
      <c r="AG91" s="66" t="n">
        <f aca="false">IF(AE91="","",Inversiones!$C$22-Pendiente!AF91)</f>
        <v>31.1050228310502</v>
      </c>
      <c r="AH91" s="64" t="n">
        <f aca="false">IF(Inversiones!$F$23&gt;$C91,"",(Inversiones!$J$23/12))</f>
        <v>1.2634703196347</v>
      </c>
      <c r="AI91" s="74" t="n">
        <f aca="false">IF(AH91="","0",AI90+AH91)</f>
        <v>102.341095890411</v>
      </c>
      <c r="AJ91" s="66" t="n">
        <f aca="false">IF(AH91="","",Inversiones!$C$23-Pendiente!AI91)</f>
        <v>47.6589041095889</v>
      </c>
      <c r="AK91" s="64" t="n">
        <f aca="false">IF(Inversiones!$F$24&gt;$C91,"",(Inversiones!$J$24/12))</f>
        <v>2.08310502283105</v>
      </c>
      <c r="AL91" s="74" t="n">
        <f aca="false">IF(AK91="","0",AL90+AK91)</f>
        <v>172.897716894977</v>
      </c>
      <c r="AM91" s="66" t="n">
        <f aca="false">IF(AK91="","",Inversiones!$C$24-Pendiente!AL91)</f>
        <v>77.1022831050226</v>
      </c>
      <c r="AN91" s="64" t="n">
        <f aca="false">IF(Inversiones!$F$25&gt;$C91,"",(Inversiones!$J$24/12))</f>
        <v>2.08310502283105</v>
      </c>
      <c r="AO91" s="74" t="n">
        <f aca="false">IF(AN91="","0",AO90+AN91)</f>
        <v>170.814611872146</v>
      </c>
      <c r="AP91" s="66" t="n">
        <f aca="false">IF(AN91="","",Inversiones!$C$25-Pendiente!AO91)</f>
        <v>-70.8146118721463</v>
      </c>
    </row>
    <row r="92" customFormat="false" ht="13.5" hidden="false" customHeight="false" outlineLevel="0" collapsed="false">
      <c r="C92" s="70" t="n">
        <v>46357</v>
      </c>
      <c r="D92" s="64" t="n">
        <f aca="false">IF(Inversiones!$F$11&gt;$C92,"",IF(E91="","",(Inversiones!$J$11/12)))</f>
        <v>125</v>
      </c>
      <c r="E92" s="71" t="n">
        <f aca="false">IF(D92="","0",IF(E91+D92&gt;=Inversiones!$C$11," ",IF(E91="","",E91+D92)))</f>
        <v>10500</v>
      </c>
      <c r="F92" s="66" t="n">
        <f aca="false">IF(D92="","",Inversiones!$C$11-Pendiente!E92)</f>
        <v>39500</v>
      </c>
      <c r="G92" s="64" t="n">
        <f aca="false">IFERROR(IF(Inversiones!$F$13&gt;$C92,"",IF(H91="","",(Inversiones!$J$13/12))),"")</f>
        <v>79.2011415525114</v>
      </c>
      <c r="H92" s="72" t="n">
        <f aca="false">IFERROR(IF(G92="","",IF(H91+G92&gt;=Inversiones!$C$13," ",IF(H91="","",H91+G92))),"")</f>
        <v>6256.89018264839</v>
      </c>
      <c r="I92" s="66" t="n">
        <f aca="false">IFERROR(IF(G92="","",Inversiones!C$13-Pendiente!H92),"")</f>
        <v>3243.10981735161</v>
      </c>
      <c r="J92" s="64" t="n">
        <f aca="false">IF(Inversiones!$F$14&gt;$C92,"",IF(K91="","",(Inversiones!$J$14/12)))</f>
        <v>0.874657534246575</v>
      </c>
      <c r="K92" s="72" t="n">
        <f aca="false">IF(J92="","0",IF(K91+J92&gt;=Inversiones!$C$14," ",IF(K91="","",K91+J92)))</f>
        <v>68.2232876712328</v>
      </c>
      <c r="L92" s="66" t="n">
        <f aca="false">IF(J92="","",Inversiones!$C$14-Pendiente!K92)</f>
        <v>31.7767123287672</v>
      </c>
      <c r="M92" s="64" t="n">
        <f aca="false">IF(Inversiones!$F$15&gt;$C92,"",(Inversiones!$J$15/12))</f>
        <v>1.68013698630137</v>
      </c>
      <c r="N92" s="73" t="n">
        <f aca="false">IF(M92="","0",N91+M92)</f>
        <v>137.771232876712</v>
      </c>
      <c r="O92" s="66" t="n">
        <f aca="false">IF(M92="","",Inversiones!$C$15-Pendiente!N92)</f>
        <v>62.2287671232879</v>
      </c>
      <c r="P92" s="64" t="n">
        <f aca="false">IF(Inversiones!$F$16&gt;$C92,"",(Inversiones!$J$16/12))</f>
        <v>0.846803652968037</v>
      </c>
      <c r="Q92" s="73" t="n">
        <f aca="false">IF(P92="","0",Q91+P92)</f>
        <v>69.4378995433789</v>
      </c>
      <c r="R92" s="66" t="n">
        <f aca="false">IF(P92="","",Inversiones!$C$16-Pendiente!Q92)</f>
        <v>30.5621004566211</v>
      </c>
      <c r="S92" s="64" t="n">
        <f aca="false">IF(Inversiones!$F$17&gt;$C92,"",(Inversiones!$J$17/12))</f>
        <v>0.840182648401826</v>
      </c>
      <c r="T92" s="73" t="n">
        <f aca="false">IF(S92="","0",T91+S92)</f>
        <v>69.7351598173516</v>
      </c>
      <c r="U92" s="66" t="n">
        <f aca="false">IF(S92="","",Inversiones!$C$17-Pendiente!T92)</f>
        <v>30.2648401826484</v>
      </c>
      <c r="V92" s="64" t="n">
        <f aca="false">IF(Inversiones!$F$19&gt;$C92,"",(Inversiones!$J$19/12))</f>
        <v>1.66643835616438</v>
      </c>
      <c r="W92" s="73" t="n">
        <f aca="false">IF(V92="","0",W91+V92)</f>
        <v>139.980821917808</v>
      </c>
      <c r="X92" s="66" t="n">
        <f aca="false">IF(V92="","",Inversiones!$C$19-Pendiente!W92)</f>
        <v>60.019178082192</v>
      </c>
      <c r="Y92" s="64" t="n">
        <f aca="false">IF(Inversiones!$F$20&gt;$C92,"",(Inversiones!$J$20/12))</f>
        <v>0.846803652968037</v>
      </c>
      <c r="Z92" s="74" t="n">
        <f aca="false">IF(Y92="","0",Z91+Y92)</f>
        <v>69.4378995433789</v>
      </c>
      <c r="AA92" s="66" t="n">
        <f aca="false">IF(Y92="","",Inversiones!$C$20-Pendiente!Z92)</f>
        <v>30.5621004566211</v>
      </c>
      <c r="AB92" s="64" t="n">
        <f aca="false">IF(Inversiones!$F$21&gt;$C92,"",(Inversiones!$J$21/12))</f>
        <v>0.83310502283105</v>
      </c>
      <c r="AC92" s="74" t="n">
        <f aca="false">IF(AB92="","0",AC91+AB92)</f>
        <v>69.9808219178081</v>
      </c>
      <c r="AD92" s="66" t="n">
        <f aca="false">IF(AB92="","",Inversiones!$C$21-Pendiente!AC92)</f>
        <v>30.0191780821919</v>
      </c>
      <c r="AE92" s="64" t="n">
        <f aca="false">IF(Inversiones!$F$22&gt;$C92,"",(Inversiones!$J$22/12))</f>
        <v>0.840182648401826</v>
      </c>
      <c r="AF92" s="74" t="n">
        <f aca="false">IF(AE92="","0",AF91+AE92)</f>
        <v>69.7351598173516</v>
      </c>
      <c r="AG92" s="66" t="n">
        <f aca="false">IF(AE92="","",Inversiones!$C$22-Pendiente!AF92)</f>
        <v>30.2648401826484</v>
      </c>
      <c r="AH92" s="64" t="n">
        <f aca="false">IF(Inversiones!$F$23&gt;$C92,"",(Inversiones!$J$23/12))</f>
        <v>1.2634703196347</v>
      </c>
      <c r="AI92" s="74" t="n">
        <f aca="false">IF(AH92="","0",AI91+AH92)</f>
        <v>103.604566210046</v>
      </c>
      <c r="AJ92" s="66" t="n">
        <f aca="false">IF(AH92="","",Inversiones!$C$23-Pendiente!AI92)</f>
        <v>46.3954337899542</v>
      </c>
      <c r="AK92" s="64" t="n">
        <f aca="false">IF(Inversiones!$F$24&gt;$C92,"",(Inversiones!$J$24/12))</f>
        <v>2.08310502283105</v>
      </c>
      <c r="AL92" s="74" t="n">
        <f aca="false">IF(AK92="","0",AL91+AK92)</f>
        <v>174.980821917808</v>
      </c>
      <c r="AM92" s="66" t="n">
        <f aca="false">IF(AK92="","",Inversiones!$C$24-Pendiente!AL92)</f>
        <v>75.0191780821916</v>
      </c>
      <c r="AN92" s="64" t="n">
        <f aca="false">IF(Inversiones!$F$25&gt;$C92,"",(Inversiones!$J$24/12))</f>
        <v>2.08310502283105</v>
      </c>
      <c r="AO92" s="74" t="n">
        <f aca="false">IF(AN92="","0",AO91+AN92)</f>
        <v>172.897716894977</v>
      </c>
      <c r="AP92" s="66" t="n">
        <f aca="false">IF(AN92="","",Inversiones!$C$25-Pendiente!AO92)</f>
        <v>-72.8977168949774</v>
      </c>
    </row>
    <row r="93" customFormat="false" ht="12.75" hidden="false" customHeight="false" outlineLevel="0" collapsed="false">
      <c r="C93" s="63" t="n">
        <v>46388</v>
      </c>
      <c r="D93" s="64" t="n">
        <f aca="false">IF(Inversiones!$F$11&gt;$C93,"",IF(E92="","",(Inversiones!$J$11/12)))</f>
        <v>125</v>
      </c>
      <c r="E93" s="71" t="n">
        <f aca="false">IF(D93="","0",IF(E92+D93&gt;=Inversiones!$C$11," ",IF(E92="","",E92+D93)))</f>
        <v>10625</v>
      </c>
      <c r="F93" s="66" t="n">
        <f aca="false">IF(D93="","",Inversiones!$C$11-Pendiente!E93)</f>
        <v>39375</v>
      </c>
      <c r="G93" s="64" t="n">
        <f aca="false">IFERROR(IF(Inversiones!$F$13&gt;$C93,"",IF(H92="","",(Inversiones!$J$13/12))),"")</f>
        <v>79.2011415525114</v>
      </c>
      <c r="H93" s="72" t="n">
        <f aca="false">IFERROR(IF(G93="","",IF(H92+G93&gt;=Inversiones!$C$13," ",IF(H92="","",H92+G93))),"")</f>
        <v>6336.0913242009</v>
      </c>
      <c r="I93" s="66" t="n">
        <f aca="false">IFERROR(IF(G93="","",Inversiones!C$13-Pendiente!H93),"")</f>
        <v>3163.9086757991</v>
      </c>
      <c r="J93" s="64" t="n">
        <f aca="false">IF(Inversiones!$F$14&gt;$C93,"",IF(K92="","",(Inversiones!$J$14/12)))</f>
        <v>0.874657534246575</v>
      </c>
      <c r="K93" s="72" t="n">
        <f aca="false">IF(J93="","0",IF(K92+J93&gt;=Inversiones!$C$14," ",IF(K92="","",K92+J93)))</f>
        <v>69.0979452054794</v>
      </c>
      <c r="L93" s="66" t="n">
        <f aca="false">IF(J93="","",Inversiones!$C$14-Pendiente!K93)</f>
        <v>30.9020547945206</v>
      </c>
      <c r="M93" s="64" t="n">
        <f aca="false">IF(Inversiones!$F$15&gt;$C93,"",(Inversiones!$J$15/12))</f>
        <v>1.68013698630137</v>
      </c>
      <c r="N93" s="73" t="n">
        <f aca="false">IF(M93="","0",N92+M93)</f>
        <v>139.451369863013</v>
      </c>
      <c r="O93" s="66" t="n">
        <f aca="false">IF(M93="","",Inversiones!$C$15-Pendiente!N93)</f>
        <v>60.5486301369866</v>
      </c>
      <c r="P93" s="64" t="n">
        <f aca="false">IF(Inversiones!$F$16&gt;$C93,"",(Inversiones!$J$16/12))</f>
        <v>0.846803652968037</v>
      </c>
      <c r="Q93" s="73" t="n">
        <f aca="false">IF(P93="","0",Q92+P93)</f>
        <v>70.2847031963469</v>
      </c>
      <c r="R93" s="66" t="n">
        <f aca="false">IF(P93="","",Inversiones!$C$16-Pendiente!Q93)</f>
        <v>29.7152968036531</v>
      </c>
      <c r="S93" s="64" t="n">
        <f aca="false">IF(Inversiones!$F$17&gt;$C93,"",(Inversiones!$J$17/12))</f>
        <v>0.840182648401826</v>
      </c>
      <c r="T93" s="73" t="n">
        <f aca="false">IF(S93="","0",T92+S93)</f>
        <v>70.5753424657535</v>
      </c>
      <c r="U93" s="66" t="n">
        <f aca="false">IF(S93="","",Inversiones!$C$17-Pendiente!T93)</f>
        <v>29.4246575342466</v>
      </c>
      <c r="V93" s="64" t="n">
        <f aca="false">IF(Inversiones!$F$19&gt;$C93,"",(Inversiones!$J$19/12))</f>
        <v>1.66643835616438</v>
      </c>
      <c r="W93" s="73" t="n">
        <f aca="false">IF(V93="","0",W92+V93)</f>
        <v>141.647260273972</v>
      </c>
      <c r="X93" s="66" t="n">
        <f aca="false">IF(V93="","",Inversiones!$C$19-Pendiente!W93)</f>
        <v>58.3527397260276</v>
      </c>
      <c r="Y93" s="64" t="n">
        <f aca="false">IF(Inversiones!$F$20&gt;$C93,"",(Inversiones!$J$20/12))</f>
        <v>0.846803652968037</v>
      </c>
      <c r="Z93" s="74" t="n">
        <f aca="false">IF(Y93="","0",Z92+Y93)</f>
        <v>70.2847031963469</v>
      </c>
      <c r="AA93" s="66" t="n">
        <f aca="false">IF(Y93="","",Inversiones!$C$20-Pendiente!Z93)</f>
        <v>29.7152968036531</v>
      </c>
      <c r="AB93" s="64" t="n">
        <f aca="false">IF(Inversiones!$F$21&gt;$C93,"",(Inversiones!$J$21/12))</f>
        <v>0.83310502283105</v>
      </c>
      <c r="AC93" s="74" t="n">
        <f aca="false">IF(AB93="","0",AC92+AB93)</f>
        <v>70.8139269406392</v>
      </c>
      <c r="AD93" s="66" t="n">
        <f aca="false">IF(AB93="","",Inversiones!$C$21-Pendiente!AC93)</f>
        <v>29.1860730593608</v>
      </c>
      <c r="AE93" s="64" t="n">
        <f aca="false">IF(Inversiones!$F$22&gt;$C93,"",(Inversiones!$J$22/12))</f>
        <v>0.840182648401826</v>
      </c>
      <c r="AF93" s="74" t="n">
        <f aca="false">IF(AE93="","0",AF92+AE93)</f>
        <v>70.5753424657535</v>
      </c>
      <c r="AG93" s="66" t="n">
        <f aca="false">IF(AE93="","",Inversiones!$C$22-Pendiente!AF93)</f>
        <v>29.4246575342466</v>
      </c>
      <c r="AH93" s="64" t="n">
        <f aca="false">IF(Inversiones!$F$23&gt;$C93,"",(Inversiones!$J$23/12))</f>
        <v>1.2634703196347</v>
      </c>
      <c r="AI93" s="74" t="n">
        <f aca="false">IF(AH93="","0",AI92+AH93)</f>
        <v>104.868036529681</v>
      </c>
      <c r="AJ93" s="66" t="n">
        <f aca="false">IF(AH93="","",Inversiones!$C$23-Pendiente!AI93)</f>
        <v>45.1319634703195</v>
      </c>
      <c r="AK93" s="64" t="n">
        <f aca="false">IF(Inversiones!$F$24&gt;$C93,"",(Inversiones!$J$24/12))</f>
        <v>2.08310502283105</v>
      </c>
      <c r="AL93" s="74" t="n">
        <f aca="false">IF(AK93="","0",AL92+AK93)</f>
        <v>177.06392694064</v>
      </c>
      <c r="AM93" s="66" t="n">
        <f aca="false">IF(AK93="","",Inversiones!$C$24-Pendiente!AL93)</f>
        <v>72.9360730593605</v>
      </c>
      <c r="AN93" s="64" t="n">
        <f aca="false">IF(Inversiones!$F$25&gt;$C93,"",(Inversiones!$J$24/12))</f>
        <v>2.08310502283105</v>
      </c>
      <c r="AO93" s="74" t="n">
        <f aca="false">IF(AN93="","0",AO92+AN93)</f>
        <v>174.980821917808</v>
      </c>
      <c r="AP93" s="66" t="n">
        <f aca="false">IF(AN93="","",Inversiones!$C$25-Pendiente!AO93)</f>
        <v>-74.9808219178084</v>
      </c>
    </row>
    <row r="94" customFormat="false" ht="12.75" hidden="false" customHeight="false" outlineLevel="0" collapsed="false">
      <c r="C94" s="70" t="n">
        <v>46419</v>
      </c>
      <c r="D94" s="64" t="n">
        <f aca="false">IF(Inversiones!$F$11&gt;$C94,"",IF(E93="","",(Inversiones!$J$11/12)))</f>
        <v>125</v>
      </c>
      <c r="E94" s="71" t="n">
        <f aca="false">IF(D94="","0",IF(E93+D94&gt;=Inversiones!$C$11," ",IF(E93="","",E93+D94)))</f>
        <v>10750</v>
      </c>
      <c r="F94" s="66" t="n">
        <f aca="false">IF(D94="","",Inversiones!$C$11-Pendiente!E94)</f>
        <v>39250</v>
      </c>
      <c r="G94" s="64" t="n">
        <f aca="false">IFERROR(IF(Inversiones!$F$13&gt;$C94,"",IF(H93="","",(Inversiones!$J$13/12))),"")</f>
        <v>79.2011415525114</v>
      </c>
      <c r="H94" s="72" t="n">
        <f aca="false">IFERROR(IF(G94="","",IF(H93+G94&gt;=Inversiones!$C$13," ",IF(H93="","",H93+G94))),"")</f>
        <v>6415.29246575341</v>
      </c>
      <c r="I94" s="66" t="n">
        <f aca="false">IFERROR(IF(G94="","",Inversiones!C$13-Pendiente!H94),"")</f>
        <v>3084.70753424659</v>
      </c>
      <c r="J94" s="64" t="n">
        <f aca="false">IF(Inversiones!$F$14&gt;$C94,"",IF(K93="","",(Inversiones!$J$14/12)))</f>
        <v>0.874657534246575</v>
      </c>
      <c r="K94" s="72" t="n">
        <f aca="false">IF(J94="","0",IF(K93+J94&gt;=Inversiones!$C$14," ",IF(K93="","",K93+J94)))</f>
        <v>69.972602739726</v>
      </c>
      <c r="L94" s="66" t="n">
        <f aca="false">IF(J94="","",Inversiones!$C$14-Pendiente!K94)</f>
        <v>30.027397260274</v>
      </c>
      <c r="M94" s="64" t="n">
        <f aca="false">IF(Inversiones!$F$15&gt;$C94,"",(Inversiones!$J$15/12))</f>
        <v>1.68013698630137</v>
      </c>
      <c r="N94" s="73" t="n">
        <f aca="false">IF(M94="","0",N93+M94)</f>
        <v>141.131506849315</v>
      </c>
      <c r="O94" s="66" t="n">
        <f aca="false">IF(M94="","",Inversiones!$C$15-Pendiente!N94)</f>
        <v>58.8684931506852</v>
      </c>
      <c r="P94" s="64" t="n">
        <f aca="false">IF(Inversiones!$F$16&gt;$C94,"",(Inversiones!$J$16/12))</f>
        <v>0.846803652968037</v>
      </c>
      <c r="Q94" s="73" t="n">
        <f aca="false">IF(P94="","0",Q93+P94)</f>
        <v>71.131506849315</v>
      </c>
      <c r="R94" s="66" t="n">
        <f aca="false">IF(P94="","",Inversiones!$C$16-Pendiente!Q94)</f>
        <v>28.868493150685</v>
      </c>
      <c r="S94" s="64" t="n">
        <f aca="false">IF(Inversiones!$F$17&gt;$C94,"",(Inversiones!$J$17/12))</f>
        <v>0.840182648401826</v>
      </c>
      <c r="T94" s="73" t="n">
        <f aca="false">IF(S94="","0",T93+S94)</f>
        <v>71.4155251141553</v>
      </c>
      <c r="U94" s="66" t="n">
        <f aca="false">IF(S94="","",Inversiones!$C$17-Pendiente!T94)</f>
        <v>28.5844748858447</v>
      </c>
      <c r="V94" s="64" t="n">
        <f aca="false">IF(Inversiones!$F$19&gt;$C94,"",(Inversiones!$J$19/12))</f>
        <v>1.66643835616438</v>
      </c>
      <c r="W94" s="73" t="n">
        <f aca="false">IF(V94="","0",W93+V94)</f>
        <v>143.313698630137</v>
      </c>
      <c r="X94" s="66" t="n">
        <f aca="false">IF(V94="","",Inversiones!$C$19-Pendiente!W94)</f>
        <v>56.6863013698633</v>
      </c>
      <c r="Y94" s="64" t="n">
        <f aca="false">IF(Inversiones!$F$20&gt;$C94,"",(Inversiones!$J$20/12))</f>
        <v>0.846803652968037</v>
      </c>
      <c r="Z94" s="74" t="n">
        <f aca="false">IF(Y94="","0",Z93+Y94)</f>
        <v>71.131506849315</v>
      </c>
      <c r="AA94" s="66" t="n">
        <f aca="false">IF(Y94="","",Inversiones!$C$20-Pendiente!Z94)</f>
        <v>28.868493150685</v>
      </c>
      <c r="AB94" s="64" t="n">
        <f aca="false">IF(Inversiones!$F$21&gt;$C94,"",(Inversiones!$J$21/12))</f>
        <v>0.83310502283105</v>
      </c>
      <c r="AC94" s="74" t="n">
        <f aca="false">IF(AB94="","0",AC93+AB94)</f>
        <v>71.6470319634702</v>
      </c>
      <c r="AD94" s="66" t="n">
        <f aca="false">IF(AB94="","",Inversiones!$C$21-Pendiente!AC94)</f>
        <v>28.3529680365298</v>
      </c>
      <c r="AE94" s="64" t="n">
        <f aca="false">IF(Inversiones!$F$22&gt;$C94,"",(Inversiones!$J$22/12))</f>
        <v>0.840182648401826</v>
      </c>
      <c r="AF94" s="74" t="n">
        <f aca="false">IF(AE94="","0",AF93+AE94)</f>
        <v>71.4155251141553</v>
      </c>
      <c r="AG94" s="66" t="n">
        <f aca="false">IF(AE94="","",Inversiones!$C$22-Pendiente!AF94)</f>
        <v>28.5844748858447</v>
      </c>
      <c r="AH94" s="64" t="n">
        <f aca="false">IF(Inversiones!$F$23&gt;$C94,"",(Inversiones!$J$23/12))</f>
        <v>1.2634703196347</v>
      </c>
      <c r="AI94" s="74" t="n">
        <f aca="false">IF(AH94="","0",AI93+AH94)</f>
        <v>106.131506849315</v>
      </c>
      <c r="AJ94" s="66" t="n">
        <f aca="false">IF(AH94="","",Inversiones!$C$23-Pendiente!AI94)</f>
        <v>43.8684931506848</v>
      </c>
      <c r="AK94" s="64" t="n">
        <f aca="false">IF(Inversiones!$F$24&gt;$C94,"",(Inversiones!$J$24/12))</f>
        <v>2.08310502283105</v>
      </c>
      <c r="AL94" s="74" t="n">
        <f aca="false">IF(AK94="","0",AL93+AK94)</f>
        <v>179.147031963471</v>
      </c>
      <c r="AM94" s="66" t="n">
        <f aca="false">IF(AK94="","",Inversiones!$C$24-Pendiente!AL94)</f>
        <v>70.8529680365294</v>
      </c>
      <c r="AN94" s="64" t="n">
        <f aca="false">IF(Inversiones!$F$25&gt;$C94,"",(Inversiones!$J$24/12))</f>
        <v>2.08310502283105</v>
      </c>
      <c r="AO94" s="74" t="n">
        <f aca="false">IF(AN94="","0",AO93+AN94)</f>
        <v>177.06392694064</v>
      </c>
      <c r="AP94" s="66" t="n">
        <f aca="false">IF(AN94="","",Inversiones!$C$25-Pendiente!AO94)</f>
        <v>-77.0639269406395</v>
      </c>
    </row>
    <row r="95" customFormat="false" ht="12.75" hidden="false" customHeight="false" outlineLevel="0" collapsed="false">
      <c r="C95" s="70" t="n">
        <v>46447</v>
      </c>
      <c r="D95" s="64" t="n">
        <f aca="false">IF(Inversiones!$F$11&gt;$C95,"",IF(E94="","",(Inversiones!$J$11/12)))</f>
        <v>125</v>
      </c>
      <c r="E95" s="71" t="n">
        <f aca="false">IF(D95="","0",IF(E94+D95&gt;=Inversiones!$C$11," ",IF(E94="","",E94+D95)))</f>
        <v>10875</v>
      </c>
      <c r="F95" s="66" t="n">
        <f aca="false">IF(D95="","",Inversiones!$C$11-Pendiente!E95)</f>
        <v>39125</v>
      </c>
      <c r="G95" s="64" t="n">
        <f aca="false">IFERROR(IF(Inversiones!$F$13&gt;$C95,"",IF(H94="","",(Inversiones!$J$13/12))),"")</f>
        <v>79.2011415525114</v>
      </c>
      <c r="H95" s="72" t="n">
        <f aca="false">IFERROR(IF(G95="","",IF(H94+G95&gt;=Inversiones!$C$13," ",IF(H94="","",H94+G95))),"")</f>
        <v>6494.49360730593</v>
      </c>
      <c r="I95" s="66" t="n">
        <f aca="false">IFERROR(IF(G95="","",Inversiones!C$13-Pendiente!H95),"")</f>
        <v>3005.50639269407</v>
      </c>
      <c r="J95" s="64" t="n">
        <f aca="false">IF(Inversiones!$F$14&gt;$C95,"",IF(K94="","",(Inversiones!$J$14/12)))</f>
        <v>0.874657534246575</v>
      </c>
      <c r="K95" s="72" t="n">
        <f aca="false">IF(J95="","0",IF(K94+J95&gt;=Inversiones!$C$14," ",IF(K94="","",K94+J95)))</f>
        <v>70.8472602739726</v>
      </c>
      <c r="L95" s="66" t="n">
        <f aca="false">IF(J95="","",Inversiones!$C$14-Pendiente!K95)</f>
        <v>29.1527397260274</v>
      </c>
      <c r="M95" s="64" t="n">
        <f aca="false">IF(Inversiones!$F$15&gt;$C95,"",(Inversiones!$J$15/12))</f>
        <v>1.68013698630137</v>
      </c>
      <c r="N95" s="73" t="n">
        <f aca="false">IF(M95="","0",N94+M95)</f>
        <v>142.811643835616</v>
      </c>
      <c r="O95" s="66" t="n">
        <f aca="false">IF(M95="","",Inversiones!$C$15-Pendiente!N95)</f>
        <v>57.1883561643838</v>
      </c>
      <c r="P95" s="64" t="n">
        <f aca="false">IF(Inversiones!$F$16&gt;$C95,"",(Inversiones!$J$16/12))</f>
        <v>0.846803652968037</v>
      </c>
      <c r="Q95" s="73" t="n">
        <f aca="false">IF(P95="","0",Q94+P95)</f>
        <v>71.978310502283</v>
      </c>
      <c r="R95" s="66" t="n">
        <f aca="false">IF(P95="","",Inversiones!$C$16-Pendiente!Q95)</f>
        <v>28.021689497717</v>
      </c>
      <c r="S95" s="64" t="n">
        <f aca="false">IF(Inversiones!$F$17&gt;$C95,"",(Inversiones!$J$17/12))</f>
        <v>0.840182648401826</v>
      </c>
      <c r="T95" s="73" t="n">
        <f aca="false">IF(S95="","0",T94+S95)</f>
        <v>72.2557077625571</v>
      </c>
      <c r="U95" s="66" t="n">
        <f aca="false">IF(S95="","",Inversiones!$C$17-Pendiente!T95)</f>
        <v>27.7442922374429</v>
      </c>
      <c r="V95" s="64" t="n">
        <f aca="false">IF(Inversiones!$F$19&gt;$C95,"",(Inversiones!$J$19/12))</f>
        <v>1.66643835616438</v>
      </c>
      <c r="W95" s="73" t="n">
        <f aca="false">IF(V95="","0",W94+V95)</f>
        <v>144.980136986301</v>
      </c>
      <c r="X95" s="66" t="n">
        <f aca="false">IF(V95="","",Inversiones!$C$19-Pendiente!W95)</f>
        <v>55.0198630136989</v>
      </c>
      <c r="Y95" s="64" t="n">
        <f aca="false">IF(Inversiones!$F$20&gt;$C95,"",(Inversiones!$J$20/12))</f>
        <v>0.846803652968037</v>
      </c>
      <c r="Z95" s="74" t="n">
        <f aca="false">IF(Y95="","0",Z94+Y95)</f>
        <v>71.978310502283</v>
      </c>
      <c r="AA95" s="66" t="n">
        <f aca="false">IF(Y95="","",Inversiones!$C$20-Pendiente!Z95)</f>
        <v>28.021689497717</v>
      </c>
      <c r="AB95" s="64" t="n">
        <f aca="false">IF(Inversiones!$F$21&gt;$C95,"",(Inversiones!$J$21/12))</f>
        <v>0.83310502283105</v>
      </c>
      <c r="AC95" s="74" t="n">
        <f aca="false">IF(AB95="","0",AC94+AB95)</f>
        <v>72.4801369863013</v>
      </c>
      <c r="AD95" s="66" t="n">
        <f aca="false">IF(AB95="","",Inversiones!$C$21-Pendiente!AC95)</f>
        <v>27.5198630136987</v>
      </c>
      <c r="AE95" s="64" t="n">
        <f aca="false">IF(Inversiones!$F$22&gt;$C95,"",(Inversiones!$J$22/12))</f>
        <v>0.840182648401826</v>
      </c>
      <c r="AF95" s="74" t="n">
        <f aca="false">IF(AE95="","0",AF94+AE95)</f>
        <v>72.2557077625571</v>
      </c>
      <c r="AG95" s="66" t="n">
        <f aca="false">IF(AE95="","",Inversiones!$C$22-Pendiente!AF95)</f>
        <v>27.7442922374429</v>
      </c>
      <c r="AH95" s="64" t="n">
        <f aca="false">IF(Inversiones!$F$23&gt;$C95,"",(Inversiones!$J$23/12))</f>
        <v>1.2634703196347</v>
      </c>
      <c r="AI95" s="74" t="n">
        <f aca="false">IF(AH95="","0",AI94+AH95)</f>
        <v>107.39497716895</v>
      </c>
      <c r="AJ95" s="66" t="n">
        <f aca="false">IF(AH95="","",Inversiones!$C$23-Pendiente!AI95)</f>
        <v>42.6050228310501</v>
      </c>
      <c r="AK95" s="64" t="n">
        <f aca="false">IF(Inversiones!$F$24&gt;$C95,"",(Inversiones!$J$24/12))</f>
        <v>2.08310502283105</v>
      </c>
      <c r="AL95" s="74" t="n">
        <f aca="false">IF(AK95="","0",AL94+AK95)</f>
        <v>181.230136986302</v>
      </c>
      <c r="AM95" s="66" t="n">
        <f aca="false">IF(AK95="","",Inversiones!$C$24-Pendiente!AL95)</f>
        <v>68.7698630136984</v>
      </c>
      <c r="AN95" s="64" t="n">
        <f aca="false">IF(Inversiones!$F$25&gt;$C95,"",(Inversiones!$J$24/12))</f>
        <v>2.08310502283105</v>
      </c>
      <c r="AO95" s="74" t="n">
        <f aca="false">IF(AN95="","0",AO94+AN95)</f>
        <v>179.147031963471</v>
      </c>
      <c r="AP95" s="66" t="n">
        <f aca="false">IF(AN95="","",Inversiones!$C$25-Pendiente!AO95)</f>
        <v>-79.1470319634706</v>
      </c>
    </row>
    <row r="96" customFormat="false" ht="12.75" hidden="false" customHeight="false" outlineLevel="0" collapsed="false">
      <c r="C96" s="70" t="n">
        <v>46478</v>
      </c>
      <c r="D96" s="64" t="n">
        <f aca="false">IF(Inversiones!$F$11&gt;$C96,"",IF(E95="","",(Inversiones!$J$11/12)))</f>
        <v>125</v>
      </c>
      <c r="E96" s="71" t="n">
        <f aca="false">IF(D96="","0",IF(E95+D96&gt;=Inversiones!$C$11," ",IF(E95="","",E95+D96)))</f>
        <v>11000</v>
      </c>
      <c r="F96" s="66" t="n">
        <f aca="false">IF(D96="","",Inversiones!$C$11-Pendiente!E96)</f>
        <v>39000</v>
      </c>
      <c r="G96" s="64" t="n">
        <f aca="false">IFERROR(IF(Inversiones!$F$13&gt;$C96,"",IF(H95="","",(Inversiones!$J$13/12))),"")</f>
        <v>79.2011415525114</v>
      </c>
      <c r="H96" s="72" t="n">
        <f aca="false">IFERROR(IF(G96="","",IF(H95+G96&gt;=Inversiones!$C$13," ",IF(H95="","",H95+G96))),"")</f>
        <v>6573.69474885844</v>
      </c>
      <c r="I96" s="66" t="n">
        <f aca="false">IFERROR(IF(G96="","",Inversiones!C$13-Pendiente!H96),"")</f>
        <v>2926.30525114156</v>
      </c>
      <c r="J96" s="64" t="n">
        <f aca="false">IF(Inversiones!$F$14&gt;$C96,"",IF(K95="","",(Inversiones!$J$14/12)))</f>
        <v>0.874657534246575</v>
      </c>
      <c r="K96" s="72" t="n">
        <f aca="false">IF(J96="","0",IF(K95+J96&gt;=Inversiones!$C$14," ",IF(K95="","",K95+J96)))</f>
        <v>71.7219178082192</v>
      </c>
      <c r="L96" s="66" t="n">
        <f aca="false">IF(J96="","",Inversiones!$C$14-Pendiente!K96)</f>
        <v>28.2780821917808</v>
      </c>
      <c r="M96" s="64" t="n">
        <f aca="false">IF(Inversiones!$F$15&gt;$C96,"",(Inversiones!$J$15/12))</f>
        <v>1.68013698630137</v>
      </c>
      <c r="N96" s="73" t="n">
        <f aca="false">IF(M96="","0",N95+M96)</f>
        <v>144.491780821918</v>
      </c>
      <c r="O96" s="66" t="n">
        <f aca="false">IF(M96="","",Inversiones!$C$15-Pendiente!N96)</f>
        <v>55.5082191780825</v>
      </c>
      <c r="P96" s="64" t="n">
        <f aca="false">IF(Inversiones!$F$16&gt;$C96,"",(Inversiones!$J$16/12))</f>
        <v>0.846803652968037</v>
      </c>
      <c r="Q96" s="73" t="n">
        <f aca="false">IF(P96="","0",Q95+P96)</f>
        <v>72.825114155251</v>
      </c>
      <c r="R96" s="66" t="n">
        <f aca="false">IF(P96="","",Inversiones!$C$16-Pendiente!Q96)</f>
        <v>27.174885844749</v>
      </c>
      <c r="S96" s="64" t="n">
        <f aca="false">IF(Inversiones!$F$17&gt;$C96,"",(Inversiones!$J$17/12))</f>
        <v>0.840182648401826</v>
      </c>
      <c r="T96" s="73" t="n">
        <f aca="false">IF(S96="","0",T95+S96)</f>
        <v>73.0958904109589</v>
      </c>
      <c r="U96" s="66" t="n">
        <f aca="false">IF(S96="","",Inversiones!$C$17-Pendiente!T96)</f>
        <v>26.9041095890411</v>
      </c>
      <c r="V96" s="64" t="n">
        <f aca="false">IF(Inversiones!$F$19&gt;$C96,"",(Inversiones!$J$19/12))</f>
        <v>1.66643835616438</v>
      </c>
      <c r="W96" s="73" t="n">
        <f aca="false">IF(V96="","0",W95+V96)</f>
        <v>146.646575342466</v>
      </c>
      <c r="X96" s="66" t="n">
        <f aca="false">IF(V96="","",Inversiones!$C$19-Pendiente!W96)</f>
        <v>53.3534246575345</v>
      </c>
      <c r="Y96" s="64" t="n">
        <f aca="false">IF(Inversiones!$F$20&gt;$C96,"",(Inversiones!$J$20/12))</f>
        <v>0.846803652968037</v>
      </c>
      <c r="Z96" s="74" t="n">
        <f aca="false">IF(Y96="","0",Z95+Y96)</f>
        <v>72.825114155251</v>
      </c>
      <c r="AA96" s="66" t="n">
        <f aca="false">IF(Y96="","",Inversiones!$C$20-Pendiente!Z96)</f>
        <v>27.174885844749</v>
      </c>
      <c r="AB96" s="64" t="n">
        <f aca="false">IF(Inversiones!$F$21&gt;$C96,"",(Inversiones!$J$21/12))</f>
        <v>0.83310502283105</v>
      </c>
      <c r="AC96" s="74" t="n">
        <f aca="false">IF(AB96="","0",AC95+AB96)</f>
        <v>73.3132420091323</v>
      </c>
      <c r="AD96" s="66" t="n">
        <f aca="false">IF(AB96="","",Inversiones!$C$21-Pendiente!AC96)</f>
        <v>26.6867579908677</v>
      </c>
      <c r="AE96" s="64" t="n">
        <f aca="false">IF(Inversiones!$F$22&gt;$C96,"",(Inversiones!$J$22/12))</f>
        <v>0.840182648401826</v>
      </c>
      <c r="AF96" s="74" t="n">
        <f aca="false">IF(AE96="","0",AF95+AE96)</f>
        <v>73.0958904109589</v>
      </c>
      <c r="AG96" s="66" t="n">
        <f aca="false">IF(AE96="","",Inversiones!$C$22-Pendiente!AF96)</f>
        <v>26.9041095890411</v>
      </c>
      <c r="AH96" s="64" t="n">
        <f aca="false">IF(Inversiones!$F$23&gt;$C96,"",(Inversiones!$J$23/12))</f>
        <v>1.2634703196347</v>
      </c>
      <c r="AI96" s="74" t="n">
        <f aca="false">IF(AH96="","0",AI95+AH96)</f>
        <v>108.658447488585</v>
      </c>
      <c r="AJ96" s="66" t="n">
        <f aca="false">IF(AH96="","",Inversiones!$C$23-Pendiente!AI96)</f>
        <v>41.3415525114154</v>
      </c>
      <c r="AK96" s="64" t="n">
        <f aca="false">IF(Inversiones!$F$24&gt;$C96,"",(Inversiones!$J$24/12))</f>
        <v>2.08310502283105</v>
      </c>
      <c r="AL96" s="74" t="n">
        <f aca="false">IF(AK96="","0",AL95+AK96)</f>
        <v>183.313242009133</v>
      </c>
      <c r="AM96" s="66" t="n">
        <f aca="false">IF(AK96="","",Inversiones!$C$24-Pendiente!AL96)</f>
        <v>66.6867579908673</v>
      </c>
      <c r="AN96" s="64" t="n">
        <f aca="false">IF(Inversiones!$F$25&gt;$C96,"",(Inversiones!$J$24/12))</f>
        <v>2.08310502283105</v>
      </c>
      <c r="AO96" s="74" t="n">
        <f aca="false">IF(AN96="","0",AO95+AN96)</f>
        <v>181.230136986302</v>
      </c>
      <c r="AP96" s="66" t="n">
        <f aca="false">IF(AN96="","",Inversiones!$C$25-Pendiente!AO96)</f>
        <v>-81.2301369863016</v>
      </c>
    </row>
    <row r="97" customFormat="false" ht="12.75" hidden="false" customHeight="false" outlineLevel="0" collapsed="false">
      <c r="C97" s="70" t="n">
        <v>46508</v>
      </c>
      <c r="D97" s="64" t="n">
        <f aca="false">IF(Inversiones!$F$11&gt;$C97,"",IF(E96="","",(Inversiones!$J$11/12)))</f>
        <v>125</v>
      </c>
      <c r="E97" s="71" t="n">
        <f aca="false">IF(D97="","0",IF(E96+D97&gt;=Inversiones!$C$11," ",IF(E96="","",E96+D97)))</f>
        <v>11125</v>
      </c>
      <c r="F97" s="66" t="n">
        <f aca="false">IF(D97="","",Inversiones!$C$11-Pendiente!E97)</f>
        <v>38875</v>
      </c>
      <c r="G97" s="64" t="n">
        <f aca="false">IFERROR(IF(Inversiones!$F$13&gt;$C97,"",IF(H96="","",(Inversiones!$J$13/12))),"")</f>
        <v>79.2011415525114</v>
      </c>
      <c r="H97" s="72" t="n">
        <f aca="false">IFERROR(IF(G97="","",IF(H96+G97&gt;=Inversiones!$C$13," ",IF(H96="","",H96+G97))),"")</f>
        <v>6652.89589041095</v>
      </c>
      <c r="I97" s="66" t="n">
        <f aca="false">IFERROR(IF(G97="","",Inversiones!C$13-Pendiente!H97),"")</f>
        <v>2847.10410958905</v>
      </c>
      <c r="J97" s="64" t="n">
        <f aca="false">IF(Inversiones!$F$14&gt;$C97,"",IF(K96="","",(Inversiones!$J$14/12)))</f>
        <v>0.874657534246575</v>
      </c>
      <c r="K97" s="72" t="n">
        <f aca="false">IF(J97="","0",IF(K96+J97&gt;=Inversiones!$C$14," ",IF(K96="","",K96+J97)))</f>
        <v>72.5965753424657</v>
      </c>
      <c r="L97" s="66" t="n">
        <f aca="false">IF(J97="","",Inversiones!$C$14-Pendiente!K97)</f>
        <v>27.4034246575343</v>
      </c>
      <c r="M97" s="64" t="n">
        <f aca="false">IF(Inversiones!$F$15&gt;$C97,"",(Inversiones!$J$15/12))</f>
        <v>1.68013698630137</v>
      </c>
      <c r="N97" s="73" t="n">
        <f aca="false">IF(M97="","0",N96+M97)</f>
        <v>146.171917808219</v>
      </c>
      <c r="O97" s="66" t="n">
        <f aca="false">IF(M97="","",Inversiones!$C$15-Pendiente!N97)</f>
        <v>53.8280821917811</v>
      </c>
      <c r="P97" s="64" t="n">
        <f aca="false">IF(Inversiones!$F$16&gt;$C97,"",(Inversiones!$J$16/12))</f>
        <v>0.846803652968037</v>
      </c>
      <c r="Q97" s="73" t="n">
        <f aca="false">IF(P97="","0",Q96+P97)</f>
        <v>73.6719178082191</v>
      </c>
      <c r="R97" s="66" t="n">
        <f aca="false">IF(P97="","",Inversiones!$C$16-Pendiente!Q97)</f>
        <v>26.3280821917809</v>
      </c>
      <c r="S97" s="64" t="n">
        <f aca="false">IF(Inversiones!$F$17&gt;$C97,"",(Inversiones!$J$17/12))</f>
        <v>0.840182648401826</v>
      </c>
      <c r="T97" s="73" t="n">
        <f aca="false">IF(S97="","0",T96+S97)</f>
        <v>73.9360730593607</v>
      </c>
      <c r="U97" s="66" t="n">
        <f aca="false">IF(S97="","",Inversiones!$C$17-Pendiente!T97)</f>
        <v>26.0639269406393</v>
      </c>
      <c r="V97" s="64" t="n">
        <f aca="false">IF(Inversiones!$F$19&gt;$C97,"",(Inversiones!$J$19/12))</f>
        <v>1.66643835616438</v>
      </c>
      <c r="W97" s="73" t="n">
        <f aca="false">IF(V97="","0",W96+V97)</f>
        <v>148.31301369863</v>
      </c>
      <c r="X97" s="66" t="n">
        <f aca="false">IF(V97="","",Inversiones!$C$19-Pendiente!W97)</f>
        <v>51.6869863013701</v>
      </c>
      <c r="Y97" s="64" t="n">
        <f aca="false">IF(Inversiones!$F$20&gt;$C97,"",(Inversiones!$J$20/12))</f>
        <v>0.846803652968037</v>
      </c>
      <c r="Z97" s="74" t="n">
        <f aca="false">IF(Y97="","0",Z96+Y97)</f>
        <v>73.6719178082191</v>
      </c>
      <c r="AA97" s="66" t="n">
        <f aca="false">IF(Y97="","",Inversiones!$C$20-Pendiente!Z97)</f>
        <v>26.3280821917809</v>
      </c>
      <c r="AB97" s="64" t="n">
        <f aca="false">IF(Inversiones!$F$21&gt;$C97,"",(Inversiones!$J$21/12))</f>
        <v>0.83310502283105</v>
      </c>
      <c r="AC97" s="74" t="n">
        <f aca="false">IF(AB97="","0",AC96+AB97)</f>
        <v>74.1463470319634</v>
      </c>
      <c r="AD97" s="66" t="n">
        <f aca="false">IF(AB97="","",Inversiones!$C$21-Pendiente!AC97)</f>
        <v>25.8536529680366</v>
      </c>
      <c r="AE97" s="64" t="n">
        <f aca="false">IF(Inversiones!$F$22&gt;$C97,"",(Inversiones!$J$22/12))</f>
        <v>0.840182648401826</v>
      </c>
      <c r="AF97" s="74" t="n">
        <f aca="false">IF(AE97="","0",AF96+AE97)</f>
        <v>73.9360730593607</v>
      </c>
      <c r="AG97" s="66" t="n">
        <f aca="false">IF(AE97="","",Inversiones!$C$22-Pendiente!AF97)</f>
        <v>26.0639269406393</v>
      </c>
      <c r="AH97" s="64" t="n">
        <f aca="false">IF(Inversiones!$F$23&gt;$C97,"",(Inversiones!$J$23/12))</f>
        <v>1.2634703196347</v>
      </c>
      <c r="AI97" s="74" t="n">
        <f aca="false">IF(AH97="","0",AI96+AH97)</f>
        <v>109.921917808219</v>
      </c>
      <c r="AJ97" s="66" t="n">
        <f aca="false">IF(AH97="","",Inversiones!$C$23-Pendiente!AI97)</f>
        <v>40.0780821917807</v>
      </c>
      <c r="AK97" s="64" t="n">
        <f aca="false">IF(Inversiones!$F$24&gt;$C97,"",(Inversiones!$J$24/12))</f>
        <v>2.08310502283105</v>
      </c>
      <c r="AL97" s="74" t="n">
        <f aca="false">IF(AK97="","0",AL96+AK97)</f>
        <v>185.396347031964</v>
      </c>
      <c r="AM97" s="66" t="n">
        <f aca="false">IF(AK97="","",Inversiones!$C$24-Pendiente!AL97)</f>
        <v>64.6036529680362</v>
      </c>
      <c r="AN97" s="64" t="n">
        <f aca="false">IF(Inversiones!$F$25&gt;$C97,"",(Inversiones!$J$24/12))</f>
        <v>2.08310502283105</v>
      </c>
      <c r="AO97" s="74" t="n">
        <f aca="false">IF(AN97="","0",AO96+AN97)</f>
        <v>183.313242009133</v>
      </c>
      <c r="AP97" s="66" t="n">
        <f aca="false">IF(AN97="","",Inversiones!$C$25-Pendiente!AO97)</f>
        <v>-83.3132420091327</v>
      </c>
    </row>
    <row r="98" customFormat="false" ht="12.75" hidden="false" customHeight="false" outlineLevel="0" collapsed="false">
      <c r="C98" s="70" t="n">
        <v>46539</v>
      </c>
      <c r="D98" s="64" t="n">
        <f aca="false">IF(Inversiones!$F$11&gt;$C98,"",IF(E97="","",(Inversiones!$J$11/12)))</f>
        <v>125</v>
      </c>
      <c r="E98" s="71" t="n">
        <f aca="false">IF(D98="","0",IF(E97+D98&gt;=Inversiones!$C$11," ",IF(E97="","",E97+D98)))</f>
        <v>11250</v>
      </c>
      <c r="F98" s="66" t="n">
        <f aca="false">IF(D98="","",Inversiones!$C$11-Pendiente!E98)</f>
        <v>38750</v>
      </c>
      <c r="G98" s="64" t="n">
        <f aca="false">IFERROR(IF(Inversiones!$F$13&gt;$C98,"",IF(H97="","",(Inversiones!$J$13/12))),"")</f>
        <v>79.2011415525114</v>
      </c>
      <c r="H98" s="72" t="n">
        <f aca="false">IFERROR(IF(G98="","",IF(H97+G98&gt;=Inversiones!$C$13," ",IF(H97="","",H97+G98))),"")</f>
        <v>6732.09703196346</v>
      </c>
      <c r="I98" s="66" t="n">
        <f aca="false">IFERROR(IF(G98="","",Inversiones!C$13-Pendiente!H98),"")</f>
        <v>2767.90296803654</v>
      </c>
      <c r="J98" s="64" t="n">
        <f aca="false">IF(Inversiones!$F$14&gt;$C98,"",IF(K97="","",(Inversiones!$J$14/12)))</f>
        <v>0.874657534246575</v>
      </c>
      <c r="K98" s="72" t="n">
        <f aca="false">IF(J98="","0",IF(K97+J98&gt;=Inversiones!$C$14," ",IF(K97="","",K97+J98)))</f>
        <v>73.4712328767123</v>
      </c>
      <c r="L98" s="66" t="n">
        <f aca="false">IF(J98="","",Inversiones!$C$14-Pendiente!K98)</f>
        <v>26.5287671232877</v>
      </c>
      <c r="M98" s="64" t="n">
        <f aca="false">IF(Inversiones!$F$15&gt;$C98,"",(Inversiones!$J$15/12))</f>
        <v>1.68013698630137</v>
      </c>
      <c r="N98" s="73" t="n">
        <f aca="false">IF(M98="","0",N97+M98)</f>
        <v>147.85205479452</v>
      </c>
      <c r="O98" s="66" t="n">
        <f aca="false">IF(M98="","",Inversiones!$C$15-Pendiente!N98)</f>
        <v>52.1479452054797</v>
      </c>
      <c r="P98" s="64" t="n">
        <f aca="false">IF(Inversiones!$F$16&gt;$C98,"",(Inversiones!$J$16/12))</f>
        <v>0.846803652968037</v>
      </c>
      <c r="Q98" s="73" t="n">
        <f aca="false">IF(P98="","0",Q97+P98)</f>
        <v>74.5187214611871</v>
      </c>
      <c r="R98" s="66" t="n">
        <f aca="false">IF(P98="","",Inversiones!$C$16-Pendiente!Q98)</f>
        <v>25.4812785388129</v>
      </c>
      <c r="S98" s="64" t="n">
        <f aca="false">IF(Inversiones!$F$17&gt;$C98,"",(Inversiones!$J$17/12))</f>
        <v>0.840182648401826</v>
      </c>
      <c r="T98" s="73" t="n">
        <f aca="false">IF(S98="","0",T97+S98)</f>
        <v>74.7762557077626</v>
      </c>
      <c r="U98" s="66" t="n">
        <f aca="false">IF(S98="","",Inversiones!$C$17-Pendiente!T98)</f>
        <v>25.2237442922374</v>
      </c>
      <c r="V98" s="64" t="n">
        <f aca="false">IF(Inversiones!$F$19&gt;$C98,"",(Inversiones!$J$19/12))</f>
        <v>1.66643835616438</v>
      </c>
      <c r="W98" s="73" t="n">
        <f aca="false">IF(V98="","0",W97+V98)</f>
        <v>149.979452054794</v>
      </c>
      <c r="X98" s="66" t="n">
        <f aca="false">IF(V98="","",Inversiones!$C$19-Pendiente!W98)</f>
        <v>50.0205479452058</v>
      </c>
      <c r="Y98" s="64" t="n">
        <f aca="false">IF(Inversiones!$F$20&gt;$C98,"",(Inversiones!$J$20/12))</f>
        <v>0.846803652968037</v>
      </c>
      <c r="Z98" s="74" t="n">
        <f aca="false">IF(Y98="","0",Z97+Y98)</f>
        <v>74.5187214611871</v>
      </c>
      <c r="AA98" s="66" t="n">
        <f aca="false">IF(Y98="","",Inversiones!$C$20-Pendiente!Z98)</f>
        <v>25.4812785388129</v>
      </c>
      <c r="AB98" s="64" t="n">
        <f aca="false">IF(Inversiones!$F$21&gt;$C98,"",(Inversiones!$J$21/12))</f>
        <v>0.83310502283105</v>
      </c>
      <c r="AC98" s="74" t="n">
        <f aca="false">IF(AB98="","0",AC97+AB98)</f>
        <v>74.9794520547944</v>
      </c>
      <c r="AD98" s="66" t="n">
        <f aca="false">IF(AB98="","",Inversiones!$C$21-Pendiente!AC98)</f>
        <v>25.0205479452056</v>
      </c>
      <c r="AE98" s="64" t="n">
        <f aca="false">IF(Inversiones!$F$22&gt;$C98,"",(Inversiones!$J$22/12))</f>
        <v>0.840182648401826</v>
      </c>
      <c r="AF98" s="74" t="n">
        <f aca="false">IF(AE98="","0",AF97+AE98)</f>
        <v>74.7762557077626</v>
      </c>
      <c r="AG98" s="66" t="n">
        <f aca="false">IF(AE98="","",Inversiones!$C$22-Pendiente!AF98)</f>
        <v>25.2237442922374</v>
      </c>
      <c r="AH98" s="64" t="n">
        <f aca="false">IF(Inversiones!$F$23&gt;$C98,"",(Inversiones!$J$23/12))</f>
        <v>1.2634703196347</v>
      </c>
      <c r="AI98" s="74" t="n">
        <f aca="false">IF(AH98="","0",AI97+AH98)</f>
        <v>111.185388127854</v>
      </c>
      <c r="AJ98" s="66" t="n">
        <f aca="false">IF(AH98="","",Inversiones!$C$23-Pendiente!AI98)</f>
        <v>38.8146118721459</v>
      </c>
      <c r="AK98" s="64" t="n">
        <f aca="false">IF(Inversiones!$F$24&gt;$C98,"",(Inversiones!$J$24/12))</f>
        <v>2.08310502283105</v>
      </c>
      <c r="AL98" s="74" t="n">
        <f aca="false">IF(AK98="","0",AL97+AK98)</f>
        <v>187.479452054795</v>
      </c>
      <c r="AM98" s="66" t="n">
        <f aca="false">IF(AK98="","",Inversiones!$C$24-Pendiente!AL98)</f>
        <v>62.5205479452052</v>
      </c>
      <c r="AN98" s="64" t="n">
        <f aca="false">IF(Inversiones!$F$25&gt;$C98,"",(Inversiones!$J$24/12))</f>
        <v>2.08310502283105</v>
      </c>
      <c r="AO98" s="74" t="n">
        <f aca="false">IF(AN98="","0",AO97+AN98)</f>
        <v>185.396347031964</v>
      </c>
      <c r="AP98" s="66" t="n">
        <f aca="false">IF(AN98="","",Inversiones!$C$25-Pendiente!AO98)</f>
        <v>-85.3963470319638</v>
      </c>
    </row>
    <row r="99" customFormat="false" ht="12.75" hidden="false" customHeight="false" outlineLevel="0" collapsed="false">
      <c r="C99" s="70" t="n">
        <v>46569</v>
      </c>
      <c r="D99" s="64" t="n">
        <f aca="false">IF(Inversiones!$F$11&gt;$C99,"",IF(E98="","",(Inversiones!$J$11/12)))</f>
        <v>125</v>
      </c>
      <c r="E99" s="71" t="n">
        <f aca="false">IF(D99="","0",IF(E98+D99&gt;=Inversiones!$C$11," ",IF(E98="","",E98+D99)))</f>
        <v>11375</v>
      </c>
      <c r="F99" s="66" t="n">
        <f aca="false">IF(D99="","",Inversiones!$C$11-Pendiente!E99)</f>
        <v>38625</v>
      </c>
      <c r="G99" s="64" t="n">
        <f aca="false">IFERROR(IF(Inversiones!$F$13&gt;$C99,"",IF(H98="","",(Inversiones!$J$13/12))),"")</f>
        <v>79.2011415525114</v>
      </c>
      <c r="H99" s="72" t="n">
        <f aca="false">IFERROR(IF(G99="","",IF(H98+G99&gt;=Inversiones!$C$13," ",IF(H98="","",H98+G99))),"")</f>
        <v>6811.29817351597</v>
      </c>
      <c r="I99" s="66" t="n">
        <f aca="false">IFERROR(IF(G99="","",Inversiones!C$13-Pendiente!H99),"")</f>
        <v>2688.70182648403</v>
      </c>
      <c r="J99" s="64" t="n">
        <f aca="false">IF(Inversiones!$F$14&gt;$C99,"",IF(K98="","",(Inversiones!$J$14/12)))</f>
        <v>0.874657534246575</v>
      </c>
      <c r="K99" s="72" t="n">
        <f aca="false">IF(J99="","0",IF(K98+J99&gt;=Inversiones!$C$14," ",IF(K98="","",K98+J99)))</f>
        <v>74.3458904109589</v>
      </c>
      <c r="L99" s="66" t="n">
        <f aca="false">IF(J99="","",Inversiones!$C$14-Pendiente!K99)</f>
        <v>25.6541095890411</v>
      </c>
      <c r="M99" s="64" t="n">
        <f aca="false">IF(Inversiones!$F$15&gt;$C99,"",(Inversiones!$J$15/12))</f>
        <v>1.68013698630137</v>
      </c>
      <c r="N99" s="73" t="n">
        <f aca="false">IF(M99="","0",N98+M99)</f>
        <v>149.532191780822</v>
      </c>
      <c r="O99" s="66" t="n">
        <f aca="false">IF(M99="","",Inversiones!$C$15-Pendiente!N99)</f>
        <v>50.4678082191784</v>
      </c>
      <c r="P99" s="64" t="n">
        <f aca="false">IF(Inversiones!$F$16&gt;$C99,"",(Inversiones!$J$16/12))</f>
        <v>0.846803652968037</v>
      </c>
      <c r="Q99" s="73" t="n">
        <f aca="false">IF(P99="","0",Q98+P99)</f>
        <v>75.3655251141551</v>
      </c>
      <c r="R99" s="66" t="n">
        <f aca="false">IF(P99="","",Inversiones!$C$16-Pendiente!Q99)</f>
        <v>24.6344748858449</v>
      </c>
      <c r="S99" s="64" t="n">
        <f aca="false">IF(Inversiones!$F$17&gt;$C99,"",(Inversiones!$J$17/12))</f>
        <v>0.840182648401826</v>
      </c>
      <c r="T99" s="73" t="n">
        <f aca="false">IF(S99="","0",T98+S99)</f>
        <v>75.6164383561644</v>
      </c>
      <c r="U99" s="66" t="n">
        <f aca="false">IF(S99="","",Inversiones!$C$17-Pendiente!T99)</f>
        <v>24.3835616438356</v>
      </c>
      <c r="V99" s="64" t="n">
        <f aca="false">IF(Inversiones!$F$19&gt;$C99,"",(Inversiones!$J$19/12))</f>
        <v>1.66643835616438</v>
      </c>
      <c r="W99" s="73" t="n">
        <f aca="false">IF(V99="","0",W98+V99)</f>
        <v>151.645890410959</v>
      </c>
      <c r="X99" s="66" t="n">
        <f aca="false">IF(V99="","",Inversiones!$C$19-Pendiente!W99)</f>
        <v>48.3541095890414</v>
      </c>
      <c r="Y99" s="64" t="n">
        <f aca="false">IF(Inversiones!$F$20&gt;$C99,"",(Inversiones!$J$20/12))</f>
        <v>0.846803652968037</v>
      </c>
      <c r="Z99" s="74" t="n">
        <f aca="false">IF(Y99="","0",Z98+Y99)</f>
        <v>75.3655251141551</v>
      </c>
      <c r="AA99" s="66" t="n">
        <f aca="false">IF(Y99="","",Inversiones!$C$20-Pendiente!Z99)</f>
        <v>24.6344748858449</v>
      </c>
      <c r="AB99" s="64" t="n">
        <f aca="false">IF(Inversiones!$F$21&gt;$C99,"",(Inversiones!$J$21/12))</f>
        <v>0.83310502283105</v>
      </c>
      <c r="AC99" s="74" t="n">
        <f aca="false">IF(AB99="","0",AC98+AB99)</f>
        <v>75.8125570776255</v>
      </c>
      <c r="AD99" s="66" t="n">
        <f aca="false">IF(AB99="","",Inversiones!$C$21-Pendiente!AC99)</f>
        <v>24.1874429223745</v>
      </c>
      <c r="AE99" s="64" t="n">
        <f aca="false">IF(Inversiones!$F$22&gt;$C99,"",(Inversiones!$J$22/12))</f>
        <v>0.840182648401826</v>
      </c>
      <c r="AF99" s="74" t="n">
        <f aca="false">IF(AE99="","0",AF98+AE99)</f>
        <v>75.6164383561644</v>
      </c>
      <c r="AG99" s="66" t="n">
        <f aca="false">IF(AE99="","",Inversiones!$C$22-Pendiente!AF99)</f>
        <v>24.3835616438356</v>
      </c>
      <c r="AH99" s="64" t="n">
        <f aca="false">IF(Inversiones!$F$23&gt;$C99,"",(Inversiones!$J$23/12))</f>
        <v>1.2634703196347</v>
      </c>
      <c r="AI99" s="74" t="n">
        <f aca="false">IF(AH99="","0",AI98+AH99)</f>
        <v>112.448858447489</v>
      </c>
      <c r="AJ99" s="66" t="n">
        <f aca="false">IF(AH99="","",Inversiones!$C$23-Pendiente!AI99)</f>
        <v>37.5511415525112</v>
      </c>
      <c r="AK99" s="64" t="n">
        <f aca="false">IF(Inversiones!$F$24&gt;$C99,"",(Inversiones!$J$24/12))</f>
        <v>2.08310502283105</v>
      </c>
      <c r="AL99" s="74" t="n">
        <f aca="false">IF(AK99="","0",AL98+AK99)</f>
        <v>189.562557077626</v>
      </c>
      <c r="AM99" s="66" t="n">
        <f aca="false">IF(AK99="","",Inversiones!$C$24-Pendiente!AL99)</f>
        <v>60.4374429223741</v>
      </c>
      <c r="AN99" s="64" t="n">
        <f aca="false">IF(Inversiones!$F$25&gt;$C99,"",(Inversiones!$J$24/12))</f>
        <v>2.08310502283105</v>
      </c>
      <c r="AO99" s="74" t="n">
        <f aca="false">IF(AN99="","0",AO98+AN99)</f>
        <v>187.479452054795</v>
      </c>
      <c r="AP99" s="66" t="n">
        <f aca="false">IF(AN99="","",Inversiones!$C$25-Pendiente!AO99)</f>
        <v>-87.4794520547948</v>
      </c>
    </row>
    <row r="100" customFormat="false" ht="12.75" hidden="false" customHeight="false" outlineLevel="0" collapsed="false">
      <c r="C100" s="70" t="n">
        <v>46600</v>
      </c>
      <c r="D100" s="64" t="n">
        <f aca="false">IF(Inversiones!$F$11&gt;$C100,"",IF(E99="","",(Inversiones!$J$11/12)))</f>
        <v>125</v>
      </c>
      <c r="E100" s="71" t="n">
        <f aca="false">IF(D100="","0",IF(E99+D100&gt;=Inversiones!$C$11," ",IF(E99="","",E99+D100)))</f>
        <v>11500</v>
      </c>
      <c r="F100" s="66" t="n">
        <f aca="false">IF(D100="","",Inversiones!$C$11-Pendiente!E100)</f>
        <v>38500</v>
      </c>
      <c r="G100" s="64" t="n">
        <f aca="false">IFERROR(IF(Inversiones!$F$13&gt;$C100,"",IF(H99="","",(Inversiones!$J$13/12))),"")</f>
        <v>79.2011415525114</v>
      </c>
      <c r="H100" s="72" t="n">
        <f aca="false">IFERROR(IF(G100="","",IF(H99+G100&gt;=Inversiones!$C$13," ",IF(H99="","",H99+G100))),"")</f>
        <v>6890.49931506848</v>
      </c>
      <c r="I100" s="66" t="n">
        <f aca="false">IFERROR(IF(G100="","",Inversiones!C$13-Pendiente!H100),"")</f>
        <v>2609.50068493152</v>
      </c>
      <c r="J100" s="64" t="n">
        <f aca="false">IF(Inversiones!$F$14&gt;$C100,"",IF(K99="","",(Inversiones!$J$14/12)))</f>
        <v>0.874657534246575</v>
      </c>
      <c r="K100" s="72" t="n">
        <f aca="false">IF(J100="","0",IF(K99+J100&gt;=Inversiones!$C$14," ",IF(K99="","",K99+J100)))</f>
        <v>75.2205479452055</v>
      </c>
      <c r="L100" s="66" t="n">
        <f aca="false">IF(J100="","",Inversiones!$C$14-Pendiente!K100)</f>
        <v>24.7794520547945</v>
      </c>
      <c r="M100" s="64" t="n">
        <f aca="false">IF(Inversiones!$F$15&gt;$C100,"",(Inversiones!$J$15/12))</f>
        <v>1.68013698630137</v>
      </c>
      <c r="N100" s="73" t="n">
        <f aca="false">IF(M100="","0",N99+M100)</f>
        <v>151.212328767123</v>
      </c>
      <c r="O100" s="66" t="n">
        <f aca="false">IF(M100="","",Inversiones!$C$15-Pendiente!N100)</f>
        <v>48.787671232877</v>
      </c>
      <c r="P100" s="64" t="n">
        <f aca="false">IF(Inversiones!$F$16&gt;$C100,"",(Inversiones!$J$16/12))</f>
        <v>0.846803652968037</v>
      </c>
      <c r="Q100" s="73" t="n">
        <f aca="false">IF(P100="","0",Q99+P100)</f>
        <v>76.2123287671232</v>
      </c>
      <c r="R100" s="66" t="n">
        <f aca="false">IF(P100="","",Inversiones!$C$16-Pendiente!Q100)</f>
        <v>23.7876712328768</v>
      </c>
      <c r="S100" s="64" t="n">
        <f aca="false">IF(Inversiones!$F$17&gt;$C100,"",(Inversiones!$J$17/12))</f>
        <v>0.840182648401826</v>
      </c>
      <c r="T100" s="73" t="n">
        <f aca="false">IF(S100="","0",T99+S100)</f>
        <v>76.4566210045662</v>
      </c>
      <c r="U100" s="66" t="n">
        <f aca="false">IF(S100="","",Inversiones!$C$17-Pendiente!T100)</f>
        <v>23.5433789954338</v>
      </c>
      <c r="V100" s="64" t="n">
        <f aca="false">IF(Inversiones!$F$19&gt;$C100,"",(Inversiones!$J$19/12))</f>
        <v>1.66643835616438</v>
      </c>
      <c r="W100" s="73" t="n">
        <f aca="false">IF(V100="","0",W99+V100)</f>
        <v>153.312328767123</v>
      </c>
      <c r="X100" s="66" t="n">
        <f aca="false">IF(V100="","",Inversiones!$C$19-Pendiente!W100)</f>
        <v>46.687671232877</v>
      </c>
      <c r="Y100" s="64" t="n">
        <f aca="false">IF(Inversiones!$F$20&gt;$C100,"",(Inversiones!$J$20/12))</f>
        <v>0.846803652968037</v>
      </c>
      <c r="Z100" s="74" t="n">
        <f aca="false">IF(Y100="","0",Z99+Y100)</f>
        <v>76.2123287671232</v>
      </c>
      <c r="AA100" s="66" t="n">
        <f aca="false">IF(Y100="","",Inversiones!$C$20-Pendiente!Z100)</f>
        <v>23.7876712328768</v>
      </c>
      <c r="AB100" s="64" t="n">
        <f aca="false">IF(Inversiones!$F$21&gt;$C100,"",(Inversiones!$J$21/12))</f>
        <v>0.83310502283105</v>
      </c>
      <c r="AC100" s="74" t="n">
        <f aca="false">IF(AB100="","0",AC99+AB100)</f>
        <v>76.6456621004565</v>
      </c>
      <c r="AD100" s="66" t="n">
        <f aca="false">IF(AB100="","",Inversiones!$C$21-Pendiente!AC100)</f>
        <v>23.3543378995435</v>
      </c>
      <c r="AE100" s="64" t="n">
        <f aca="false">IF(Inversiones!$F$22&gt;$C100,"",(Inversiones!$J$22/12))</f>
        <v>0.840182648401826</v>
      </c>
      <c r="AF100" s="74" t="n">
        <f aca="false">IF(AE100="","0",AF99+AE100)</f>
        <v>76.4566210045662</v>
      </c>
      <c r="AG100" s="66" t="n">
        <f aca="false">IF(AE100="","",Inversiones!$C$22-Pendiente!AF100)</f>
        <v>23.5433789954338</v>
      </c>
      <c r="AH100" s="64" t="n">
        <f aca="false">IF(Inversiones!$F$23&gt;$C100,"",(Inversiones!$J$23/12))</f>
        <v>1.2634703196347</v>
      </c>
      <c r="AI100" s="74" t="n">
        <f aca="false">IF(AH100="","0",AI99+AH100)</f>
        <v>113.712328767123</v>
      </c>
      <c r="AJ100" s="66" t="n">
        <f aca="false">IF(AH100="","",Inversiones!$C$23-Pendiente!AI100)</f>
        <v>36.2876712328765</v>
      </c>
      <c r="AK100" s="64" t="n">
        <f aca="false">IF(Inversiones!$F$24&gt;$C100,"",(Inversiones!$J$24/12))</f>
        <v>2.08310502283105</v>
      </c>
      <c r="AL100" s="74" t="n">
        <f aca="false">IF(AK100="","0",AL99+AK100)</f>
        <v>191.645662100457</v>
      </c>
      <c r="AM100" s="66" t="n">
        <f aca="false">IF(AK100="","",Inversiones!$C$24-Pendiente!AL100)</f>
        <v>58.3543378995431</v>
      </c>
      <c r="AN100" s="64" t="n">
        <f aca="false">IF(Inversiones!$F$25&gt;$C100,"",(Inversiones!$J$24/12))</f>
        <v>2.08310502283105</v>
      </c>
      <c r="AO100" s="74" t="n">
        <f aca="false">IF(AN100="","0",AO99+AN100)</f>
        <v>189.562557077626</v>
      </c>
      <c r="AP100" s="66" t="n">
        <f aca="false">IF(AN100="","",Inversiones!$C$25-Pendiente!AO100)</f>
        <v>-89.5625570776259</v>
      </c>
    </row>
    <row r="101" customFormat="false" ht="12.75" hidden="false" customHeight="false" outlineLevel="0" collapsed="false">
      <c r="C101" s="70" t="n">
        <v>46631</v>
      </c>
      <c r="D101" s="64" t="n">
        <f aca="false">IF(Inversiones!$F$11&gt;$C101,"",IF(E100="","",(Inversiones!$J$11/12)))</f>
        <v>125</v>
      </c>
      <c r="E101" s="71" t="n">
        <f aca="false">IF(D101="","0",IF(E100+D101&gt;=Inversiones!$C$11," ",IF(E100="","",E100+D101)))</f>
        <v>11625</v>
      </c>
      <c r="F101" s="66" t="n">
        <f aca="false">IF(D101="","",Inversiones!$C$11-Pendiente!E101)</f>
        <v>38375</v>
      </c>
      <c r="G101" s="64" t="n">
        <f aca="false">IFERROR(IF(Inversiones!$F$13&gt;$C101,"",IF(H100="","",(Inversiones!$J$13/12))),"")</f>
        <v>79.2011415525114</v>
      </c>
      <c r="H101" s="72" t="n">
        <f aca="false">IFERROR(IF(G101="","",IF(H100+G101&gt;=Inversiones!$C$13," ",IF(H100="","",H100+G101))),"")</f>
        <v>6969.70045662099</v>
      </c>
      <c r="I101" s="66" t="n">
        <f aca="false">IFERROR(IF(G101="","",Inversiones!C$13-Pendiente!H101),"")</f>
        <v>2530.29954337901</v>
      </c>
      <c r="J101" s="64" t="n">
        <f aca="false">IF(Inversiones!$F$14&gt;$C101,"",IF(K100="","",(Inversiones!$J$14/12)))</f>
        <v>0.874657534246575</v>
      </c>
      <c r="K101" s="72" t="n">
        <f aca="false">IF(J101="","0",IF(K100+J101&gt;=Inversiones!$C$14," ",IF(K100="","",K100+J101)))</f>
        <v>76.0952054794521</v>
      </c>
      <c r="L101" s="66" t="n">
        <f aca="false">IF(J101="","",Inversiones!$C$14-Pendiente!K101)</f>
        <v>23.9047945205479</v>
      </c>
      <c r="M101" s="64" t="n">
        <f aca="false">IF(Inversiones!$F$15&gt;$C101,"",(Inversiones!$J$15/12))</f>
        <v>1.68013698630137</v>
      </c>
      <c r="N101" s="73" t="n">
        <f aca="false">IF(M101="","0",N100+M101)</f>
        <v>152.892465753424</v>
      </c>
      <c r="O101" s="66" t="n">
        <f aca="false">IF(M101="","",Inversiones!$C$15-Pendiente!N101)</f>
        <v>47.1075342465757</v>
      </c>
      <c r="P101" s="64" t="n">
        <f aca="false">IF(Inversiones!$F$16&gt;$C101,"",(Inversiones!$J$16/12))</f>
        <v>0.846803652968037</v>
      </c>
      <c r="Q101" s="73" t="n">
        <f aca="false">IF(P101="","0",Q100+P101)</f>
        <v>77.0591324200912</v>
      </c>
      <c r="R101" s="66" t="n">
        <f aca="false">IF(P101="","",Inversiones!$C$16-Pendiente!Q101)</f>
        <v>22.9408675799088</v>
      </c>
      <c r="S101" s="64" t="n">
        <f aca="false">IF(Inversiones!$F$17&gt;$C101,"",(Inversiones!$J$17/12))</f>
        <v>0.840182648401826</v>
      </c>
      <c r="T101" s="73" t="n">
        <f aca="false">IF(S101="","0",T100+S101)</f>
        <v>77.296803652968</v>
      </c>
      <c r="U101" s="66" t="n">
        <f aca="false">IF(S101="","",Inversiones!$C$17-Pendiente!T101)</f>
        <v>22.703196347032</v>
      </c>
      <c r="V101" s="64" t="n">
        <f aca="false">IF(Inversiones!$F$19&gt;$C101,"",(Inversiones!$J$19/12))</f>
        <v>1.66643835616438</v>
      </c>
      <c r="W101" s="73" t="n">
        <f aca="false">IF(V101="","0",W100+V101)</f>
        <v>154.978767123287</v>
      </c>
      <c r="X101" s="66" t="n">
        <f aca="false">IF(V101="","",Inversiones!$C$19-Pendiente!W101)</f>
        <v>45.0212328767126</v>
      </c>
      <c r="Y101" s="64" t="n">
        <f aca="false">IF(Inversiones!$F$20&gt;$C101,"",(Inversiones!$J$20/12))</f>
        <v>0.846803652968037</v>
      </c>
      <c r="Z101" s="74" t="n">
        <f aca="false">IF(Y101="","0",Z100+Y101)</f>
        <v>77.0591324200912</v>
      </c>
      <c r="AA101" s="66" t="n">
        <f aca="false">IF(Y101="","",Inversiones!$C$20-Pendiente!Z101)</f>
        <v>22.9408675799088</v>
      </c>
      <c r="AB101" s="64" t="n">
        <f aca="false">IF(Inversiones!$F$21&gt;$C101,"",(Inversiones!$J$21/12))</f>
        <v>0.83310502283105</v>
      </c>
      <c r="AC101" s="74" t="n">
        <f aca="false">IF(AB101="","0",AC100+AB101)</f>
        <v>77.4787671232876</v>
      </c>
      <c r="AD101" s="66" t="n">
        <f aca="false">IF(AB101="","",Inversiones!$C$21-Pendiente!AC101)</f>
        <v>22.5212328767124</v>
      </c>
      <c r="AE101" s="64" t="n">
        <f aca="false">IF(Inversiones!$F$22&gt;$C101,"",(Inversiones!$J$22/12))</f>
        <v>0.840182648401826</v>
      </c>
      <c r="AF101" s="74" t="n">
        <f aca="false">IF(AE101="","0",AF100+AE101)</f>
        <v>77.296803652968</v>
      </c>
      <c r="AG101" s="66" t="n">
        <f aca="false">IF(AE101="","",Inversiones!$C$22-Pendiente!AF101)</f>
        <v>22.703196347032</v>
      </c>
      <c r="AH101" s="64" t="n">
        <f aca="false">IF(Inversiones!$F$23&gt;$C101,"",(Inversiones!$J$23/12))</f>
        <v>1.2634703196347</v>
      </c>
      <c r="AI101" s="74" t="n">
        <f aca="false">IF(AH101="","0",AI100+AH101)</f>
        <v>114.975799086758</v>
      </c>
      <c r="AJ101" s="66" t="n">
        <f aca="false">IF(AH101="","",Inversiones!$C$23-Pendiente!AI101)</f>
        <v>35.0242009132418</v>
      </c>
      <c r="AK101" s="64" t="n">
        <f aca="false">IF(Inversiones!$F$24&gt;$C101,"",(Inversiones!$J$24/12))</f>
        <v>2.08310502283105</v>
      </c>
      <c r="AL101" s="74" t="n">
        <f aca="false">IF(AK101="","0",AL100+AK101)</f>
        <v>193.728767123288</v>
      </c>
      <c r="AM101" s="66" t="n">
        <f aca="false">IF(AK101="","",Inversiones!$C$24-Pendiente!AL101)</f>
        <v>56.271232876712</v>
      </c>
      <c r="AN101" s="64" t="n">
        <f aca="false">IF(Inversiones!$F$25&gt;$C101,"",(Inversiones!$J$24/12))</f>
        <v>2.08310502283105</v>
      </c>
      <c r="AO101" s="74" t="n">
        <f aca="false">IF(AN101="","0",AO100+AN101)</f>
        <v>191.645662100457</v>
      </c>
      <c r="AP101" s="66" t="n">
        <f aca="false">IF(AN101="","",Inversiones!$C$25-Pendiente!AO101)</f>
        <v>-91.645662100457</v>
      </c>
    </row>
    <row r="102" customFormat="false" ht="12.75" hidden="false" customHeight="false" outlineLevel="0" collapsed="false">
      <c r="C102" s="70" t="n">
        <v>46661</v>
      </c>
      <c r="D102" s="64" t="n">
        <f aca="false">IF(Inversiones!$F$11&gt;$C102,"",IF(E101="","",(Inversiones!$J$11/12)))</f>
        <v>125</v>
      </c>
      <c r="E102" s="71" t="n">
        <f aca="false">IF(D102="","0",IF(E101+D102&gt;=Inversiones!$C$11," ",IF(E101="","",E101+D102)))</f>
        <v>11750</v>
      </c>
      <c r="F102" s="66" t="n">
        <f aca="false">IF(D102="","",Inversiones!$C$11-Pendiente!E102)</f>
        <v>38250</v>
      </c>
      <c r="G102" s="64" t="n">
        <f aca="false">IFERROR(IF(Inversiones!$F$13&gt;$C102,"",IF(H101="","",(Inversiones!$J$13/12))),"")</f>
        <v>79.2011415525114</v>
      </c>
      <c r="H102" s="72" t="n">
        <f aca="false">IFERROR(IF(G102="","",IF(H101+G102&gt;=Inversiones!$C$13," ",IF(H101="","",H101+G102))),"")</f>
        <v>7048.9015981735</v>
      </c>
      <c r="I102" s="66" t="n">
        <f aca="false">IFERROR(IF(G102="","",Inversiones!C$13-Pendiente!H102),"")</f>
        <v>2451.0984018265</v>
      </c>
      <c r="J102" s="64" t="n">
        <f aca="false">IF(Inversiones!$F$14&gt;$C102,"",IF(K101="","",(Inversiones!$J$14/12)))</f>
        <v>0.874657534246575</v>
      </c>
      <c r="K102" s="72" t="n">
        <f aca="false">IF(J102="","0",IF(K101+J102&gt;=Inversiones!$C$14," ",IF(K101="","",K101+J102)))</f>
        <v>76.9698630136986</v>
      </c>
      <c r="L102" s="66" t="n">
        <f aca="false">IF(J102="","",Inversiones!$C$14-Pendiente!K102)</f>
        <v>23.0301369863014</v>
      </c>
      <c r="M102" s="64" t="n">
        <f aca="false">IF(Inversiones!$F$15&gt;$C102,"",(Inversiones!$J$15/12))</f>
        <v>1.68013698630137</v>
      </c>
      <c r="N102" s="73" t="n">
        <f aca="false">IF(M102="","0",N101+M102)</f>
        <v>154.572602739726</v>
      </c>
      <c r="O102" s="66" t="n">
        <f aca="false">IF(M102="","",Inversiones!$C$15-Pendiente!N102)</f>
        <v>45.4273972602743</v>
      </c>
      <c r="P102" s="64" t="n">
        <f aca="false">IF(Inversiones!$F$16&gt;$C102,"",(Inversiones!$J$16/12))</f>
        <v>0.846803652968037</v>
      </c>
      <c r="Q102" s="73" t="n">
        <f aca="false">IF(P102="","0",Q101+P102)</f>
        <v>77.9059360730592</v>
      </c>
      <c r="R102" s="66" t="n">
        <f aca="false">IF(P102="","",Inversiones!$C$16-Pendiente!Q102)</f>
        <v>22.0940639269408</v>
      </c>
      <c r="S102" s="64" t="n">
        <f aca="false">IF(Inversiones!$F$17&gt;$C102,"",(Inversiones!$J$17/12))</f>
        <v>0.840182648401826</v>
      </c>
      <c r="T102" s="73" t="n">
        <f aca="false">IF(S102="","0",T101+S102)</f>
        <v>78.1369863013698</v>
      </c>
      <c r="U102" s="66" t="n">
        <f aca="false">IF(S102="","",Inversiones!$C$17-Pendiente!T102)</f>
        <v>21.8630136986302</v>
      </c>
      <c r="V102" s="64" t="n">
        <f aca="false">IF(Inversiones!$F$19&gt;$C102,"",(Inversiones!$J$19/12))</f>
        <v>1.66643835616438</v>
      </c>
      <c r="W102" s="73" t="n">
        <f aca="false">IF(V102="","0",W101+V102)</f>
        <v>156.645205479452</v>
      </c>
      <c r="X102" s="66" t="n">
        <f aca="false">IF(V102="","",Inversiones!$C$19-Pendiente!W102)</f>
        <v>43.3547945205482</v>
      </c>
      <c r="Y102" s="64" t="n">
        <f aca="false">IF(Inversiones!$F$20&gt;$C102,"",(Inversiones!$J$20/12))</f>
        <v>0.846803652968037</v>
      </c>
      <c r="Z102" s="74" t="n">
        <f aca="false">IF(Y102="","0",Z101+Y102)</f>
        <v>77.9059360730592</v>
      </c>
      <c r="AA102" s="66" t="n">
        <f aca="false">IF(Y102="","",Inversiones!$C$20-Pendiente!Z102)</f>
        <v>22.0940639269408</v>
      </c>
      <c r="AB102" s="64" t="n">
        <f aca="false">IF(Inversiones!$F$21&gt;$C102,"",(Inversiones!$J$21/12))</f>
        <v>0.83310502283105</v>
      </c>
      <c r="AC102" s="74" t="n">
        <f aca="false">IF(AB102="","0",AC101+AB102)</f>
        <v>78.3118721461186</v>
      </c>
      <c r="AD102" s="66" t="n">
        <f aca="false">IF(AB102="","",Inversiones!$C$21-Pendiente!AC102)</f>
        <v>21.6881278538814</v>
      </c>
      <c r="AE102" s="64" t="n">
        <f aca="false">IF(Inversiones!$F$22&gt;$C102,"",(Inversiones!$J$22/12))</f>
        <v>0.840182648401826</v>
      </c>
      <c r="AF102" s="74" t="n">
        <f aca="false">IF(AE102="","0",AF101+AE102)</f>
        <v>78.1369863013698</v>
      </c>
      <c r="AG102" s="66" t="n">
        <f aca="false">IF(AE102="","",Inversiones!$C$22-Pendiente!AF102)</f>
        <v>21.8630136986302</v>
      </c>
      <c r="AH102" s="64" t="n">
        <f aca="false">IF(Inversiones!$F$23&gt;$C102,"",(Inversiones!$J$23/12))</f>
        <v>1.2634703196347</v>
      </c>
      <c r="AI102" s="74" t="n">
        <f aca="false">IF(AH102="","0",AI101+AH102)</f>
        <v>116.239269406393</v>
      </c>
      <c r="AJ102" s="66" t="n">
        <f aca="false">IF(AH102="","",Inversiones!$C$23-Pendiente!AI102)</f>
        <v>33.7607305936071</v>
      </c>
      <c r="AK102" s="64" t="n">
        <f aca="false">IF(Inversiones!$F$24&gt;$C102,"",(Inversiones!$J$24/12))</f>
        <v>2.08310502283105</v>
      </c>
      <c r="AL102" s="74" t="n">
        <f aca="false">IF(AK102="","0",AL101+AK102)</f>
        <v>195.811872146119</v>
      </c>
      <c r="AM102" s="66" t="n">
        <f aca="false">IF(AK102="","",Inversiones!$C$24-Pendiente!AL102)</f>
        <v>54.1881278538809</v>
      </c>
      <c r="AN102" s="64" t="n">
        <f aca="false">IF(Inversiones!$F$25&gt;$C102,"",(Inversiones!$J$24/12))</f>
        <v>2.08310502283105</v>
      </c>
      <c r="AO102" s="74" t="n">
        <f aca="false">IF(AN102="","0",AO101+AN102)</f>
        <v>193.728767123288</v>
      </c>
      <c r="AP102" s="66" t="n">
        <f aca="false">IF(AN102="","",Inversiones!$C$25-Pendiente!AO102)</f>
        <v>-93.728767123288</v>
      </c>
    </row>
    <row r="103" customFormat="false" ht="12.75" hidden="false" customHeight="false" outlineLevel="0" collapsed="false">
      <c r="C103" s="70" t="n">
        <v>46692</v>
      </c>
      <c r="D103" s="64" t="n">
        <f aca="false">IF(Inversiones!$F$11&gt;$C103,"",IF(E102="","",(Inversiones!$J$11/12)))</f>
        <v>125</v>
      </c>
      <c r="E103" s="71" t="n">
        <f aca="false">IF(D103="","0",IF(E102+D103&gt;=Inversiones!$C$11," ",IF(E102="","",E102+D103)))</f>
        <v>11875</v>
      </c>
      <c r="F103" s="66" t="n">
        <f aca="false">IF(D103="","",Inversiones!$C$11-Pendiente!E103)</f>
        <v>38125</v>
      </c>
      <c r="G103" s="64" t="n">
        <f aca="false">IFERROR(IF(Inversiones!$F$13&gt;$C103,"",IF(H102="","",(Inversiones!$J$13/12))),"")</f>
        <v>79.2011415525114</v>
      </c>
      <c r="H103" s="72" t="n">
        <f aca="false">IFERROR(IF(G103="","",IF(H102+G103&gt;=Inversiones!$C$13," ",IF(H102="","",H102+G103))),"")</f>
        <v>7128.10273972602</v>
      </c>
      <c r="I103" s="66" t="n">
        <f aca="false">IFERROR(IF(G103="","",Inversiones!C$13-Pendiente!H103),"")</f>
        <v>2371.89726027399</v>
      </c>
      <c r="J103" s="64" t="n">
        <f aca="false">IF(Inversiones!$F$14&gt;$C103,"",IF(K102="","",(Inversiones!$J$14/12)))</f>
        <v>0.874657534246575</v>
      </c>
      <c r="K103" s="72" t="n">
        <f aca="false">IF(J103="","0",IF(K102+J103&gt;=Inversiones!$C$14," ",IF(K102="","",K102+J103)))</f>
        <v>77.8445205479452</v>
      </c>
      <c r="L103" s="66" t="n">
        <f aca="false">IF(J103="","",Inversiones!$C$14-Pendiente!K103)</f>
        <v>22.1554794520548</v>
      </c>
      <c r="M103" s="64" t="n">
        <f aca="false">IF(Inversiones!$F$15&gt;$C103,"",(Inversiones!$J$15/12))</f>
        <v>1.68013698630137</v>
      </c>
      <c r="N103" s="73" t="n">
        <f aca="false">IF(M103="","0",N102+M103)</f>
        <v>156.252739726027</v>
      </c>
      <c r="O103" s="66" t="n">
        <f aca="false">IF(M103="","",Inversiones!$C$15-Pendiente!N103)</f>
        <v>43.7472602739729</v>
      </c>
      <c r="P103" s="64" t="n">
        <f aca="false">IF(Inversiones!$F$16&gt;$C103,"",(Inversiones!$J$16/12))</f>
        <v>0.846803652968037</v>
      </c>
      <c r="Q103" s="73" t="n">
        <f aca="false">IF(P103="","0",Q102+P103)</f>
        <v>78.7527397260273</v>
      </c>
      <c r="R103" s="66" t="n">
        <f aca="false">IF(P103="","",Inversiones!$C$16-Pendiente!Q103)</f>
        <v>21.2472602739727</v>
      </c>
      <c r="S103" s="64" t="n">
        <f aca="false">IF(Inversiones!$F$17&gt;$C103,"",(Inversiones!$J$17/12))</f>
        <v>0.840182648401826</v>
      </c>
      <c r="T103" s="73" t="n">
        <f aca="false">IF(S103="","0",T102+S103)</f>
        <v>78.9771689497717</v>
      </c>
      <c r="U103" s="66" t="n">
        <f aca="false">IF(S103="","",Inversiones!$C$17-Pendiente!T103)</f>
        <v>21.0228310502283</v>
      </c>
      <c r="V103" s="64" t="n">
        <f aca="false">IF(Inversiones!$F$19&gt;$C103,"",(Inversiones!$J$19/12))</f>
        <v>1.66643835616438</v>
      </c>
      <c r="W103" s="73" t="n">
        <f aca="false">IF(V103="","0",W102+V103)</f>
        <v>158.311643835616</v>
      </c>
      <c r="X103" s="66" t="n">
        <f aca="false">IF(V103="","",Inversiones!$C$19-Pendiente!W103)</f>
        <v>41.6883561643839</v>
      </c>
      <c r="Y103" s="64" t="n">
        <f aca="false">IF(Inversiones!$F$20&gt;$C103,"",(Inversiones!$J$20/12))</f>
        <v>0.846803652968037</v>
      </c>
      <c r="Z103" s="74" t="n">
        <f aca="false">IF(Y103="","0",Z102+Y103)</f>
        <v>78.7527397260273</v>
      </c>
      <c r="AA103" s="66" t="n">
        <f aca="false">IF(Y103="","",Inversiones!$C$20-Pendiente!Z103)</f>
        <v>21.2472602739727</v>
      </c>
      <c r="AB103" s="64" t="n">
        <f aca="false">IF(Inversiones!$F$21&gt;$C103,"",(Inversiones!$J$21/12))</f>
        <v>0.83310502283105</v>
      </c>
      <c r="AC103" s="74" t="n">
        <f aca="false">IF(AB103="","0",AC102+AB103)</f>
        <v>79.1449771689497</v>
      </c>
      <c r="AD103" s="66" t="n">
        <f aca="false">IF(AB103="","",Inversiones!$C$21-Pendiente!AC103)</f>
        <v>20.8550228310503</v>
      </c>
      <c r="AE103" s="64" t="n">
        <f aca="false">IF(Inversiones!$F$22&gt;$C103,"",(Inversiones!$J$22/12))</f>
        <v>0.840182648401826</v>
      </c>
      <c r="AF103" s="74" t="n">
        <f aca="false">IF(AE103="","0",AF102+AE103)</f>
        <v>78.9771689497717</v>
      </c>
      <c r="AG103" s="66" t="n">
        <f aca="false">IF(AE103="","",Inversiones!$C$22-Pendiente!AF103)</f>
        <v>21.0228310502283</v>
      </c>
      <c r="AH103" s="64" t="n">
        <f aca="false">IF(Inversiones!$F$23&gt;$C103,"",(Inversiones!$J$23/12))</f>
        <v>1.2634703196347</v>
      </c>
      <c r="AI103" s="74" t="n">
        <f aca="false">IF(AH103="","0",AI102+AH103)</f>
        <v>117.502739726028</v>
      </c>
      <c r="AJ103" s="66" t="n">
        <f aca="false">IF(AH103="","",Inversiones!$C$23-Pendiente!AI103)</f>
        <v>32.4972602739724</v>
      </c>
      <c r="AK103" s="64" t="n">
        <f aca="false">IF(Inversiones!$F$24&gt;$C103,"",(Inversiones!$J$24/12))</f>
        <v>2.08310502283105</v>
      </c>
      <c r="AL103" s="74" t="n">
        <f aca="false">IF(AK103="","0",AL102+AK103)</f>
        <v>197.89497716895</v>
      </c>
      <c r="AM103" s="66" t="n">
        <f aca="false">IF(AK103="","",Inversiones!$C$24-Pendiente!AL103)</f>
        <v>52.1050228310499</v>
      </c>
      <c r="AN103" s="64" t="n">
        <f aca="false">IF(Inversiones!$F$25&gt;$C103,"",(Inversiones!$J$24/12))</f>
        <v>2.08310502283105</v>
      </c>
      <c r="AO103" s="74" t="n">
        <f aca="false">IF(AN103="","0",AO102+AN103)</f>
        <v>195.811872146119</v>
      </c>
      <c r="AP103" s="66" t="n">
        <f aca="false">IF(AN103="","",Inversiones!$C$25-Pendiente!AO103)</f>
        <v>-95.8118721461191</v>
      </c>
    </row>
    <row r="104" customFormat="false" ht="13.5" hidden="false" customHeight="false" outlineLevel="0" collapsed="false">
      <c r="C104" s="70" t="n">
        <v>46722</v>
      </c>
      <c r="D104" s="64" t="n">
        <f aca="false">IF(Inversiones!$F$11&gt;$C104,"",IF(E103="","",(Inversiones!$J$11/12)))</f>
        <v>125</v>
      </c>
      <c r="E104" s="71" t="n">
        <f aca="false">IF(D104="","0",IF(E103+D104&gt;=Inversiones!$C$11," ",IF(E103="","",E103+D104)))</f>
        <v>12000</v>
      </c>
      <c r="F104" s="66" t="n">
        <f aca="false">IF(D104="","",Inversiones!$C$11-Pendiente!E104)</f>
        <v>38000</v>
      </c>
      <c r="G104" s="64" t="n">
        <f aca="false">IFERROR(IF(Inversiones!$F$13&gt;$C104,"",IF(H103="","",(Inversiones!$J$13/12))),"")</f>
        <v>79.2011415525114</v>
      </c>
      <c r="H104" s="72" t="n">
        <f aca="false">IFERROR(IF(G104="","",IF(H103+G104&gt;=Inversiones!$C$13," ",IF(H103="","",H103+G104))),"")</f>
        <v>7207.30388127853</v>
      </c>
      <c r="I104" s="66" t="n">
        <f aca="false">IFERROR(IF(G104="","",Inversiones!C$13-Pendiente!H104),"")</f>
        <v>2292.69611872147</v>
      </c>
      <c r="J104" s="64" t="n">
        <f aca="false">IF(Inversiones!$F$14&gt;$C104,"",IF(K103="","",(Inversiones!$J$14/12)))</f>
        <v>0.874657534246575</v>
      </c>
      <c r="K104" s="72" t="n">
        <f aca="false">IF(J104="","0",IF(K103+J104&gt;=Inversiones!$C$14," ",IF(K103="","",K103+J104)))</f>
        <v>78.7191780821918</v>
      </c>
      <c r="L104" s="66" t="n">
        <f aca="false">IF(J104="","",Inversiones!$C$14-Pendiente!K104)</f>
        <v>21.2808219178082</v>
      </c>
      <c r="M104" s="64" t="n">
        <f aca="false">IF(Inversiones!$F$15&gt;$C104,"",(Inversiones!$J$15/12))</f>
        <v>1.68013698630137</v>
      </c>
      <c r="N104" s="73" t="n">
        <f aca="false">IF(M104="","0",N103+M104)</f>
        <v>157.932876712328</v>
      </c>
      <c r="O104" s="66" t="n">
        <f aca="false">IF(M104="","",Inversiones!$C$15-Pendiente!N104)</f>
        <v>42.0671232876716</v>
      </c>
      <c r="P104" s="64" t="n">
        <f aca="false">IF(Inversiones!$F$16&gt;$C104,"",(Inversiones!$J$16/12))</f>
        <v>0.846803652968037</v>
      </c>
      <c r="Q104" s="73" t="n">
        <f aca="false">IF(P104="","0",Q103+P104)</f>
        <v>79.5995433789953</v>
      </c>
      <c r="R104" s="66" t="n">
        <f aca="false">IF(P104="","",Inversiones!$C$16-Pendiente!Q104)</f>
        <v>20.4004566210047</v>
      </c>
      <c r="S104" s="64" t="n">
        <f aca="false">IF(Inversiones!$F$17&gt;$C104,"",(Inversiones!$J$17/12))</f>
        <v>0.840182648401826</v>
      </c>
      <c r="T104" s="73" t="n">
        <f aca="false">IF(S104="","0",T103+S104)</f>
        <v>79.8173515981735</v>
      </c>
      <c r="U104" s="66" t="n">
        <f aca="false">IF(S104="","",Inversiones!$C$17-Pendiente!T104)</f>
        <v>20.1826484018265</v>
      </c>
      <c r="V104" s="64" t="n">
        <f aca="false">IF(Inversiones!$F$19&gt;$C104,"",(Inversiones!$J$19/12))</f>
        <v>1.66643835616438</v>
      </c>
      <c r="W104" s="73" t="n">
        <f aca="false">IF(V104="","0",W103+V104)</f>
        <v>159.978082191781</v>
      </c>
      <c r="X104" s="66" t="n">
        <f aca="false">IF(V104="","",Inversiones!$C$19-Pendiente!W104)</f>
        <v>40.0219178082195</v>
      </c>
      <c r="Y104" s="64" t="n">
        <f aca="false">IF(Inversiones!$F$20&gt;$C104,"",(Inversiones!$J$20/12))</f>
        <v>0.846803652968037</v>
      </c>
      <c r="Z104" s="74" t="n">
        <f aca="false">IF(Y104="","0",Z103+Y104)</f>
        <v>79.5995433789953</v>
      </c>
      <c r="AA104" s="66" t="n">
        <f aca="false">IF(Y104="","",Inversiones!$C$20-Pendiente!Z104)</f>
        <v>20.4004566210047</v>
      </c>
      <c r="AB104" s="64" t="n">
        <f aca="false">IF(Inversiones!$F$21&gt;$C104,"",(Inversiones!$J$21/12))</f>
        <v>0.83310502283105</v>
      </c>
      <c r="AC104" s="74" t="n">
        <f aca="false">IF(AB104="","0",AC103+AB104)</f>
        <v>79.9780821917807</v>
      </c>
      <c r="AD104" s="66" t="n">
        <f aca="false">IF(AB104="","",Inversiones!$C$21-Pendiente!AC104)</f>
        <v>20.0219178082193</v>
      </c>
      <c r="AE104" s="64" t="n">
        <f aca="false">IF(Inversiones!$F$22&gt;$C104,"",(Inversiones!$J$22/12))</f>
        <v>0.840182648401826</v>
      </c>
      <c r="AF104" s="74" t="n">
        <f aca="false">IF(AE104="","0",AF103+AE104)</f>
        <v>79.8173515981735</v>
      </c>
      <c r="AG104" s="66" t="n">
        <f aca="false">IF(AE104="","",Inversiones!$C$22-Pendiente!AF104)</f>
        <v>20.1826484018265</v>
      </c>
      <c r="AH104" s="64" t="n">
        <f aca="false">IF(Inversiones!$F$23&gt;$C104,"",(Inversiones!$J$23/12))</f>
        <v>1.2634703196347</v>
      </c>
      <c r="AI104" s="74" t="n">
        <f aca="false">IF(AH104="","0",AI103+AH104)</f>
        <v>118.766210045662</v>
      </c>
      <c r="AJ104" s="66" t="n">
        <f aca="false">IF(AH104="","",Inversiones!$C$23-Pendiente!AI104)</f>
        <v>31.2337899543377</v>
      </c>
      <c r="AK104" s="64" t="n">
        <f aca="false">IF(Inversiones!$F$24&gt;$C104,"",(Inversiones!$J$24/12))</f>
        <v>2.08310502283105</v>
      </c>
      <c r="AL104" s="74" t="n">
        <f aca="false">IF(AK104="","0",AL103+AK104)</f>
        <v>199.978082191781</v>
      </c>
      <c r="AM104" s="66" t="n">
        <f aca="false">IF(AK104="","",Inversiones!$C$24-Pendiente!AL104)</f>
        <v>50.0219178082188</v>
      </c>
      <c r="AN104" s="64" t="n">
        <f aca="false">IF(Inversiones!$F$25&gt;$C104,"",(Inversiones!$J$24/12))</f>
        <v>2.08310502283105</v>
      </c>
      <c r="AO104" s="74" t="n">
        <f aca="false">IF(AN104="","0",AO103+AN104)</f>
        <v>197.89497716895</v>
      </c>
      <c r="AP104" s="66" t="n">
        <f aca="false">IF(AN104="","",Inversiones!$C$25-Pendiente!AO104)</f>
        <v>-97.8949771689501</v>
      </c>
    </row>
    <row r="105" customFormat="false" ht="12.75" hidden="false" customHeight="false" outlineLevel="0" collapsed="false">
      <c r="C105" s="63" t="n">
        <v>46753</v>
      </c>
      <c r="D105" s="64" t="n">
        <f aca="false">IF(Inversiones!$F$11&gt;$C105,"",IF(E104="","",(Inversiones!$J$11/12)))</f>
        <v>125</v>
      </c>
      <c r="E105" s="71" t="n">
        <f aca="false">IF(D105="","0",IF(E104+D105&gt;=Inversiones!$C$11," ",IF(E104="","",E104+D105)))</f>
        <v>12125</v>
      </c>
      <c r="F105" s="66" t="n">
        <f aca="false">IF(D105="","",Inversiones!$C$11-Pendiente!E105)</f>
        <v>37875</v>
      </c>
      <c r="G105" s="64" t="n">
        <f aca="false">IFERROR(IF(Inversiones!$F$13&gt;$C105,"",IF(H104="","",(Inversiones!$J$13/12))),"")</f>
        <v>79.2011415525114</v>
      </c>
      <c r="H105" s="72" t="n">
        <f aca="false">IFERROR(IF(G105="","",IF(H104+G105&gt;=Inversiones!$C$13," ",IF(H104="","",H104+G105))),"")</f>
        <v>7286.50502283104</v>
      </c>
      <c r="I105" s="66" t="n">
        <f aca="false">IFERROR(IF(G105="","",Inversiones!C$13-Pendiente!H105),"")</f>
        <v>2213.49497716896</v>
      </c>
      <c r="J105" s="64" t="n">
        <f aca="false">IF(Inversiones!$F$14&gt;$C105,"",IF(K104="","",(Inversiones!$J$14/12)))</f>
        <v>0.874657534246575</v>
      </c>
      <c r="K105" s="72" t="n">
        <f aca="false">IF(J105="","0",IF(K104+J105&gt;=Inversiones!$C$14," ",IF(K104="","",K104+J105)))</f>
        <v>79.5938356164384</v>
      </c>
      <c r="L105" s="66" t="n">
        <f aca="false">IF(J105="","",Inversiones!$C$14-Pendiente!K105)</f>
        <v>20.4061643835616</v>
      </c>
      <c r="M105" s="64" t="n">
        <f aca="false">IF(Inversiones!$F$15&gt;$C105,"",(Inversiones!$J$15/12))</f>
        <v>1.68013698630137</v>
      </c>
      <c r="N105" s="73" t="n">
        <f aca="false">IF(M105="","0",N104+M105)</f>
        <v>159.61301369863</v>
      </c>
      <c r="O105" s="66" t="n">
        <f aca="false">IF(M105="","",Inversiones!$C$15-Pendiente!N105)</f>
        <v>40.3869863013702</v>
      </c>
      <c r="P105" s="64" t="n">
        <f aca="false">IF(Inversiones!$F$16&gt;$C105,"",(Inversiones!$J$16/12))</f>
        <v>0.846803652968037</v>
      </c>
      <c r="Q105" s="73" t="n">
        <f aca="false">IF(P105="","0",Q104+P105)</f>
        <v>80.4463470319633</v>
      </c>
      <c r="R105" s="66" t="n">
        <f aca="false">IF(P105="","",Inversiones!$C$16-Pendiente!Q105)</f>
        <v>19.5536529680367</v>
      </c>
      <c r="S105" s="64" t="n">
        <f aca="false">IF(Inversiones!$F$17&gt;$C105,"",(Inversiones!$J$17/12))</f>
        <v>0.840182648401826</v>
      </c>
      <c r="T105" s="73" t="n">
        <f aca="false">IF(S105="","0",T104+S105)</f>
        <v>80.6575342465753</v>
      </c>
      <c r="U105" s="66" t="n">
        <f aca="false">IF(S105="","",Inversiones!$C$17-Pendiente!T105)</f>
        <v>19.3424657534247</v>
      </c>
      <c r="V105" s="64" t="n">
        <f aca="false">IF(Inversiones!$F$19&gt;$C105,"",(Inversiones!$J$19/12))</f>
        <v>1.66643835616438</v>
      </c>
      <c r="W105" s="73" t="n">
        <f aca="false">IF(V105="","0",W104+V105)</f>
        <v>161.644520547945</v>
      </c>
      <c r="X105" s="66" t="n">
        <f aca="false">IF(V105="","",Inversiones!$C$19-Pendiente!W105)</f>
        <v>38.3554794520551</v>
      </c>
      <c r="Y105" s="64" t="n">
        <f aca="false">IF(Inversiones!$F$20&gt;$C105,"",(Inversiones!$J$20/12))</f>
        <v>0.846803652968037</v>
      </c>
      <c r="Z105" s="74" t="n">
        <f aca="false">IF(Y105="","0",Z104+Y105)</f>
        <v>80.4463470319633</v>
      </c>
      <c r="AA105" s="66" t="n">
        <f aca="false">IF(Y105="","",Inversiones!$C$20-Pendiente!Z105)</f>
        <v>19.5536529680367</v>
      </c>
      <c r="AB105" s="64" t="n">
        <f aca="false">IF(Inversiones!$F$21&gt;$C105,"",(Inversiones!$J$21/12))</f>
        <v>0.83310502283105</v>
      </c>
      <c r="AC105" s="74" t="n">
        <f aca="false">IF(AB105="","0",AC104+AB105)</f>
        <v>80.8111872146118</v>
      </c>
      <c r="AD105" s="66" t="n">
        <f aca="false">IF(AB105="","",Inversiones!$C$21-Pendiente!AC105)</f>
        <v>19.1888127853882</v>
      </c>
      <c r="AE105" s="64" t="n">
        <f aca="false">IF(Inversiones!$F$22&gt;$C105,"",(Inversiones!$J$22/12))</f>
        <v>0.840182648401826</v>
      </c>
      <c r="AF105" s="74" t="n">
        <f aca="false">IF(AE105="","0",AF104+AE105)</f>
        <v>80.6575342465753</v>
      </c>
      <c r="AG105" s="66" t="n">
        <f aca="false">IF(AE105="","",Inversiones!$C$22-Pendiente!AF105)</f>
        <v>19.3424657534247</v>
      </c>
      <c r="AH105" s="64" t="n">
        <f aca="false">IF(Inversiones!$F$23&gt;$C105,"",(Inversiones!$J$23/12))</f>
        <v>1.2634703196347</v>
      </c>
      <c r="AI105" s="74" t="n">
        <f aca="false">IF(AH105="","0",AI104+AH105)</f>
        <v>120.029680365297</v>
      </c>
      <c r="AJ105" s="66" t="n">
        <f aca="false">IF(AH105="","",Inversiones!$C$23-Pendiente!AI105)</f>
        <v>29.970319634703</v>
      </c>
      <c r="AK105" s="64" t="n">
        <f aca="false">IF(Inversiones!$F$24&gt;$C105,"",(Inversiones!$J$24/12))</f>
        <v>2.08310502283105</v>
      </c>
      <c r="AL105" s="74" t="n">
        <f aca="false">IF(AK105="","0",AL104+AK105)</f>
        <v>202.061187214612</v>
      </c>
      <c r="AM105" s="66" t="n">
        <f aca="false">IF(AK105="","",Inversiones!$C$24-Pendiente!AL105)</f>
        <v>47.9388127853877</v>
      </c>
      <c r="AN105" s="64" t="n">
        <f aca="false">IF(Inversiones!$F$25&gt;$C105,"",(Inversiones!$J$24/12))</f>
        <v>2.08310502283105</v>
      </c>
      <c r="AO105" s="74" t="n">
        <f aca="false">IF(AN105="","0",AO104+AN105)</f>
        <v>199.978082191781</v>
      </c>
      <c r="AP105" s="66" t="n">
        <f aca="false">IF(AN105="","",Inversiones!$C$25-Pendiente!AO105)</f>
        <v>-99.9780821917812</v>
      </c>
    </row>
    <row r="106" customFormat="false" ht="12.75" hidden="false" customHeight="false" outlineLevel="0" collapsed="false">
      <c r="C106" s="70" t="n">
        <v>46784</v>
      </c>
      <c r="D106" s="64" t="n">
        <f aca="false">IF(Inversiones!$F$11&gt;$C106,"",IF(E105="","",(Inversiones!$J$11/12)))</f>
        <v>125</v>
      </c>
      <c r="E106" s="71" t="n">
        <f aca="false">IF(D106="","0",IF(E105+D106&gt;=Inversiones!$C$11," ",IF(E105="","",E105+D106)))</f>
        <v>12250</v>
      </c>
      <c r="F106" s="66" t="n">
        <f aca="false">IF(D106="","",Inversiones!$C$11-Pendiente!E106)</f>
        <v>37750</v>
      </c>
      <c r="G106" s="64" t="n">
        <f aca="false">IFERROR(IF(Inversiones!$F$13&gt;$C106,"",IF(H105="","",(Inversiones!$J$13/12))),"")</f>
        <v>79.2011415525114</v>
      </c>
      <c r="H106" s="72" t="n">
        <f aca="false">IFERROR(IF(G106="","",IF(H105+G106&gt;=Inversiones!$C$13," ",IF(H105="","",H105+G106))),"")</f>
        <v>7365.70616438355</v>
      </c>
      <c r="I106" s="66" t="n">
        <f aca="false">IFERROR(IF(G106="","",Inversiones!C$13-Pendiente!H106),"")</f>
        <v>2134.29383561645</v>
      </c>
      <c r="J106" s="64" t="n">
        <f aca="false">IF(Inversiones!$F$14&gt;$C106,"",IF(K105="","",(Inversiones!$J$14/12)))</f>
        <v>0.874657534246575</v>
      </c>
      <c r="K106" s="72" t="n">
        <f aca="false">IF(J106="","0",IF(K105+J106&gt;=Inversiones!$C$14," ",IF(K105="","",K105+J106)))</f>
        <v>80.468493150685</v>
      </c>
      <c r="L106" s="66" t="n">
        <f aca="false">IF(J106="","",Inversiones!$C$14-Pendiente!K106)</f>
        <v>19.531506849315</v>
      </c>
      <c r="M106" s="64" t="n">
        <f aca="false">IF(Inversiones!$F$15&gt;$C106,"",(Inversiones!$J$15/12))</f>
        <v>1.68013698630137</v>
      </c>
      <c r="N106" s="73" t="n">
        <f aca="false">IF(M106="","0",N105+M106)</f>
        <v>161.293150684931</v>
      </c>
      <c r="O106" s="66" t="n">
        <f aca="false">IF(M106="","",Inversiones!$C$15-Pendiente!N106)</f>
        <v>38.7068493150688</v>
      </c>
      <c r="P106" s="64" t="n">
        <f aca="false">IF(Inversiones!$F$16&gt;$C106,"",(Inversiones!$J$16/12))</f>
        <v>0.846803652968037</v>
      </c>
      <c r="Q106" s="73" t="n">
        <f aca="false">IF(P106="","0",Q105+P106)</f>
        <v>81.2931506849314</v>
      </c>
      <c r="R106" s="66" t="n">
        <f aca="false">IF(P106="","",Inversiones!$C$16-Pendiente!Q106)</f>
        <v>18.7068493150686</v>
      </c>
      <c r="S106" s="64" t="n">
        <f aca="false">IF(Inversiones!$F$17&gt;$C106,"",(Inversiones!$J$17/12))</f>
        <v>0.840182648401826</v>
      </c>
      <c r="T106" s="73" t="n">
        <f aca="false">IF(S106="","0",T105+S106)</f>
        <v>81.4977168949771</v>
      </c>
      <c r="U106" s="66" t="n">
        <f aca="false">IF(S106="","",Inversiones!$C$17-Pendiente!T106)</f>
        <v>18.5022831050229</v>
      </c>
      <c r="V106" s="64" t="n">
        <f aca="false">IF(Inversiones!$F$19&gt;$C106,"",(Inversiones!$J$19/12))</f>
        <v>1.66643835616438</v>
      </c>
      <c r="W106" s="73" t="n">
        <f aca="false">IF(V106="","0",W105+V106)</f>
        <v>163.310958904109</v>
      </c>
      <c r="X106" s="66" t="n">
        <f aca="false">IF(V106="","",Inversiones!$C$19-Pendiente!W106)</f>
        <v>36.6890410958907</v>
      </c>
      <c r="Y106" s="64" t="n">
        <f aca="false">IF(Inversiones!$F$20&gt;$C106,"",(Inversiones!$J$20/12))</f>
        <v>0.846803652968037</v>
      </c>
      <c r="Z106" s="74" t="n">
        <f aca="false">IF(Y106="","0",Z105+Y106)</f>
        <v>81.2931506849314</v>
      </c>
      <c r="AA106" s="66" t="n">
        <f aca="false">IF(Y106="","",Inversiones!$C$20-Pendiente!Z106)</f>
        <v>18.7068493150686</v>
      </c>
      <c r="AB106" s="64" t="n">
        <f aca="false">IF(Inversiones!$F$21&gt;$C106,"",(Inversiones!$J$21/12))</f>
        <v>0.83310502283105</v>
      </c>
      <c r="AC106" s="74" t="n">
        <f aca="false">IF(AB106="","0",AC105+AB106)</f>
        <v>81.6442922374428</v>
      </c>
      <c r="AD106" s="66" t="n">
        <f aca="false">IF(AB106="","",Inversiones!$C$21-Pendiente!AC106)</f>
        <v>18.3557077625572</v>
      </c>
      <c r="AE106" s="64" t="n">
        <f aca="false">IF(Inversiones!$F$22&gt;$C106,"",(Inversiones!$J$22/12))</f>
        <v>0.840182648401826</v>
      </c>
      <c r="AF106" s="74" t="n">
        <f aca="false">IF(AE106="","0",AF105+AE106)</f>
        <v>81.4977168949771</v>
      </c>
      <c r="AG106" s="66" t="n">
        <f aca="false">IF(AE106="","",Inversiones!$C$22-Pendiente!AF106)</f>
        <v>18.5022831050229</v>
      </c>
      <c r="AH106" s="64" t="n">
        <f aca="false">IF(Inversiones!$F$23&gt;$C106,"",(Inversiones!$J$23/12))</f>
        <v>1.2634703196347</v>
      </c>
      <c r="AI106" s="74" t="n">
        <f aca="false">IF(AH106="","0",AI105+AH106)</f>
        <v>121.293150684932</v>
      </c>
      <c r="AJ106" s="66" t="n">
        <f aca="false">IF(AH106="","",Inversiones!$C$23-Pendiente!AI106)</f>
        <v>28.7068493150683</v>
      </c>
      <c r="AK106" s="64" t="n">
        <f aca="false">IF(Inversiones!$F$24&gt;$C106,"",(Inversiones!$J$24/12))</f>
        <v>2.08310502283105</v>
      </c>
      <c r="AL106" s="74" t="n">
        <f aca="false">IF(AK106="","0",AL105+AK106)</f>
        <v>204.144292237443</v>
      </c>
      <c r="AM106" s="66" t="n">
        <f aca="false">IF(AK106="","",Inversiones!$C$24-Pendiente!AL106)</f>
        <v>45.8557077625567</v>
      </c>
      <c r="AN106" s="64" t="n">
        <f aca="false">IF(Inversiones!$F$25&gt;$C106,"",(Inversiones!$J$24/12))</f>
        <v>2.08310502283105</v>
      </c>
      <c r="AO106" s="74" t="n">
        <f aca="false">IF(AN106="","0",AO105+AN106)</f>
        <v>202.061187214612</v>
      </c>
      <c r="AP106" s="66" t="n">
        <f aca="false">IF(AN106="","",Inversiones!$C$25-Pendiente!AO106)</f>
        <v>-102.061187214612</v>
      </c>
    </row>
    <row r="107" customFormat="false" ht="12.75" hidden="false" customHeight="false" outlineLevel="0" collapsed="false">
      <c r="C107" s="70" t="n">
        <v>46813</v>
      </c>
      <c r="D107" s="64" t="n">
        <f aca="false">IF(Inversiones!$F$11&gt;$C107,"",IF(E106="","",(Inversiones!$J$11/12)))</f>
        <v>125</v>
      </c>
      <c r="E107" s="71" t="n">
        <f aca="false">IF(D107="","0",IF(E106+D107&gt;=Inversiones!$C$11," ",IF(E106="","",E106+D107)))</f>
        <v>12375</v>
      </c>
      <c r="F107" s="66" t="n">
        <f aca="false">IF(D107="","",Inversiones!$C$11-Pendiente!E107)</f>
        <v>37625</v>
      </c>
      <c r="G107" s="64" t="n">
        <f aca="false">IFERROR(IF(Inversiones!$F$13&gt;$C107,"",IF(H106="","",(Inversiones!$J$13/12))),"")</f>
        <v>79.2011415525114</v>
      </c>
      <c r="H107" s="72" t="n">
        <f aca="false">IFERROR(IF(G107="","",IF(H106+G107&gt;=Inversiones!$C$13," ",IF(H106="","",H106+G107))),"")</f>
        <v>7444.90730593606</v>
      </c>
      <c r="I107" s="66" t="n">
        <f aca="false">IFERROR(IF(G107="","",Inversiones!C$13-Pendiente!H107),"")</f>
        <v>2055.09269406394</v>
      </c>
      <c r="J107" s="64" t="n">
        <f aca="false">IF(Inversiones!$F$14&gt;$C107,"",IF(K106="","",(Inversiones!$J$14/12)))</f>
        <v>0.874657534246575</v>
      </c>
      <c r="K107" s="72" t="n">
        <f aca="false">IF(J107="","0",IF(K106+J107&gt;=Inversiones!$C$14," ",IF(K106="","",K106+J107)))</f>
        <v>81.3431506849315</v>
      </c>
      <c r="L107" s="66" t="n">
        <f aca="false">IF(J107="","",Inversiones!$C$14-Pendiente!K107)</f>
        <v>18.6568493150685</v>
      </c>
      <c r="M107" s="64" t="n">
        <f aca="false">IF(Inversiones!$F$15&gt;$C107,"",(Inversiones!$J$15/12))</f>
        <v>1.68013698630137</v>
      </c>
      <c r="N107" s="73" t="n">
        <f aca="false">IF(M107="","0",N106+M107)</f>
        <v>162.973287671233</v>
      </c>
      <c r="O107" s="66" t="n">
        <f aca="false">IF(M107="","",Inversiones!$C$15-Pendiente!N107)</f>
        <v>37.0267123287675</v>
      </c>
      <c r="P107" s="64" t="n">
        <f aca="false">IF(Inversiones!$F$16&gt;$C107,"",(Inversiones!$J$16/12))</f>
        <v>0.846803652968037</v>
      </c>
      <c r="Q107" s="73" t="n">
        <f aca="false">IF(P107="","0",Q106+P107)</f>
        <v>82.1399543378994</v>
      </c>
      <c r="R107" s="66" t="n">
        <f aca="false">IF(P107="","",Inversiones!$C$16-Pendiente!Q107)</f>
        <v>17.8600456621006</v>
      </c>
      <c r="S107" s="64" t="n">
        <f aca="false">IF(Inversiones!$F$17&gt;$C107,"",(Inversiones!$J$17/12))</f>
        <v>0.840182648401826</v>
      </c>
      <c r="T107" s="73" t="n">
        <f aca="false">IF(S107="","0",T106+S107)</f>
        <v>82.337899543379</v>
      </c>
      <c r="U107" s="66" t="n">
        <f aca="false">IF(S107="","",Inversiones!$C$17-Pendiente!T107)</f>
        <v>17.662100456621</v>
      </c>
      <c r="V107" s="64" t="n">
        <f aca="false">IF(Inversiones!$F$19&gt;$C107,"",(Inversiones!$J$19/12))</f>
        <v>1.66643835616438</v>
      </c>
      <c r="W107" s="73" t="n">
        <f aca="false">IF(V107="","0",W106+V107)</f>
        <v>164.977397260274</v>
      </c>
      <c r="X107" s="66" t="n">
        <f aca="false">IF(V107="","",Inversiones!$C$19-Pendiente!W107)</f>
        <v>35.0226027397264</v>
      </c>
      <c r="Y107" s="64" t="n">
        <f aca="false">IF(Inversiones!$F$20&gt;$C107,"",(Inversiones!$J$20/12))</f>
        <v>0.846803652968037</v>
      </c>
      <c r="Z107" s="74" t="n">
        <f aca="false">IF(Y107="","0",Z106+Y107)</f>
        <v>82.1399543378994</v>
      </c>
      <c r="AA107" s="66" t="n">
        <f aca="false">IF(Y107="","",Inversiones!$C$20-Pendiente!Z107)</f>
        <v>17.8600456621006</v>
      </c>
      <c r="AB107" s="64" t="n">
        <f aca="false">IF(Inversiones!$F$21&gt;$C107,"",(Inversiones!$J$21/12))</f>
        <v>0.83310502283105</v>
      </c>
      <c r="AC107" s="74" t="n">
        <f aca="false">IF(AB107="","0",AC106+AB107)</f>
        <v>82.4773972602739</v>
      </c>
      <c r="AD107" s="66" t="n">
        <f aca="false">IF(AB107="","",Inversiones!$C$21-Pendiente!AC107)</f>
        <v>17.5226027397261</v>
      </c>
      <c r="AE107" s="64" t="n">
        <f aca="false">IF(Inversiones!$F$22&gt;$C107,"",(Inversiones!$J$22/12))</f>
        <v>0.840182648401826</v>
      </c>
      <c r="AF107" s="74" t="n">
        <f aca="false">IF(AE107="","0",AF106+AE107)</f>
        <v>82.337899543379</v>
      </c>
      <c r="AG107" s="66" t="n">
        <f aca="false">IF(AE107="","",Inversiones!$C$22-Pendiente!AF107)</f>
        <v>17.662100456621</v>
      </c>
      <c r="AH107" s="64" t="n">
        <f aca="false">IF(Inversiones!$F$23&gt;$C107,"",(Inversiones!$J$23/12))</f>
        <v>1.2634703196347</v>
      </c>
      <c r="AI107" s="74" t="n">
        <f aca="false">IF(AH107="","0",AI106+AH107)</f>
        <v>122.556621004566</v>
      </c>
      <c r="AJ107" s="66" t="n">
        <f aca="false">IF(AH107="","",Inversiones!$C$23-Pendiente!AI107)</f>
        <v>27.4433789954336</v>
      </c>
      <c r="AK107" s="64" t="n">
        <f aca="false">IF(Inversiones!$F$24&gt;$C107,"",(Inversiones!$J$24/12))</f>
        <v>2.08310502283105</v>
      </c>
      <c r="AL107" s="74" t="n">
        <f aca="false">IF(AK107="","0",AL106+AK107)</f>
        <v>206.227397260274</v>
      </c>
      <c r="AM107" s="66" t="n">
        <f aca="false">IF(AK107="","",Inversiones!$C$24-Pendiente!AL107)</f>
        <v>43.7726027397256</v>
      </c>
      <c r="AN107" s="64" t="n">
        <f aca="false">IF(Inversiones!$F$25&gt;$C107,"",(Inversiones!$J$24/12))</f>
        <v>2.08310502283105</v>
      </c>
      <c r="AO107" s="74" t="n">
        <f aca="false">IF(AN107="","0",AO106+AN107)</f>
        <v>204.144292237443</v>
      </c>
      <c r="AP107" s="66" t="n">
        <f aca="false">IF(AN107="","",Inversiones!$C$25-Pendiente!AO107)</f>
        <v>-104.144292237443</v>
      </c>
    </row>
    <row r="108" customFormat="false" ht="12.75" hidden="false" customHeight="false" outlineLevel="0" collapsed="false">
      <c r="C108" s="70" t="n">
        <v>46844</v>
      </c>
      <c r="D108" s="64" t="n">
        <f aca="false">IF(Inversiones!$F$11&gt;$C108,"",IF(E107="","",(Inversiones!$J$11/12)))</f>
        <v>125</v>
      </c>
      <c r="E108" s="71" t="n">
        <f aca="false">IF(D108="","0",IF(E107+D108&gt;=Inversiones!$C$11," ",IF(E107="","",E107+D108)))</f>
        <v>12500</v>
      </c>
      <c r="F108" s="66" t="n">
        <f aca="false">IF(D108="","",Inversiones!$C$11-Pendiente!E108)</f>
        <v>37500</v>
      </c>
      <c r="G108" s="64" t="n">
        <f aca="false">IFERROR(IF(Inversiones!$F$13&gt;$C108,"",IF(H107="","",(Inversiones!$J$13/12))),"")</f>
        <v>79.2011415525114</v>
      </c>
      <c r="H108" s="72" t="n">
        <f aca="false">IFERROR(IF(G108="","",IF(H107+G108&gt;=Inversiones!$C$13," ",IF(H107="","",H107+G108))),"")</f>
        <v>7524.10844748857</v>
      </c>
      <c r="I108" s="66" t="n">
        <f aca="false">IFERROR(IF(G108="","",Inversiones!C$13-Pendiente!H108),"")</f>
        <v>1975.89155251143</v>
      </c>
      <c r="J108" s="64" t="n">
        <f aca="false">IF(Inversiones!$F$14&gt;$C108,"",IF(K107="","",(Inversiones!$J$14/12)))</f>
        <v>0.874657534246575</v>
      </c>
      <c r="K108" s="72" t="n">
        <f aca="false">IF(J108="","0",IF(K107+J108&gt;=Inversiones!$C$14," ",IF(K107="","",K107+J108)))</f>
        <v>82.2178082191781</v>
      </c>
      <c r="L108" s="66" t="n">
        <f aca="false">IF(J108="","",Inversiones!$C$14-Pendiente!K108)</f>
        <v>17.7821917808219</v>
      </c>
      <c r="M108" s="64" t="n">
        <f aca="false">IF(Inversiones!$F$15&gt;$C108,"",(Inversiones!$J$15/12))</f>
        <v>1.68013698630137</v>
      </c>
      <c r="N108" s="73" t="n">
        <f aca="false">IF(M108="","0",N107+M108)</f>
        <v>164.653424657534</v>
      </c>
      <c r="O108" s="66" t="n">
        <f aca="false">IF(M108="","",Inversiones!$C$15-Pendiente!N108)</f>
        <v>35.3465753424661</v>
      </c>
      <c r="P108" s="64" t="n">
        <f aca="false">IF(Inversiones!$F$16&gt;$C108,"",(Inversiones!$J$16/12))</f>
        <v>0.846803652968037</v>
      </c>
      <c r="Q108" s="73" t="n">
        <f aca="false">IF(P108="","0",Q107+P108)</f>
        <v>82.9867579908675</v>
      </c>
      <c r="R108" s="66" t="n">
        <f aca="false">IF(P108="","",Inversiones!$C$16-Pendiente!Q108)</f>
        <v>17.0132420091326</v>
      </c>
      <c r="S108" s="64" t="n">
        <f aca="false">IF(Inversiones!$F$17&gt;$C108,"",(Inversiones!$J$17/12))</f>
        <v>0.840182648401826</v>
      </c>
      <c r="T108" s="73" t="n">
        <f aca="false">IF(S108="","0",T107+S108)</f>
        <v>83.1780821917808</v>
      </c>
      <c r="U108" s="66" t="n">
        <f aca="false">IF(S108="","",Inversiones!$C$17-Pendiente!T108)</f>
        <v>16.8219178082192</v>
      </c>
      <c r="V108" s="64" t="n">
        <f aca="false">IF(Inversiones!$F$19&gt;$C108,"",(Inversiones!$J$19/12))</f>
        <v>1.66643835616438</v>
      </c>
      <c r="W108" s="73" t="n">
        <f aca="false">IF(V108="","0",W107+V108)</f>
        <v>166.643835616438</v>
      </c>
      <c r="X108" s="66" t="n">
        <f aca="false">IF(V108="","",Inversiones!$C$19-Pendiente!W108)</f>
        <v>33.356164383562</v>
      </c>
      <c r="Y108" s="64" t="n">
        <f aca="false">IF(Inversiones!$F$20&gt;$C108,"",(Inversiones!$J$20/12))</f>
        <v>0.846803652968037</v>
      </c>
      <c r="Z108" s="74" t="n">
        <f aca="false">IF(Y108="","0",Z107+Y108)</f>
        <v>82.9867579908675</v>
      </c>
      <c r="AA108" s="66" t="n">
        <f aca="false">IF(Y108="","",Inversiones!$C$20-Pendiente!Z108)</f>
        <v>17.0132420091326</v>
      </c>
      <c r="AB108" s="64" t="n">
        <f aca="false">IF(Inversiones!$F$21&gt;$C108,"",(Inversiones!$J$21/12))</f>
        <v>0.83310502283105</v>
      </c>
      <c r="AC108" s="74" t="n">
        <f aca="false">IF(AB108="","0",AC107+AB108)</f>
        <v>83.3105022831049</v>
      </c>
      <c r="AD108" s="66" t="n">
        <f aca="false">IF(AB108="","",Inversiones!$C$21-Pendiente!AC108)</f>
        <v>16.6894977168951</v>
      </c>
      <c r="AE108" s="64" t="n">
        <f aca="false">IF(Inversiones!$F$22&gt;$C108,"",(Inversiones!$J$22/12))</f>
        <v>0.840182648401826</v>
      </c>
      <c r="AF108" s="74" t="n">
        <f aca="false">IF(AE108="","0",AF107+AE108)</f>
        <v>83.1780821917808</v>
      </c>
      <c r="AG108" s="66" t="n">
        <f aca="false">IF(AE108="","",Inversiones!$C$22-Pendiente!AF108)</f>
        <v>16.8219178082192</v>
      </c>
      <c r="AH108" s="64" t="n">
        <f aca="false">IF(Inversiones!$F$23&gt;$C108,"",(Inversiones!$J$23/12))</f>
        <v>1.2634703196347</v>
      </c>
      <c r="AI108" s="74" t="n">
        <f aca="false">IF(AH108="","0",AI107+AH108)</f>
        <v>123.820091324201</v>
      </c>
      <c r="AJ108" s="66" t="n">
        <f aca="false">IF(AH108="","",Inversiones!$C$23-Pendiente!AI108)</f>
        <v>26.1799086757989</v>
      </c>
      <c r="AK108" s="64" t="n">
        <f aca="false">IF(Inversiones!$F$24&gt;$C108,"",(Inversiones!$J$24/12))</f>
        <v>2.08310502283105</v>
      </c>
      <c r="AL108" s="74" t="n">
        <f aca="false">IF(AK108="","0",AL107+AK108)</f>
        <v>208.310502283105</v>
      </c>
      <c r="AM108" s="66" t="n">
        <f aca="false">IF(AK108="","",Inversiones!$C$24-Pendiente!AL108)</f>
        <v>41.6894977168946</v>
      </c>
      <c r="AN108" s="64" t="n">
        <f aca="false">IF(Inversiones!$F$25&gt;$C108,"",(Inversiones!$J$24/12))</f>
        <v>2.08310502283105</v>
      </c>
      <c r="AO108" s="74" t="n">
        <f aca="false">IF(AN108="","0",AO107+AN108)</f>
        <v>206.227397260274</v>
      </c>
      <c r="AP108" s="66" t="n">
        <f aca="false">IF(AN108="","",Inversiones!$C$25-Pendiente!AO108)</f>
        <v>-106.227397260274</v>
      </c>
    </row>
    <row r="109" customFormat="false" ht="12.75" hidden="false" customHeight="false" outlineLevel="0" collapsed="false">
      <c r="C109" s="70" t="n">
        <v>46874</v>
      </c>
      <c r="D109" s="64" t="n">
        <f aca="false">IF(Inversiones!$F$11&gt;$C109,"",IF(E108="","",(Inversiones!$J$11/12)))</f>
        <v>125</v>
      </c>
      <c r="E109" s="71" t="n">
        <f aca="false">IF(D109="","0",IF(E108+D109&gt;=Inversiones!$C$11," ",IF(E108="","",E108+D109)))</f>
        <v>12625</v>
      </c>
      <c r="F109" s="66" t="n">
        <f aca="false">IF(D109="","",Inversiones!$C$11-Pendiente!E109)</f>
        <v>37375</v>
      </c>
      <c r="G109" s="64" t="n">
        <f aca="false">IFERROR(IF(Inversiones!$F$13&gt;$C109,"",IF(H108="","",(Inversiones!$J$13/12))),"")</f>
        <v>79.2011415525114</v>
      </c>
      <c r="H109" s="72" t="n">
        <f aca="false">IFERROR(IF(G109="","",IF(H108+G109&gt;=Inversiones!$C$13," ",IF(H108="","",H108+G109))),"")</f>
        <v>7603.30958904108</v>
      </c>
      <c r="I109" s="66" t="n">
        <f aca="false">IFERROR(IF(G109="","",Inversiones!C$13-Pendiente!H109),"")</f>
        <v>1896.69041095892</v>
      </c>
      <c r="J109" s="64" t="n">
        <f aca="false">IF(Inversiones!$F$14&gt;$C109,"",IF(K108="","",(Inversiones!$J$14/12)))</f>
        <v>0.874657534246575</v>
      </c>
      <c r="K109" s="72" t="n">
        <f aca="false">IF(J109="","0",IF(K108+J109&gt;=Inversiones!$C$14," ",IF(K108="","",K108+J109)))</f>
        <v>83.0924657534247</v>
      </c>
      <c r="L109" s="66" t="n">
        <f aca="false">IF(J109="","",Inversiones!$C$14-Pendiente!K109)</f>
        <v>16.9075342465753</v>
      </c>
      <c r="M109" s="64" t="n">
        <f aca="false">IF(Inversiones!$F$15&gt;$C109,"",(Inversiones!$J$15/12))</f>
        <v>1.68013698630137</v>
      </c>
      <c r="N109" s="73" t="n">
        <f aca="false">IF(M109="","0",N108+M109)</f>
        <v>166.333561643835</v>
      </c>
      <c r="O109" s="66" t="n">
        <f aca="false">IF(M109="","",Inversiones!$C$15-Pendiente!N109)</f>
        <v>33.6664383561648</v>
      </c>
      <c r="P109" s="64" t="n">
        <f aca="false">IF(Inversiones!$F$16&gt;$C109,"",(Inversiones!$J$16/12))</f>
        <v>0.846803652968037</v>
      </c>
      <c r="Q109" s="73" t="n">
        <f aca="false">IF(P109="","0",Q108+P109)</f>
        <v>83.8335616438355</v>
      </c>
      <c r="R109" s="66" t="n">
        <f aca="false">IF(P109="","",Inversiones!$C$16-Pendiente!Q109)</f>
        <v>16.1664383561645</v>
      </c>
      <c r="S109" s="64" t="n">
        <f aca="false">IF(Inversiones!$F$17&gt;$C109,"",(Inversiones!$J$17/12))</f>
        <v>0.840182648401826</v>
      </c>
      <c r="T109" s="73" t="n">
        <f aca="false">IF(S109="","0",T108+S109)</f>
        <v>84.0182648401826</v>
      </c>
      <c r="U109" s="66" t="n">
        <f aca="false">IF(S109="","",Inversiones!$C$17-Pendiente!T109)</f>
        <v>15.9817351598174</v>
      </c>
      <c r="V109" s="64" t="n">
        <f aca="false">IF(Inversiones!$F$19&gt;$C109,"",(Inversiones!$J$19/12))</f>
        <v>1.66643835616438</v>
      </c>
      <c r="W109" s="73" t="n">
        <f aca="false">IF(V109="","0",W108+V109)</f>
        <v>168.310273972602</v>
      </c>
      <c r="X109" s="66" t="n">
        <f aca="false">IF(V109="","",Inversiones!$C$19-Pendiente!W109)</f>
        <v>31.6897260273976</v>
      </c>
      <c r="Y109" s="64" t="n">
        <f aca="false">IF(Inversiones!$F$20&gt;$C109,"",(Inversiones!$J$20/12))</f>
        <v>0.846803652968037</v>
      </c>
      <c r="Z109" s="74" t="n">
        <f aca="false">IF(Y109="","0",Z108+Y109)</f>
        <v>83.8335616438355</v>
      </c>
      <c r="AA109" s="66" t="n">
        <f aca="false">IF(Y109="","",Inversiones!$C$20-Pendiente!Z109)</f>
        <v>16.1664383561645</v>
      </c>
      <c r="AB109" s="64" t="n">
        <f aca="false">IF(Inversiones!$F$21&gt;$C109,"",(Inversiones!$J$21/12))</f>
        <v>0.83310502283105</v>
      </c>
      <c r="AC109" s="74" t="n">
        <f aca="false">IF(AB109="","0",AC108+AB109)</f>
        <v>84.143607305936</v>
      </c>
      <c r="AD109" s="66" t="n">
        <f aca="false">IF(AB109="","",Inversiones!$C$21-Pendiente!AC109)</f>
        <v>15.856392694064</v>
      </c>
      <c r="AE109" s="64" t="n">
        <f aca="false">IF(Inversiones!$F$22&gt;$C109,"",(Inversiones!$J$22/12))</f>
        <v>0.840182648401826</v>
      </c>
      <c r="AF109" s="74" t="n">
        <f aca="false">IF(AE109="","0",AF108+AE109)</f>
        <v>84.0182648401826</v>
      </c>
      <c r="AG109" s="66" t="n">
        <f aca="false">IF(AE109="","",Inversiones!$C$22-Pendiente!AF109)</f>
        <v>15.9817351598174</v>
      </c>
      <c r="AH109" s="64" t="n">
        <f aca="false">IF(Inversiones!$F$23&gt;$C109,"",(Inversiones!$J$23/12))</f>
        <v>1.2634703196347</v>
      </c>
      <c r="AI109" s="74" t="n">
        <f aca="false">IF(AH109="","0",AI108+AH109)</f>
        <v>125.083561643836</v>
      </c>
      <c r="AJ109" s="66" t="n">
        <f aca="false">IF(AH109="","",Inversiones!$C$23-Pendiente!AI109)</f>
        <v>24.9164383561642</v>
      </c>
      <c r="AK109" s="64" t="n">
        <f aca="false">IF(Inversiones!$F$24&gt;$C109,"",(Inversiones!$J$24/12))</f>
        <v>2.08310502283105</v>
      </c>
      <c r="AL109" s="74" t="n">
        <f aca="false">IF(AK109="","0",AL108+AK109)</f>
        <v>210.393607305937</v>
      </c>
      <c r="AM109" s="66" t="n">
        <f aca="false">IF(AK109="","",Inversiones!$C$24-Pendiente!AL109)</f>
        <v>39.6063926940635</v>
      </c>
      <c r="AN109" s="64" t="n">
        <f aca="false">IF(Inversiones!$F$25&gt;$C109,"",(Inversiones!$J$24/12))</f>
        <v>2.08310502283105</v>
      </c>
      <c r="AO109" s="74" t="n">
        <f aca="false">IF(AN109="","0",AO108+AN109)</f>
        <v>208.310502283105</v>
      </c>
      <c r="AP109" s="66" t="n">
        <f aca="false">IF(AN109="","",Inversiones!$C$25-Pendiente!AO109)</f>
        <v>-108.310502283105</v>
      </c>
    </row>
    <row r="110" customFormat="false" ht="12.75" hidden="false" customHeight="false" outlineLevel="0" collapsed="false">
      <c r="C110" s="70" t="n">
        <v>46905</v>
      </c>
      <c r="D110" s="64" t="n">
        <f aca="false">IF(Inversiones!$F$11&gt;$C110,"",IF(E109="","",(Inversiones!$J$11/12)))</f>
        <v>125</v>
      </c>
      <c r="E110" s="71" t="n">
        <f aca="false">IF(D110="","0",IF(E109+D110&gt;=Inversiones!$C$11," ",IF(E109="","",E109+D110)))</f>
        <v>12750</v>
      </c>
      <c r="F110" s="66" t="n">
        <f aca="false">IF(D110="","",Inversiones!$C$11-Pendiente!E110)</f>
        <v>37250</v>
      </c>
      <c r="G110" s="64" t="n">
        <f aca="false">IFERROR(IF(Inversiones!$F$13&gt;$C110,"",IF(H109="","",(Inversiones!$J$13/12))),"")</f>
        <v>79.2011415525114</v>
      </c>
      <c r="H110" s="72" t="n">
        <f aca="false">IFERROR(IF(G110="","",IF(H109+G110&gt;=Inversiones!$C$13," ",IF(H109="","",H109+G110))),"")</f>
        <v>7682.51073059359</v>
      </c>
      <c r="I110" s="66" t="n">
        <f aca="false">IFERROR(IF(G110="","",Inversiones!C$13-Pendiente!H110),"")</f>
        <v>1817.48926940641</v>
      </c>
      <c r="J110" s="64" t="n">
        <f aca="false">IF(Inversiones!$F$14&gt;$C110,"",IF(K109="","",(Inversiones!$J$14/12)))</f>
        <v>0.874657534246575</v>
      </c>
      <c r="K110" s="72" t="n">
        <f aca="false">IF(J110="","0",IF(K109+J110&gt;=Inversiones!$C$14," ",IF(K109="","",K109+J110)))</f>
        <v>83.9671232876713</v>
      </c>
      <c r="L110" s="66" t="n">
        <f aca="false">IF(J110="","",Inversiones!$C$14-Pendiente!K110)</f>
        <v>16.0328767123287</v>
      </c>
      <c r="M110" s="64" t="n">
        <f aca="false">IF(Inversiones!$F$15&gt;$C110,"",(Inversiones!$J$15/12))</f>
        <v>1.68013698630137</v>
      </c>
      <c r="N110" s="73" t="n">
        <f aca="false">IF(M110="","0",N109+M110)</f>
        <v>168.013698630137</v>
      </c>
      <c r="O110" s="66" t="n">
        <f aca="false">IF(M110="","",Inversiones!$C$15-Pendiente!N110)</f>
        <v>31.9863013698634</v>
      </c>
      <c r="P110" s="64" t="n">
        <f aca="false">IF(Inversiones!$F$16&gt;$C110,"",(Inversiones!$J$16/12))</f>
        <v>0.846803652968037</v>
      </c>
      <c r="Q110" s="73" t="n">
        <f aca="false">IF(P110="","0",Q109+P110)</f>
        <v>84.6803652968035</v>
      </c>
      <c r="R110" s="66" t="n">
        <f aca="false">IF(P110="","",Inversiones!$C$16-Pendiente!Q110)</f>
        <v>15.3196347031965</v>
      </c>
      <c r="S110" s="64" t="n">
        <f aca="false">IF(Inversiones!$F$17&gt;$C110,"",(Inversiones!$J$17/12))</f>
        <v>0.840182648401826</v>
      </c>
      <c r="T110" s="73" t="n">
        <f aca="false">IF(S110="","0",T109+S110)</f>
        <v>84.8584474885844</v>
      </c>
      <c r="U110" s="66" t="n">
        <f aca="false">IF(S110="","",Inversiones!$C$17-Pendiente!T110)</f>
        <v>15.1415525114156</v>
      </c>
      <c r="V110" s="64" t="n">
        <f aca="false">IF(Inversiones!$F$19&gt;$C110,"",(Inversiones!$J$19/12))</f>
        <v>1.66643835616438</v>
      </c>
      <c r="W110" s="73" t="n">
        <f aca="false">IF(V110="","0",W109+V110)</f>
        <v>169.976712328767</v>
      </c>
      <c r="X110" s="66" t="n">
        <f aca="false">IF(V110="","",Inversiones!$C$19-Pendiente!W110)</f>
        <v>30.0232876712332</v>
      </c>
      <c r="Y110" s="64" t="n">
        <f aca="false">IF(Inversiones!$F$20&gt;$C110,"",(Inversiones!$J$20/12))</f>
        <v>0.846803652968037</v>
      </c>
      <c r="Z110" s="74" t="n">
        <f aca="false">IF(Y110="","0",Z109+Y110)</f>
        <v>84.6803652968035</v>
      </c>
      <c r="AA110" s="66" t="n">
        <f aca="false">IF(Y110="","",Inversiones!$C$20-Pendiente!Z110)</f>
        <v>15.3196347031965</v>
      </c>
      <c r="AB110" s="64" t="n">
        <f aca="false">IF(Inversiones!$F$21&gt;$C110,"",(Inversiones!$J$21/12))</f>
        <v>0.83310502283105</v>
      </c>
      <c r="AC110" s="74" t="n">
        <f aca="false">IF(AB110="","0",AC109+AB110)</f>
        <v>84.976712328767</v>
      </c>
      <c r="AD110" s="66" t="n">
        <f aca="false">IF(AB110="","",Inversiones!$C$21-Pendiente!AC110)</f>
        <v>15.023287671233</v>
      </c>
      <c r="AE110" s="64" t="n">
        <f aca="false">IF(Inversiones!$F$22&gt;$C110,"",(Inversiones!$J$22/12))</f>
        <v>0.840182648401826</v>
      </c>
      <c r="AF110" s="74" t="n">
        <f aca="false">IF(AE110="","0",AF109+AE110)</f>
        <v>84.8584474885844</v>
      </c>
      <c r="AG110" s="66" t="n">
        <f aca="false">IF(AE110="","",Inversiones!$C$22-Pendiente!AF110)</f>
        <v>15.1415525114156</v>
      </c>
      <c r="AH110" s="64" t="n">
        <f aca="false">IF(Inversiones!$F$23&gt;$C110,"",(Inversiones!$J$23/12))</f>
        <v>1.2634703196347</v>
      </c>
      <c r="AI110" s="74" t="n">
        <f aca="false">IF(AH110="","0",AI109+AH110)</f>
        <v>126.347031963471</v>
      </c>
      <c r="AJ110" s="66" t="n">
        <f aca="false">IF(AH110="","",Inversiones!$C$23-Pendiente!AI110)</f>
        <v>23.6529680365295</v>
      </c>
      <c r="AK110" s="64" t="n">
        <f aca="false">IF(Inversiones!$F$24&gt;$C110,"",(Inversiones!$J$24/12))</f>
        <v>2.08310502283105</v>
      </c>
      <c r="AL110" s="74" t="n">
        <f aca="false">IF(AK110="","0",AL109+AK110)</f>
        <v>212.476712328768</v>
      </c>
      <c r="AM110" s="66" t="n">
        <f aca="false">IF(AK110="","",Inversiones!$C$24-Pendiente!AL110)</f>
        <v>37.5232876712324</v>
      </c>
      <c r="AN110" s="64" t="n">
        <f aca="false">IF(Inversiones!$F$25&gt;$C110,"",(Inversiones!$J$24/12))</f>
        <v>2.08310502283105</v>
      </c>
      <c r="AO110" s="74" t="n">
        <f aca="false">IF(AN110="","0",AO109+AN110)</f>
        <v>210.393607305937</v>
      </c>
      <c r="AP110" s="66" t="n">
        <f aca="false">IF(AN110="","",Inversiones!$C$25-Pendiente!AO110)</f>
        <v>-110.393607305937</v>
      </c>
    </row>
    <row r="111" customFormat="false" ht="12.75" hidden="false" customHeight="false" outlineLevel="0" collapsed="false">
      <c r="C111" s="70" t="n">
        <v>46935</v>
      </c>
      <c r="D111" s="64" t="n">
        <f aca="false">IF(Inversiones!$F$11&gt;$C111,"",IF(E110="","",(Inversiones!$J$11/12)))</f>
        <v>125</v>
      </c>
      <c r="E111" s="71" t="n">
        <f aca="false">IF(D111="","0",IF(E110+D111&gt;=Inversiones!$C$11," ",IF(E110="","",E110+D111)))</f>
        <v>12875</v>
      </c>
      <c r="F111" s="66" t="n">
        <f aca="false">IF(D111="","",Inversiones!$C$11-Pendiente!E111)</f>
        <v>37125</v>
      </c>
      <c r="G111" s="64" t="n">
        <f aca="false">IFERROR(IF(Inversiones!$F$13&gt;$C111,"",IF(H110="","",(Inversiones!$J$13/12))),"")</f>
        <v>79.2011415525114</v>
      </c>
      <c r="H111" s="72" t="n">
        <f aca="false">IFERROR(IF(G111="","",IF(H110+G111&gt;=Inversiones!$C$13," ",IF(H110="","",H110+G111))),"")</f>
        <v>7761.71187214611</v>
      </c>
      <c r="I111" s="66" t="n">
        <f aca="false">IFERROR(IF(G111="","",Inversiones!C$13-Pendiente!H111),"")</f>
        <v>1738.2881278539</v>
      </c>
      <c r="J111" s="64" t="n">
        <f aca="false">IF(Inversiones!$F$14&gt;$C111,"",IF(K110="","",(Inversiones!$J$14/12)))</f>
        <v>0.874657534246575</v>
      </c>
      <c r="K111" s="72" t="n">
        <f aca="false">IF(J111="","0",IF(K110+J111&gt;=Inversiones!$C$14," ",IF(K110="","",K110+J111)))</f>
        <v>84.8417808219179</v>
      </c>
      <c r="L111" s="66" t="n">
        <f aca="false">IF(J111="","",Inversiones!$C$14-Pendiente!K111)</f>
        <v>15.1582191780821</v>
      </c>
      <c r="M111" s="64" t="n">
        <f aca="false">IF(Inversiones!$F$15&gt;$C111,"",(Inversiones!$J$15/12))</f>
        <v>1.68013698630137</v>
      </c>
      <c r="N111" s="73" t="n">
        <f aca="false">IF(M111="","0",N110+M111)</f>
        <v>169.693835616438</v>
      </c>
      <c r="O111" s="66" t="n">
        <f aca="false">IF(M111="","",Inversiones!$C$15-Pendiente!N111)</f>
        <v>30.306164383562</v>
      </c>
      <c r="P111" s="64" t="n">
        <f aca="false">IF(Inversiones!$F$16&gt;$C111,"",(Inversiones!$J$16/12))</f>
        <v>0.846803652968037</v>
      </c>
      <c r="Q111" s="73" t="n">
        <f aca="false">IF(P111="","0",Q110+P111)</f>
        <v>85.5271689497716</v>
      </c>
      <c r="R111" s="66" t="n">
        <f aca="false">IF(P111="","",Inversiones!$C$16-Pendiente!Q111)</f>
        <v>14.4728310502285</v>
      </c>
      <c r="S111" s="64" t="n">
        <f aca="false">IF(Inversiones!$F$17&gt;$C111,"",(Inversiones!$J$17/12))</f>
        <v>0.840182648401826</v>
      </c>
      <c r="T111" s="73" t="n">
        <f aca="false">IF(S111="","0",T110+S111)</f>
        <v>85.6986301369862</v>
      </c>
      <c r="U111" s="66" t="n">
        <f aca="false">IF(S111="","",Inversiones!$C$17-Pendiente!T111)</f>
        <v>14.3013698630138</v>
      </c>
      <c r="V111" s="64" t="n">
        <f aca="false">IF(Inversiones!$F$19&gt;$C111,"",(Inversiones!$J$19/12))</f>
        <v>1.66643835616438</v>
      </c>
      <c r="W111" s="73" t="n">
        <f aca="false">IF(V111="","0",W110+V111)</f>
        <v>171.643150684931</v>
      </c>
      <c r="X111" s="66" t="n">
        <f aca="false">IF(V111="","",Inversiones!$C$19-Pendiente!W111)</f>
        <v>28.3568493150688</v>
      </c>
      <c r="Y111" s="64" t="n">
        <f aca="false">IF(Inversiones!$F$20&gt;$C111,"",(Inversiones!$J$20/12))</f>
        <v>0.846803652968037</v>
      </c>
      <c r="Z111" s="74" t="n">
        <f aca="false">IF(Y111="","0",Z110+Y111)</f>
        <v>85.5271689497716</v>
      </c>
      <c r="AA111" s="66" t="n">
        <f aca="false">IF(Y111="","",Inversiones!$C$20-Pendiente!Z111)</f>
        <v>14.4728310502285</v>
      </c>
      <c r="AB111" s="64" t="n">
        <f aca="false">IF(Inversiones!$F$21&gt;$C111,"",(Inversiones!$J$21/12))</f>
        <v>0.83310502283105</v>
      </c>
      <c r="AC111" s="74" t="n">
        <f aca="false">IF(AB111="","0",AC110+AB111)</f>
        <v>85.8098173515981</v>
      </c>
      <c r="AD111" s="66" t="n">
        <f aca="false">IF(AB111="","",Inversiones!$C$21-Pendiente!AC111)</f>
        <v>14.1901826484019</v>
      </c>
      <c r="AE111" s="64" t="n">
        <f aca="false">IF(Inversiones!$F$22&gt;$C111,"",(Inversiones!$J$22/12))</f>
        <v>0.840182648401826</v>
      </c>
      <c r="AF111" s="74" t="n">
        <f aca="false">IF(AE111="","0",AF110+AE111)</f>
        <v>85.6986301369862</v>
      </c>
      <c r="AG111" s="66" t="n">
        <f aca="false">IF(AE111="","",Inversiones!$C$22-Pendiente!AF111)</f>
        <v>14.3013698630138</v>
      </c>
      <c r="AH111" s="64" t="n">
        <f aca="false">IF(Inversiones!$F$23&gt;$C111,"",(Inversiones!$J$23/12))</f>
        <v>1.2634703196347</v>
      </c>
      <c r="AI111" s="74" t="n">
        <f aca="false">IF(AH111="","0",AI110+AH111)</f>
        <v>127.610502283105</v>
      </c>
      <c r="AJ111" s="66" t="n">
        <f aca="false">IF(AH111="","",Inversiones!$C$23-Pendiente!AI111)</f>
        <v>22.3894977168948</v>
      </c>
      <c r="AK111" s="64" t="n">
        <f aca="false">IF(Inversiones!$F$24&gt;$C111,"",(Inversiones!$J$24/12))</f>
        <v>2.08310502283105</v>
      </c>
      <c r="AL111" s="74" t="n">
        <f aca="false">IF(AK111="","0",AL110+AK111)</f>
        <v>214.559817351599</v>
      </c>
      <c r="AM111" s="66" t="n">
        <f aca="false">IF(AK111="","",Inversiones!$C$24-Pendiente!AL111)</f>
        <v>35.4401826484014</v>
      </c>
      <c r="AN111" s="64" t="n">
        <f aca="false">IF(Inversiones!$F$25&gt;$C111,"",(Inversiones!$J$24/12))</f>
        <v>2.08310502283105</v>
      </c>
      <c r="AO111" s="74" t="n">
        <f aca="false">IF(AN111="","0",AO110+AN111)</f>
        <v>212.476712328768</v>
      </c>
      <c r="AP111" s="66" t="n">
        <f aca="false">IF(AN111="","",Inversiones!$C$25-Pendiente!AO111)</f>
        <v>-112.476712328768</v>
      </c>
    </row>
    <row r="112" customFormat="false" ht="12.75" hidden="false" customHeight="false" outlineLevel="0" collapsed="false">
      <c r="C112" s="70" t="n">
        <v>46966</v>
      </c>
      <c r="D112" s="64" t="n">
        <f aca="false">IF(Inversiones!$F$11&gt;$C112,"",IF(E111="","",(Inversiones!$J$11/12)))</f>
        <v>125</v>
      </c>
      <c r="E112" s="71" t="n">
        <f aca="false">IF(D112="","0",IF(E111+D112&gt;=Inversiones!$C$11," ",IF(E111="","",E111+D112)))</f>
        <v>13000</v>
      </c>
      <c r="F112" s="66" t="n">
        <f aca="false">IF(D112="","",Inversiones!$C$11-Pendiente!E112)</f>
        <v>37000</v>
      </c>
      <c r="G112" s="64" t="n">
        <f aca="false">IFERROR(IF(Inversiones!$F$13&gt;$C112,"",IF(H111="","",(Inversiones!$J$13/12))),"")</f>
        <v>79.2011415525114</v>
      </c>
      <c r="H112" s="72" t="n">
        <f aca="false">IFERROR(IF(G112="","",IF(H111+G112&gt;=Inversiones!$C$13," ",IF(H111="","",H111+G112))),"")</f>
        <v>7840.91301369862</v>
      </c>
      <c r="I112" s="66" t="n">
        <f aca="false">IFERROR(IF(G112="","",Inversiones!C$13-Pendiente!H112),"")</f>
        <v>1659.08698630138</v>
      </c>
      <c r="J112" s="64" t="n">
        <f aca="false">IF(Inversiones!$F$14&gt;$C112,"",IF(K111="","",(Inversiones!$J$14/12)))</f>
        <v>0.874657534246575</v>
      </c>
      <c r="K112" s="72" t="n">
        <f aca="false">IF(J112="","0",IF(K111+J112&gt;=Inversiones!$C$14," ",IF(K111="","",K111+J112)))</f>
        <v>85.7164383561645</v>
      </c>
      <c r="L112" s="66" t="n">
        <f aca="false">IF(J112="","",Inversiones!$C$14-Pendiente!K112)</f>
        <v>14.2835616438356</v>
      </c>
      <c r="M112" s="64" t="n">
        <f aca="false">IF(Inversiones!$F$15&gt;$C112,"",(Inversiones!$J$15/12))</f>
        <v>1.68013698630137</v>
      </c>
      <c r="N112" s="73" t="n">
        <f aca="false">IF(M112="","0",N111+M112)</f>
        <v>171.373972602739</v>
      </c>
      <c r="O112" s="66" t="n">
        <f aca="false">IF(M112="","",Inversiones!$C$15-Pendiente!N112)</f>
        <v>28.6260273972607</v>
      </c>
      <c r="P112" s="64" t="n">
        <f aca="false">IF(Inversiones!$F$16&gt;$C112,"",(Inversiones!$J$16/12))</f>
        <v>0.846803652968037</v>
      </c>
      <c r="Q112" s="73" t="n">
        <f aca="false">IF(P112="","0",Q111+P112)</f>
        <v>86.3739726027396</v>
      </c>
      <c r="R112" s="66" t="n">
        <f aca="false">IF(P112="","",Inversiones!$C$16-Pendiente!Q112)</f>
        <v>13.6260273972604</v>
      </c>
      <c r="S112" s="64" t="n">
        <f aca="false">IF(Inversiones!$F$17&gt;$C112,"",(Inversiones!$J$17/12))</f>
        <v>0.840182648401826</v>
      </c>
      <c r="T112" s="73" t="n">
        <f aca="false">IF(S112="","0",T111+S112)</f>
        <v>86.5388127853881</v>
      </c>
      <c r="U112" s="66" t="n">
        <f aca="false">IF(S112="","",Inversiones!$C$17-Pendiente!T112)</f>
        <v>13.4611872146119</v>
      </c>
      <c r="V112" s="64" t="n">
        <f aca="false">IF(Inversiones!$F$19&gt;$C112,"",(Inversiones!$J$19/12))</f>
        <v>1.66643835616438</v>
      </c>
      <c r="W112" s="73" t="n">
        <f aca="false">IF(V112="","0",W111+V112)</f>
        <v>173.309589041096</v>
      </c>
      <c r="X112" s="66" t="n">
        <f aca="false">IF(V112="","",Inversiones!$C$19-Pendiente!W112)</f>
        <v>26.6904109589045</v>
      </c>
      <c r="Y112" s="64" t="n">
        <f aca="false">IF(Inversiones!$F$20&gt;$C112,"",(Inversiones!$J$20/12))</f>
        <v>0.846803652968037</v>
      </c>
      <c r="Z112" s="74" t="n">
        <f aca="false">IF(Y112="","0",Z111+Y112)</f>
        <v>86.3739726027396</v>
      </c>
      <c r="AA112" s="66" t="n">
        <f aca="false">IF(Y112="","",Inversiones!$C$20-Pendiente!Z112)</f>
        <v>13.6260273972604</v>
      </c>
      <c r="AB112" s="64" t="n">
        <f aca="false">IF(Inversiones!$F$21&gt;$C112,"",(Inversiones!$J$21/12))</f>
        <v>0.83310502283105</v>
      </c>
      <c r="AC112" s="74" t="n">
        <f aca="false">IF(AB112="","0",AC111+AB112)</f>
        <v>86.6429223744291</v>
      </c>
      <c r="AD112" s="66" t="n">
        <f aca="false">IF(AB112="","",Inversiones!$C$21-Pendiente!AC112)</f>
        <v>13.3570776255709</v>
      </c>
      <c r="AE112" s="64" t="n">
        <f aca="false">IF(Inversiones!$F$22&gt;$C112,"",(Inversiones!$J$22/12))</f>
        <v>0.840182648401826</v>
      </c>
      <c r="AF112" s="74" t="n">
        <f aca="false">IF(AE112="","0",AF111+AE112)</f>
        <v>86.5388127853881</v>
      </c>
      <c r="AG112" s="66" t="n">
        <f aca="false">IF(AE112="","",Inversiones!$C$22-Pendiente!AF112)</f>
        <v>13.4611872146119</v>
      </c>
      <c r="AH112" s="64" t="n">
        <f aca="false">IF(Inversiones!$F$23&gt;$C112,"",(Inversiones!$J$23/12))</f>
        <v>1.2634703196347</v>
      </c>
      <c r="AI112" s="74" t="n">
        <f aca="false">IF(AH112="","0",AI111+AH112)</f>
        <v>128.87397260274</v>
      </c>
      <c r="AJ112" s="66" t="n">
        <f aca="false">IF(AH112="","",Inversiones!$C$23-Pendiente!AI112)</f>
        <v>21.1260273972601</v>
      </c>
      <c r="AK112" s="64" t="n">
        <f aca="false">IF(Inversiones!$F$24&gt;$C112,"",(Inversiones!$J$24/12))</f>
        <v>2.08310502283105</v>
      </c>
      <c r="AL112" s="74" t="n">
        <f aca="false">IF(AK112="","0",AL111+AK112)</f>
        <v>216.64292237443</v>
      </c>
      <c r="AM112" s="66" t="n">
        <f aca="false">IF(AK112="","",Inversiones!$C$24-Pendiente!AL112)</f>
        <v>33.3570776255703</v>
      </c>
      <c r="AN112" s="64" t="n">
        <f aca="false">IF(Inversiones!$F$25&gt;$C112,"",(Inversiones!$J$24/12))</f>
        <v>2.08310502283105</v>
      </c>
      <c r="AO112" s="74" t="n">
        <f aca="false">IF(AN112="","0",AO111+AN112)</f>
        <v>214.559817351599</v>
      </c>
      <c r="AP112" s="66" t="n">
        <f aca="false">IF(AN112="","",Inversiones!$C$25-Pendiente!AO112)</f>
        <v>-114.559817351599</v>
      </c>
    </row>
    <row r="113" customFormat="false" ht="12.75" hidden="false" customHeight="false" outlineLevel="0" collapsed="false">
      <c r="C113" s="70" t="n">
        <v>46997</v>
      </c>
      <c r="D113" s="64" t="n">
        <f aca="false">IF(Inversiones!$F$11&gt;$C113,"",IF(E112="","",(Inversiones!$J$11/12)))</f>
        <v>125</v>
      </c>
      <c r="E113" s="71" t="n">
        <f aca="false">IF(D113="","0",IF(E112+D113&gt;=Inversiones!$C$11," ",IF(E112="","",E112+D113)))</f>
        <v>13125</v>
      </c>
      <c r="F113" s="66" t="n">
        <f aca="false">IF(D113="","",Inversiones!$C$11-Pendiente!E113)</f>
        <v>36875</v>
      </c>
      <c r="G113" s="64" t="n">
        <f aca="false">IFERROR(IF(Inversiones!$F$13&gt;$C113,"",IF(H112="","",(Inversiones!$J$13/12))),"")</f>
        <v>79.2011415525114</v>
      </c>
      <c r="H113" s="72" t="n">
        <f aca="false">IFERROR(IF(G113="","",IF(H112+G113&gt;=Inversiones!$C$13," ",IF(H112="","",H112+G113))),"")</f>
        <v>7920.11415525113</v>
      </c>
      <c r="I113" s="66" t="n">
        <f aca="false">IFERROR(IF(G113="","",Inversiones!C$13-Pendiente!H113),"")</f>
        <v>1579.88584474887</v>
      </c>
      <c r="J113" s="64" t="n">
        <f aca="false">IF(Inversiones!$F$14&gt;$C113,"",IF(K112="","",(Inversiones!$J$14/12)))</f>
        <v>0.874657534246575</v>
      </c>
      <c r="K113" s="72" t="n">
        <f aca="false">IF(J113="","0",IF(K112+J113&gt;=Inversiones!$C$14," ",IF(K112="","",K112+J113)))</f>
        <v>86.591095890411</v>
      </c>
      <c r="L113" s="66" t="n">
        <f aca="false">IF(J113="","",Inversiones!$C$14-Pendiente!K113)</f>
        <v>13.408904109589</v>
      </c>
      <c r="M113" s="64" t="n">
        <f aca="false">IF(Inversiones!$F$15&gt;$C113,"",(Inversiones!$J$15/12))</f>
        <v>1.68013698630137</v>
      </c>
      <c r="N113" s="73" t="n">
        <f aca="false">IF(M113="","0",N112+M113)</f>
        <v>173.054109589041</v>
      </c>
      <c r="O113" s="66" t="n">
        <f aca="false">IF(M113="","",Inversiones!$C$15-Pendiente!N113)</f>
        <v>26.9458904109593</v>
      </c>
      <c r="P113" s="64" t="n">
        <f aca="false">IF(Inversiones!$F$16&gt;$C113,"",(Inversiones!$J$16/12))</f>
        <v>0.846803652968037</v>
      </c>
      <c r="Q113" s="73" t="n">
        <f aca="false">IF(P113="","0",Q112+P113)</f>
        <v>87.2207762557076</v>
      </c>
      <c r="R113" s="66" t="n">
        <f aca="false">IF(P113="","",Inversiones!$C$16-Pendiente!Q113)</f>
        <v>12.7792237442924</v>
      </c>
      <c r="S113" s="64" t="n">
        <f aca="false">IF(Inversiones!$F$17&gt;$C113,"",(Inversiones!$J$17/12))</f>
        <v>0.840182648401826</v>
      </c>
      <c r="T113" s="73" t="n">
        <f aca="false">IF(S113="","0",T112+S113)</f>
        <v>87.3789954337899</v>
      </c>
      <c r="U113" s="66" t="n">
        <f aca="false">IF(S113="","",Inversiones!$C$17-Pendiente!T113)</f>
        <v>12.6210045662101</v>
      </c>
      <c r="V113" s="64" t="n">
        <f aca="false">IF(Inversiones!$F$19&gt;$C113,"",(Inversiones!$J$19/12))</f>
        <v>1.66643835616438</v>
      </c>
      <c r="W113" s="73" t="n">
        <f aca="false">IF(V113="","0",W112+V113)</f>
        <v>174.97602739726</v>
      </c>
      <c r="X113" s="66" t="n">
        <f aca="false">IF(V113="","",Inversiones!$C$19-Pendiente!W113)</f>
        <v>25.0239726027401</v>
      </c>
      <c r="Y113" s="64" t="n">
        <f aca="false">IF(Inversiones!$F$20&gt;$C113,"",(Inversiones!$J$20/12))</f>
        <v>0.846803652968037</v>
      </c>
      <c r="Z113" s="74" t="n">
        <f aca="false">IF(Y113="","0",Z112+Y113)</f>
        <v>87.2207762557076</v>
      </c>
      <c r="AA113" s="66" t="n">
        <f aca="false">IF(Y113="","",Inversiones!$C$20-Pendiente!Z113)</f>
        <v>12.7792237442924</v>
      </c>
      <c r="AB113" s="64" t="n">
        <f aca="false">IF(Inversiones!$F$21&gt;$C113,"",(Inversiones!$J$21/12))</f>
        <v>0.83310502283105</v>
      </c>
      <c r="AC113" s="74" t="n">
        <f aca="false">IF(AB113="","0",AC112+AB113)</f>
        <v>87.4760273972602</v>
      </c>
      <c r="AD113" s="66" t="n">
        <f aca="false">IF(AB113="","",Inversiones!$C$21-Pendiente!AC113)</f>
        <v>12.5239726027398</v>
      </c>
      <c r="AE113" s="64" t="n">
        <f aca="false">IF(Inversiones!$F$22&gt;$C113,"",(Inversiones!$J$22/12))</f>
        <v>0.840182648401826</v>
      </c>
      <c r="AF113" s="74" t="n">
        <f aca="false">IF(AE113="","0",AF112+AE113)</f>
        <v>87.3789954337899</v>
      </c>
      <c r="AG113" s="66" t="n">
        <f aca="false">IF(AE113="","",Inversiones!$C$22-Pendiente!AF113)</f>
        <v>12.6210045662101</v>
      </c>
      <c r="AH113" s="64" t="n">
        <f aca="false">IF(Inversiones!$F$23&gt;$C113,"",(Inversiones!$J$23/12))</f>
        <v>1.2634703196347</v>
      </c>
      <c r="AI113" s="74" t="n">
        <f aca="false">IF(AH113="","0",AI112+AH113)</f>
        <v>130.137442922375</v>
      </c>
      <c r="AJ113" s="66" t="n">
        <f aca="false">IF(AH113="","",Inversiones!$C$23-Pendiente!AI113)</f>
        <v>19.8625570776254</v>
      </c>
      <c r="AK113" s="64" t="n">
        <f aca="false">IF(Inversiones!$F$24&gt;$C113,"",(Inversiones!$J$24/12))</f>
        <v>2.08310502283105</v>
      </c>
      <c r="AL113" s="74" t="n">
        <f aca="false">IF(AK113="","0",AL112+AK113)</f>
        <v>218.726027397261</v>
      </c>
      <c r="AM113" s="66" t="n">
        <f aca="false">IF(AK113="","",Inversiones!$C$24-Pendiente!AL113)</f>
        <v>31.2739726027392</v>
      </c>
      <c r="AN113" s="64" t="n">
        <f aca="false">IF(Inversiones!$F$25&gt;$C113,"",(Inversiones!$J$24/12))</f>
        <v>2.08310502283105</v>
      </c>
      <c r="AO113" s="74" t="n">
        <f aca="false">IF(AN113="","0",AO112+AN113)</f>
        <v>216.64292237443</v>
      </c>
      <c r="AP113" s="66" t="n">
        <f aca="false">IF(AN113="","",Inversiones!$C$25-Pendiente!AO113)</f>
        <v>-116.64292237443</v>
      </c>
    </row>
    <row r="114" customFormat="false" ht="12.75" hidden="false" customHeight="false" outlineLevel="0" collapsed="false">
      <c r="C114" s="70" t="n">
        <v>47027</v>
      </c>
      <c r="D114" s="64" t="n">
        <f aca="false">IF(Inversiones!$F$11&gt;$C114,"",IF(E113="","",(Inversiones!$J$11/12)))</f>
        <v>125</v>
      </c>
      <c r="E114" s="71" t="n">
        <f aca="false">IF(D114="","0",IF(E113+D114&gt;=Inversiones!$C$11," ",IF(E113="","",E113+D114)))</f>
        <v>13250</v>
      </c>
      <c r="F114" s="66" t="n">
        <f aca="false">IF(D114="","",Inversiones!$C$11-Pendiente!E114)</f>
        <v>36750</v>
      </c>
      <c r="G114" s="64" t="n">
        <f aca="false">IFERROR(IF(Inversiones!$F$13&gt;$C114,"",IF(H113="","",(Inversiones!$J$13/12))),"")</f>
        <v>79.2011415525114</v>
      </c>
      <c r="H114" s="72" t="n">
        <f aca="false">IFERROR(IF(G114="","",IF(H113+G114&gt;=Inversiones!$C$13," ",IF(H113="","",H113+G114))),"")</f>
        <v>7999.31529680364</v>
      </c>
      <c r="I114" s="66" t="n">
        <f aca="false">IFERROR(IF(G114="","",Inversiones!C$13-Pendiente!H114),"")</f>
        <v>1500.68470319636</v>
      </c>
      <c r="J114" s="64" t="n">
        <f aca="false">IF(Inversiones!$F$14&gt;$C114,"",IF(K113="","",(Inversiones!$J$14/12)))</f>
        <v>0.874657534246575</v>
      </c>
      <c r="K114" s="72" t="n">
        <f aca="false">IF(J114="","0",IF(K113+J114&gt;=Inversiones!$C$14," ",IF(K113="","",K113+J114)))</f>
        <v>87.4657534246576</v>
      </c>
      <c r="L114" s="66" t="n">
        <f aca="false">IF(J114="","",Inversiones!$C$14-Pendiente!K114)</f>
        <v>12.5342465753424</v>
      </c>
      <c r="M114" s="64" t="n">
        <f aca="false">IF(Inversiones!$F$15&gt;$C114,"",(Inversiones!$J$15/12))</f>
        <v>1.68013698630137</v>
      </c>
      <c r="N114" s="73" t="n">
        <f aca="false">IF(M114="","0",N113+M114)</f>
        <v>174.734246575342</v>
      </c>
      <c r="O114" s="66" t="n">
        <f aca="false">IF(M114="","",Inversiones!$C$15-Pendiente!N114)</f>
        <v>25.2657534246579</v>
      </c>
      <c r="P114" s="64" t="n">
        <f aca="false">IF(Inversiones!$F$16&gt;$C114,"",(Inversiones!$J$16/12))</f>
        <v>0.846803652968037</v>
      </c>
      <c r="Q114" s="73" t="n">
        <f aca="false">IF(P114="","0",Q113+P114)</f>
        <v>88.0675799086757</v>
      </c>
      <c r="R114" s="66" t="n">
        <f aca="false">IF(P114="","",Inversiones!$C$16-Pendiente!Q114)</f>
        <v>11.9324200913243</v>
      </c>
      <c r="S114" s="64" t="n">
        <f aca="false">IF(Inversiones!$F$17&gt;$C114,"",(Inversiones!$J$17/12))</f>
        <v>0.840182648401826</v>
      </c>
      <c r="T114" s="73" t="n">
        <f aca="false">IF(S114="","0",T113+S114)</f>
        <v>88.2191780821917</v>
      </c>
      <c r="U114" s="66" t="n">
        <f aca="false">IF(S114="","",Inversiones!$C$17-Pendiente!T114)</f>
        <v>11.7808219178083</v>
      </c>
      <c r="V114" s="64" t="n">
        <f aca="false">IF(Inversiones!$F$19&gt;$C114,"",(Inversiones!$J$19/12))</f>
        <v>1.66643835616438</v>
      </c>
      <c r="W114" s="73" t="n">
        <f aca="false">IF(V114="","0",W113+V114)</f>
        <v>176.642465753424</v>
      </c>
      <c r="X114" s="66" t="n">
        <f aca="false">IF(V114="","",Inversiones!$C$19-Pendiente!W114)</f>
        <v>23.3575342465757</v>
      </c>
      <c r="Y114" s="64" t="n">
        <f aca="false">IF(Inversiones!$F$20&gt;$C114,"",(Inversiones!$J$20/12))</f>
        <v>0.846803652968037</v>
      </c>
      <c r="Z114" s="74" t="n">
        <f aca="false">IF(Y114="","0",Z113+Y114)</f>
        <v>88.0675799086757</v>
      </c>
      <c r="AA114" s="66" t="n">
        <f aca="false">IF(Y114="","",Inversiones!$C$20-Pendiente!Z114)</f>
        <v>11.9324200913243</v>
      </c>
      <c r="AB114" s="64" t="n">
        <f aca="false">IF(Inversiones!$F$21&gt;$C114,"",(Inversiones!$J$21/12))</f>
        <v>0.83310502283105</v>
      </c>
      <c r="AC114" s="74" t="n">
        <f aca="false">IF(AB114="","0",AC113+AB114)</f>
        <v>88.3091324200912</v>
      </c>
      <c r="AD114" s="66" t="n">
        <f aca="false">IF(AB114="","",Inversiones!$C$21-Pendiente!AC114)</f>
        <v>11.6908675799088</v>
      </c>
      <c r="AE114" s="64" t="n">
        <f aca="false">IF(Inversiones!$F$22&gt;$C114,"",(Inversiones!$J$22/12))</f>
        <v>0.840182648401826</v>
      </c>
      <c r="AF114" s="74" t="n">
        <f aca="false">IF(AE114="","0",AF113+AE114)</f>
        <v>88.2191780821917</v>
      </c>
      <c r="AG114" s="66" t="n">
        <f aca="false">IF(AE114="","",Inversiones!$C$22-Pendiente!AF114)</f>
        <v>11.7808219178083</v>
      </c>
      <c r="AH114" s="64" t="n">
        <f aca="false">IF(Inversiones!$F$23&gt;$C114,"",(Inversiones!$J$23/12))</f>
        <v>1.2634703196347</v>
      </c>
      <c r="AI114" s="74" t="n">
        <f aca="false">IF(AH114="","0",AI113+AH114)</f>
        <v>131.400913242009</v>
      </c>
      <c r="AJ114" s="66" t="n">
        <f aca="false">IF(AH114="","",Inversiones!$C$23-Pendiente!AI114)</f>
        <v>18.5990867579906</v>
      </c>
      <c r="AK114" s="64" t="n">
        <f aca="false">IF(Inversiones!$F$24&gt;$C114,"",(Inversiones!$J$24/12))</f>
        <v>2.08310502283105</v>
      </c>
      <c r="AL114" s="74" t="n">
        <f aca="false">IF(AK114="","0",AL113+AK114)</f>
        <v>220.809132420092</v>
      </c>
      <c r="AM114" s="66" t="n">
        <f aca="false">IF(AK114="","",Inversiones!$C$24-Pendiente!AL114)</f>
        <v>29.1908675799082</v>
      </c>
      <c r="AN114" s="64" t="n">
        <f aca="false">IF(Inversiones!$F$25&gt;$C114,"",(Inversiones!$J$24/12))</f>
        <v>2.08310502283105</v>
      </c>
      <c r="AO114" s="74" t="n">
        <f aca="false">IF(AN114="","0",AO113+AN114)</f>
        <v>218.726027397261</v>
      </c>
      <c r="AP114" s="66" t="n">
        <f aca="false">IF(AN114="","",Inversiones!$C$25-Pendiente!AO114)</f>
        <v>-118.726027397261</v>
      </c>
    </row>
    <row r="115" customFormat="false" ht="12.75" hidden="false" customHeight="false" outlineLevel="0" collapsed="false">
      <c r="C115" s="70" t="n">
        <v>47058</v>
      </c>
      <c r="D115" s="64" t="n">
        <f aca="false">IF(Inversiones!$F$11&gt;$C115,"",IF(E114="","",(Inversiones!$J$11/12)))</f>
        <v>125</v>
      </c>
      <c r="E115" s="71" t="n">
        <f aca="false">IF(D115="","0",IF(E114+D115&gt;=Inversiones!$C$11," ",IF(E114="","",E114+D115)))</f>
        <v>13375</v>
      </c>
      <c r="F115" s="66" t="n">
        <f aca="false">IF(D115="","",Inversiones!$C$11-Pendiente!E115)</f>
        <v>36625</v>
      </c>
      <c r="G115" s="64" t="n">
        <f aca="false">IFERROR(IF(Inversiones!$F$13&gt;$C115,"",IF(H114="","",(Inversiones!$J$13/12))),"")</f>
        <v>79.2011415525114</v>
      </c>
      <c r="H115" s="72" t="n">
        <f aca="false">IFERROR(IF(G115="","",IF(H114+G115&gt;=Inversiones!$C$13," ",IF(H114="","",H114+G115))),"")</f>
        <v>8078.51643835615</v>
      </c>
      <c r="I115" s="66" t="n">
        <f aca="false">IFERROR(IF(G115="","",Inversiones!C$13-Pendiente!H115),"")</f>
        <v>1421.48356164385</v>
      </c>
      <c r="J115" s="64" t="n">
        <f aca="false">IF(Inversiones!$F$14&gt;$C115,"",IF(K114="","",(Inversiones!$J$14/12)))</f>
        <v>0.874657534246575</v>
      </c>
      <c r="K115" s="72" t="n">
        <f aca="false">IF(J115="","0",IF(K114+J115&gt;=Inversiones!$C$14," ",IF(K114="","",K114+J115)))</f>
        <v>88.3404109589042</v>
      </c>
      <c r="L115" s="66" t="n">
        <f aca="false">IF(J115="","",Inversiones!$C$14-Pendiente!K115)</f>
        <v>11.6595890410958</v>
      </c>
      <c r="M115" s="64" t="n">
        <f aca="false">IF(Inversiones!$F$15&gt;$C115,"",(Inversiones!$J$15/12))</f>
        <v>1.68013698630137</v>
      </c>
      <c r="N115" s="73" t="n">
        <f aca="false">IF(M115="","0",N114+M115)</f>
        <v>176.414383561643</v>
      </c>
      <c r="O115" s="66" t="n">
        <f aca="false">IF(M115="","",Inversiones!$C$15-Pendiente!N115)</f>
        <v>23.5856164383566</v>
      </c>
      <c r="P115" s="64" t="n">
        <f aca="false">IF(Inversiones!$F$16&gt;$C115,"",(Inversiones!$J$16/12))</f>
        <v>0.846803652968037</v>
      </c>
      <c r="Q115" s="73" t="n">
        <f aca="false">IF(P115="","0",Q114+P115)</f>
        <v>88.9143835616437</v>
      </c>
      <c r="R115" s="66" t="n">
        <f aca="false">IF(P115="","",Inversiones!$C$16-Pendiente!Q115)</f>
        <v>11.0856164383563</v>
      </c>
      <c r="S115" s="64" t="n">
        <f aca="false">IF(Inversiones!$F$17&gt;$C115,"",(Inversiones!$J$17/12))</f>
        <v>0.840182648401826</v>
      </c>
      <c r="T115" s="73" t="n">
        <f aca="false">IF(S115="","0",T114+S115)</f>
        <v>89.0593607305935</v>
      </c>
      <c r="U115" s="66" t="n">
        <f aca="false">IF(S115="","",Inversiones!$C$17-Pendiente!T115)</f>
        <v>10.9406392694065</v>
      </c>
      <c r="V115" s="64" t="n">
        <f aca="false">IF(Inversiones!$F$19&gt;$C115,"",(Inversiones!$J$19/12))</f>
        <v>1.66643835616438</v>
      </c>
      <c r="W115" s="73" t="n">
        <f aca="false">IF(V115="","0",W114+V115)</f>
        <v>178.308904109589</v>
      </c>
      <c r="X115" s="66" t="n">
        <f aca="false">IF(V115="","",Inversiones!$C$19-Pendiente!W115)</f>
        <v>21.6910958904113</v>
      </c>
      <c r="Y115" s="64" t="n">
        <f aca="false">IF(Inversiones!$F$20&gt;$C115,"",(Inversiones!$J$20/12))</f>
        <v>0.846803652968037</v>
      </c>
      <c r="Z115" s="74" t="n">
        <f aca="false">IF(Y115="","0",Z114+Y115)</f>
        <v>88.9143835616437</v>
      </c>
      <c r="AA115" s="66" t="n">
        <f aca="false">IF(Y115="","",Inversiones!$C$20-Pendiente!Z115)</f>
        <v>11.0856164383563</v>
      </c>
      <c r="AB115" s="64" t="n">
        <f aca="false">IF(Inversiones!$F$21&gt;$C115,"",(Inversiones!$J$21/12))</f>
        <v>0.83310502283105</v>
      </c>
      <c r="AC115" s="74" t="n">
        <f aca="false">IF(AB115="","0",AC114+AB115)</f>
        <v>89.1422374429223</v>
      </c>
      <c r="AD115" s="66" t="n">
        <f aca="false">IF(AB115="","",Inversiones!$C$21-Pendiente!AC115)</f>
        <v>10.8577625570777</v>
      </c>
      <c r="AE115" s="64" t="n">
        <f aca="false">IF(Inversiones!$F$22&gt;$C115,"",(Inversiones!$J$22/12))</f>
        <v>0.840182648401826</v>
      </c>
      <c r="AF115" s="74" t="n">
        <f aca="false">IF(AE115="","0",AF114+AE115)</f>
        <v>89.0593607305935</v>
      </c>
      <c r="AG115" s="66" t="n">
        <f aca="false">IF(AE115="","",Inversiones!$C$22-Pendiente!AF115)</f>
        <v>10.9406392694065</v>
      </c>
      <c r="AH115" s="64" t="n">
        <f aca="false">IF(Inversiones!$F$23&gt;$C115,"",(Inversiones!$J$23/12))</f>
        <v>1.2634703196347</v>
      </c>
      <c r="AI115" s="74" t="n">
        <f aca="false">IF(AH115="","0",AI114+AH115)</f>
        <v>132.664383561644</v>
      </c>
      <c r="AJ115" s="66" t="n">
        <f aca="false">IF(AH115="","",Inversiones!$C$23-Pendiente!AI115)</f>
        <v>17.3356164383559</v>
      </c>
      <c r="AK115" s="64" t="n">
        <f aca="false">IF(Inversiones!$F$24&gt;$C115,"",(Inversiones!$J$24/12))</f>
        <v>2.08310502283105</v>
      </c>
      <c r="AL115" s="74" t="n">
        <f aca="false">IF(AK115="","0",AL114+AK115)</f>
        <v>222.892237442923</v>
      </c>
      <c r="AM115" s="66" t="n">
        <f aca="false">IF(AK115="","",Inversiones!$C$24-Pendiente!AL115)</f>
        <v>27.1077625570771</v>
      </c>
      <c r="AN115" s="64" t="n">
        <f aca="false">IF(Inversiones!$F$25&gt;$C115,"",(Inversiones!$J$24/12))</f>
        <v>2.08310502283105</v>
      </c>
      <c r="AO115" s="74" t="n">
        <f aca="false">IF(AN115="","0",AO114+AN115)</f>
        <v>220.809132420092</v>
      </c>
      <c r="AP115" s="66" t="n">
        <f aca="false">IF(AN115="","",Inversiones!$C$25-Pendiente!AO115)</f>
        <v>-120.809132420092</v>
      </c>
    </row>
    <row r="116" customFormat="false" ht="13.5" hidden="false" customHeight="false" outlineLevel="0" collapsed="false">
      <c r="C116" s="70" t="n">
        <v>47088</v>
      </c>
      <c r="D116" s="64" t="n">
        <f aca="false">IF(Inversiones!$F$11&gt;$C116,"",IF(E115="","",(Inversiones!$J$11/12)))</f>
        <v>125</v>
      </c>
      <c r="E116" s="71" t="n">
        <f aca="false">IF(D116="","0",IF(E115+D116&gt;=Inversiones!$C$11," ",IF(E115="","",E115+D116)))</f>
        <v>13500</v>
      </c>
      <c r="F116" s="66" t="n">
        <f aca="false">IF(D116="","",Inversiones!$C$11-Pendiente!E116)</f>
        <v>36500</v>
      </c>
      <c r="G116" s="64" t="n">
        <f aca="false">IFERROR(IF(Inversiones!$F$13&gt;$C116,"",IF(H115="","",(Inversiones!$J$13/12))),"")</f>
        <v>79.2011415525114</v>
      </c>
      <c r="H116" s="72" t="n">
        <f aca="false">IFERROR(IF(G116="","",IF(H115+G116&gt;=Inversiones!$C$13," ",IF(H115="","",H115+G116))),"")</f>
        <v>8157.71757990866</v>
      </c>
      <c r="I116" s="66" t="n">
        <f aca="false">IFERROR(IF(G116="","",Inversiones!C$13-Pendiente!H116),"")</f>
        <v>1342.28242009134</v>
      </c>
      <c r="J116" s="64" t="n">
        <f aca="false">IF(Inversiones!$F$14&gt;$C116,"",IF(K115="","",(Inversiones!$J$14/12)))</f>
        <v>0.874657534246575</v>
      </c>
      <c r="K116" s="72" t="n">
        <f aca="false">IF(J116="","0",IF(K115+J116&gt;=Inversiones!$C$14," ",IF(K115="","",K115+J116)))</f>
        <v>89.2150684931508</v>
      </c>
      <c r="L116" s="66" t="n">
        <f aca="false">IF(J116="","",Inversiones!$C$14-Pendiente!K116)</f>
        <v>10.7849315068492</v>
      </c>
      <c r="M116" s="64" t="n">
        <f aca="false">IF(Inversiones!$F$15&gt;$C116,"",(Inversiones!$J$15/12))</f>
        <v>1.68013698630137</v>
      </c>
      <c r="N116" s="73" t="n">
        <f aca="false">IF(M116="","0",N115+M116)</f>
        <v>178.094520547945</v>
      </c>
      <c r="O116" s="66" t="n">
        <f aca="false">IF(M116="","",Inversiones!$C$15-Pendiente!N116)</f>
        <v>21.9054794520552</v>
      </c>
      <c r="P116" s="64" t="n">
        <f aca="false">IF(Inversiones!$F$16&gt;$C116,"",(Inversiones!$J$16/12))</f>
        <v>0.846803652968037</v>
      </c>
      <c r="Q116" s="73" t="n">
        <f aca="false">IF(P116="","0",Q115+P116)</f>
        <v>89.7611872146117</v>
      </c>
      <c r="R116" s="66" t="n">
        <f aca="false">IF(P116="","",Inversiones!$C$16-Pendiente!Q116)</f>
        <v>10.2388127853883</v>
      </c>
      <c r="S116" s="64" t="n">
        <f aca="false">IF(Inversiones!$F$17&gt;$C116,"",(Inversiones!$J$17/12))</f>
        <v>0.840182648401826</v>
      </c>
      <c r="T116" s="73" t="n">
        <f aca="false">IF(S116="","0",T115+S116)</f>
        <v>89.8995433789954</v>
      </c>
      <c r="U116" s="66" t="n">
        <f aca="false">IF(S116="","",Inversiones!$C$17-Pendiente!T116)</f>
        <v>10.1004566210047</v>
      </c>
      <c r="V116" s="64" t="n">
        <f aca="false">IF(Inversiones!$F$19&gt;$C116,"",(Inversiones!$J$19/12))</f>
        <v>1.66643835616438</v>
      </c>
      <c r="W116" s="73" t="n">
        <f aca="false">IF(V116="","0",W115+V116)</f>
        <v>179.975342465753</v>
      </c>
      <c r="X116" s="66" t="n">
        <f aca="false">IF(V116="","",Inversiones!$C$19-Pendiente!W116)</f>
        <v>20.024657534247</v>
      </c>
      <c r="Y116" s="64" t="n">
        <f aca="false">IF(Inversiones!$F$20&gt;$C116,"",(Inversiones!$J$20/12))</f>
        <v>0.846803652968037</v>
      </c>
      <c r="Z116" s="74" t="n">
        <f aca="false">IF(Y116="","0",Z115+Y116)</f>
        <v>89.7611872146117</v>
      </c>
      <c r="AA116" s="66" t="n">
        <f aca="false">IF(Y116="","",Inversiones!$C$20-Pendiente!Z116)</f>
        <v>10.2388127853883</v>
      </c>
      <c r="AB116" s="64" t="n">
        <f aca="false">IF(Inversiones!$F$21&gt;$C116,"",(Inversiones!$J$21/12))</f>
        <v>0.83310502283105</v>
      </c>
      <c r="AC116" s="74" t="n">
        <f aca="false">IF(AB116="","0",AC115+AB116)</f>
        <v>89.9753424657533</v>
      </c>
      <c r="AD116" s="66" t="n">
        <f aca="false">IF(AB116="","",Inversiones!$C$21-Pendiente!AC116)</f>
        <v>10.0246575342467</v>
      </c>
      <c r="AE116" s="64" t="n">
        <f aca="false">IF(Inversiones!$F$22&gt;$C116,"",(Inversiones!$J$22/12))</f>
        <v>0.840182648401826</v>
      </c>
      <c r="AF116" s="74" t="n">
        <f aca="false">IF(AE116="","0",AF115+AE116)</f>
        <v>89.8995433789954</v>
      </c>
      <c r="AG116" s="66" t="n">
        <f aca="false">IF(AE116="","",Inversiones!$C$22-Pendiente!AF116)</f>
        <v>10.1004566210047</v>
      </c>
      <c r="AH116" s="64" t="n">
        <f aca="false">IF(Inversiones!$F$23&gt;$C116,"",(Inversiones!$J$23/12))</f>
        <v>1.2634703196347</v>
      </c>
      <c r="AI116" s="74" t="n">
        <f aca="false">IF(AH116="","0",AI115+AH116)</f>
        <v>133.927853881279</v>
      </c>
      <c r="AJ116" s="66" t="n">
        <f aca="false">IF(AH116="","",Inversiones!$C$23-Pendiente!AI116)</f>
        <v>16.0721461187212</v>
      </c>
      <c r="AK116" s="64" t="n">
        <f aca="false">IF(Inversiones!$F$24&gt;$C116,"",(Inversiones!$J$24/12))</f>
        <v>2.08310502283105</v>
      </c>
      <c r="AL116" s="74" t="n">
        <f aca="false">IF(AK116="","0",AL115+AK116)</f>
        <v>224.975342465754</v>
      </c>
      <c r="AM116" s="66" t="n">
        <f aca="false">IF(AK116="","",Inversiones!$C$24-Pendiente!AL116)</f>
        <v>25.024657534246</v>
      </c>
      <c r="AN116" s="64" t="n">
        <f aca="false">IF(Inversiones!$F$25&gt;$C116,"",(Inversiones!$J$24/12))</f>
        <v>2.08310502283105</v>
      </c>
      <c r="AO116" s="74" t="n">
        <f aca="false">IF(AN116="","0",AO115+AN116)</f>
        <v>222.892237442923</v>
      </c>
      <c r="AP116" s="66" t="n">
        <f aca="false">IF(AN116="","",Inversiones!$C$25-Pendiente!AO116)</f>
        <v>-122.892237442923</v>
      </c>
    </row>
    <row r="117" customFormat="false" ht="12.75" hidden="false" customHeight="false" outlineLevel="0" collapsed="false">
      <c r="C117" s="63" t="n">
        <v>47119</v>
      </c>
      <c r="D117" s="64" t="n">
        <f aca="false">IF(Inversiones!$F$11&gt;$C117,"",IF(E116="","",(Inversiones!$J$11/12)))</f>
        <v>125</v>
      </c>
      <c r="E117" s="71" t="n">
        <f aca="false">IF(D117="","0",IF(E116+D117&gt;=Inversiones!$C$11," ",IF(E116="","",E116+D117)))</f>
        <v>13625</v>
      </c>
      <c r="F117" s="66" t="n">
        <f aca="false">IF(D117="","",Inversiones!$C$11-Pendiente!E117)</f>
        <v>36375</v>
      </c>
      <c r="G117" s="64" t="n">
        <f aca="false">IFERROR(IF(Inversiones!$F$13&gt;$C117,"",IF(H116="","",(Inversiones!$J$13/12))),"")</f>
        <v>79.2011415525114</v>
      </c>
      <c r="H117" s="72" t="n">
        <f aca="false">IFERROR(IF(G117="","",IF(H116+G117&gt;=Inversiones!$C$13," ",IF(H116="","",H116+G117))),"")</f>
        <v>8236.91872146117</v>
      </c>
      <c r="I117" s="66" t="n">
        <f aca="false">IFERROR(IF(G117="","",Inversiones!C$13-Pendiente!H117),"")</f>
        <v>1263.08127853883</v>
      </c>
      <c r="J117" s="64" t="n">
        <f aca="false">IF(Inversiones!$F$14&gt;$C117,"",IF(K116="","",(Inversiones!$J$14/12)))</f>
        <v>0.874657534246575</v>
      </c>
      <c r="K117" s="72" t="n">
        <f aca="false">IF(J117="","0",IF(K116+J117&gt;=Inversiones!$C$14," ",IF(K116="","",K116+J117)))</f>
        <v>90.0897260273974</v>
      </c>
      <c r="L117" s="66" t="n">
        <f aca="false">IF(J117="","",Inversiones!$C$14-Pendiente!K117)</f>
        <v>9.91027397260265</v>
      </c>
      <c r="M117" s="64" t="n">
        <f aca="false">IF(Inversiones!$F$15&gt;$C117,"",(Inversiones!$J$15/12))</f>
        <v>1.68013698630137</v>
      </c>
      <c r="N117" s="73" t="n">
        <f aca="false">IF(M117="","0",N116+M117)</f>
        <v>179.774657534246</v>
      </c>
      <c r="O117" s="66" t="n">
        <f aca="false">IF(M117="","",Inversiones!$C$15-Pendiente!N117)</f>
        <v>20.2253424657538</v>
      </c>
      <c r="P117" s="64" t="n">
        <f aca="false">IF(Inversiones!$F$16&gt;$C117,"",(Inversiones!$J$16/12))</f>
        <v>0.846803652968037</v>
      </c>
      <c r="Q117" s="73" t="n">
        <f aca="false">IF(P117="","0",Q116+P117)</f>
        <v>90.6079908675798</v>
      </c>
      <c r="R117" s="66" t="n">
        <f aca="false">IF(P117="","",Inversiones!$C$16-Pendiente!Q117)</f>
        <v>9.39200913242024</v>
      </c>
      <c r="S117" s="64" t="n">
        <f aca="false">IF(Inversiones!$F$17&gt;$C117,"",(Inversiones!$J$17/12))</f>
        <v>0.840182648401826</v>
      </c>
      <c r="T117" s="73" t="n">
        <f aca="false">IF(S117="","0",T116+S117)</f>
        <v>90.7397260273972</v>
      </c>
      <c r="U117" s="66" t="n">
        <f aca="false">IF(S117="","",Inversiones!$C$17-Pendiente!T117)</f>
        <v>9.26027397260283</v>
      </c>
      <c r="V117" s="64" t="n">
        <f aca="false">IF(Inversiones!$F$19&gt;$C117,"",(Inversiones!$J$19/12))</f>
        <v>1.66643835616438</v>
      </c>
      <c r="W117" s="73" t="n">
        <f aca="false">IF(V117="","0",W116+V117)</f>
        <v>181.641780821917</v>
      </c>
      <c r="X117" s="66" t="n">
        <f aca="false">IF(V117="","",Inversiones!$C$19-Pendiente!W117)</f>
        <v>18.3582191780826</v>
      </c>
      <c r="Y117" s="64" t="n">
        <f aca="false">IF(Inversiones!$F$20&gt;$C117,"",(Inversiones!$J$20/12))</f>
        <v>0.846803652968037</v>
      </c>
      <c r="Z117" s="74" t="n">
        <f aca="false">IF(Y117="","0",Z116+Y117)</f>
        <v>90.6079908675798</v>
      </c>
      <c r="AA117" s="66" t="n">
        <f aca="false">IF(Y117="","",Inversiones!$C$20-Pendiente!Z117)</f>
        <v>9.39200913242024</v>
      </c>
      <c r="AB117" s="64" t="n">
        <f aca="false">IF(Inversiones!$F$21&gt;$C117,"",(Inversiones!$J$21/12))</f>
        <v>0.83310502283105</v>
      </c>
      <c r="AC117" s="74" t="n">
        <f aca="false">IF(AB117="","0",AC116+AB117)</f>
        <v>90.8084474885844</v>
      </c>
      <c r="AD117" s="66" t="n">
        <f aca="false">IF(AB117="","",Inversiones!$C$21-Pendiente!AC117)</f>
        <v>9.19155251141564</v>
      </c>
      <c r="AE117" s="64" t="n">
        <f aca="false">IF(Inversiones!$F$22&gt;$C117,"",(Inversiones!$J$22/12))</f>
        <v>0.840182648401826</v>
      </c>
      <c r="AF117" s="74" t="n">
        <f aca="false">IF(AE117="","0",AF116+AE117)</f>
        <v>90.7397260273972</v>
      </c>
      <c r="AG117" s="66" t="n">
        <f aca="false">IF(AE117="","",Inversiones!$C$22-Pendiente!AF117)</f>
        <v>9.26027397260283</v>
      </c>
      <c r="AH117" s="64" t="n">
        <f aca="false">IF(Inversiones!$F$23&gt;$C117,"",(Inversiones!$J$23/12))</f>
        <v>1.2634703196347</v>
      </c>
      <c r="AI117" s="74" t="n">
        <f aca="false">IF(AH117="","0",AI116+AH117)</f>
        <v>135.191324200913</v>
      </c>
      <c r="AJ117" s="66" t="n">
        <f aca="false">IF(AH117="","",Inversiones!$C$23-Pendiente!AI117)</f>
        <v>14.8086757990865</v>
      </c>
      <c r="AK117" s="64" t="n">
        <f aca="false">IF(Inversiones!$F$24&gt;$C117,"",(Inversiones!$J$24/12))</f>
        <v>2.08310502283105</v>
      </c>
      <c r="AL117" s="74" t="n">
        <f aca="false">IF(AK117="","0",AL116+AK117)</f>
        <v>227.058447488585</v>
      </c>
      <c r="AM117" s="66" t="n">
        <f aca="false">IF(AK117="","",Inversiones!$C$24-Pendiente!AL117)</f>
        <v>22.941552511415</v>
      </c>
      <c r="AN117" s="64" t="n">
        <f aca="false">IF(Inversiones!$F$25&gt;$C117,"",(Inversiones!$J$24/12))</f>
        <v>2.08310502283105</v>
      </c>
      <c r="AO117" s="74" t="n">
        <f aca="false">IF(AN117="","0",AO116+AN117)</f>
        <v>224.975342465754</v>
      </c>
      <c r="AP117" s="66" t="n">
        <f aca="false">IF(AN117="","",Inversiones!$C$25-Pendiente!AO117)</f>
        <v>-124.975342465754</v>
      </c>
    </row>
    <row r="118" customFormat="false" ht="12.75" hidden="false" customHeight="false" outlineLevel="0" collapsed="false">
      <c r="C118" s="70" t="n">
        <v>47150</v>
      </c>
      <c r="D118" s="64" t="n">
        <f aca="false">IF(Inversiones!$F$11&gt;$C118,"",IF(E117="","",(Inversiones!$J$11/12)))</f>
        <v>125</v>
      </c>
      <c r="E118" s="71" t="n">
        <f aca="false">IF(D118="","0",IF(E117+D118&gt;=Inversiones!$C$11," ",IF(E117="","",E117+D118)))</f>
        <v>13750</v>
      </c>
      <c r="F118" s="66" t="n">
        <f aca="false">IF(D118="","",Inversiones!$C$11-Pendiente!E118)</f>
        <v>36250</v>
      </c>
      <c r="G118" s="64" t="n">
        <f aca="false">IFERROR(IF(Inversiones!$F$13&gt;$C118,"",IF(H117="","",(Inversiones!$J$13/12))),"")</f>
        <v>79.2011415525114</v>
      </c>
      <c r="H118" s="72" t="n">
        <f aca="false">IFERROR(IF(G118="","",IF(H117+G118&gt;=Inversiones!$C$13," ",IF(H117="","",H117+G118))),"")</f>
        <v>8316.11986301368</v>
      </c>
      <c r="I118" s="66" t="n">
        <f aca="false">IFERROR(IF(G118="","",Inversiones!C$13-Pendiente!H118),"")</f>
        <v>1183.88013698632</v>
      </c>
      <c r="J118" s="64" t="n">
        <f aca="false">IF(Inversiones!$F$14&gt;$C118,"",IF(K117="","",(Inversiones!$J$14/12)))</f>
        <v>0.874657534246575</v>
      </c>
      <c r="K118" s="72" t="n">
        <f aca="false">IF(J118="","0",IF(K117+J118&gt;=Inversiones!$C$14," ",IF(K117="","",K117+J118)))</f>
        <v>90.9643835616439</v>
      </c>
      <c r="L118" s="66" t="n">
        <f aca="false">IF(J118="","",Inversiones!$C$14-Pendiente!K118)</f>
        <v>9.03561643835607</v>
      </c>
      <c r="M118" s="64" t="n">
        <f aca="false">IF(Inversiones!$F$15&gt;$C118,"",(Inversiones!$J$15/12))</f>
        <v>1.68013698630137</v>
      </c>
      <c r="N118" s="73" t="n">
        <f aca="false">IF(M118="","0",N117+M118)</f>
        <v>181.454794520548</v>
      </c>
      <c r="O118" s="66" t="n">
        <f aca="false">IF(M118="","",Inversiones!$C$15-Pendiente!N118)</f>
        <v>18.5452054794525</v>
      </c>
      <c r="P118" s="64" t="n">
        <f aca="false">IF(Inversiones!$F$16&gt;$C118,"",(Inversiones!$J$16/12))</f>
        <v>0.846803652968037</v>
      </c>
      <c r="Q118" s="73" t="n">
        <f aca="false">IF(P118="","0",Q117+P118)</f>
        <v>91.4547945205478</v>
      </c>
      <c r="R118" s="66" t="n">
        <f aca="false">IF(P118="","",Inversiones!$C$16-Pendiente!Q118)</f>
        <v>8.54520547945221</v>
      </c>
      <c r="S118" s="64" t="n">
        <f aca="false">IF(Inversiones!$F$17&gt;$C118,"",(Inversiones!$J$17/12))</f>
        <v>0.840182648401826</v>
      </c>
      <c r="T118" s="73" t="n">
        <f aca="false">IF(S118="","0",T117+S118)</f>
        <v>91.579908675799</v>
      </c>
      <c r="U118" s="66" t="n">
        <f aca="false">IF(S118="","",Inversiones!$C$17-Pendiente!T118)</f>
        <v>8.42009132420101</v>
      </c>
      <c r="V118" s="64" t="n">
        <f aca="false">IF(Inversiones!$F$19&gt;$C118,"",(Inversiones!$J$19/12))</f>
        <v>1.66643835616438</v>
      </c>
      <c r="W118" s="73" t="n">
        <f aca="false">IF(V118="","0",W117+V118)</f>
        <v>183.308219178082</v>
      </c>
      <c r="X118" s="66" t="n">
        <f aca="false">IF(V118="","",Inversiones!$C$19-Pendiente!W118)</f>
        <v>16.6917808219182</v>
      </c>
      <c r="Y118" s="64" t="n">
        <f aca="false">IF(Inversiones!$F$20&gt;$C118,"",(Inversiones!$J$20/12))</f>
        <v>0.846803652968037</v>
      </c>
      <c r="Z118" s="74" t="n">
        <f aca="false">IF(Y118="","0",Z117+Y118)</f>
        <v>91.4547945205478</v>
      </c>
      <c r="AA118" s="66" t="n">
        <f aca="false">IF(Y118="","",Inversiones!$C$20-Pendiente!Z118)</f>
        <v>8.54520547945221</v>
      </c>
      <c r="AB118" s="64" t="n">
        <f aca="false">IF(Inversiones!$F$21&gt;$C118,"",(Inversiones!$J$21/12))</f>
        <v>0.83310502283105</v>
      </c>
      <c r="AC118" s="74" t="n">
        <f aca="false">IF(AB118="","0",AC117+AB118)</f>
        <v>91.6415525114154</v>
      </c>
      <c r="AD118" s="66" t="n">
        <f aca="false">IF(AB118="","",Inversiones!$C$21-Pendiente!AC118)</f>
        <v>8.35844748858459</v>
      </c>
      <c r="AE118" s="64" t="n">
        <f aca="false">IF(Inversiones!$F$22&gt;$C118,"",(Inversiones!$J$22/12))</f>
        <v>0.840182648401826</v>
      </c>
      <c r="AF118" s="74" t="n">
        <f aca="false">IF(AE118="","0",AF117+AE118)</f>
        <v>91.579908675799</v>
      </c>
      <c r="AG118" s="66" t="n">
        <f aca="false">IF(AE118="","",Inversiones!$C$22-Pendiente!AF118)</f>
        <v>8.42009132420101</v>
      </c>
      <c r="AH118" s="64" t="n">
        <f aca="false">IF(Inversiones!$F$23&gt;$C118,"",(Inversiones!$J$23/12))</f>
        <v>1.2634703196347</v>
      </c>
      <c r="AI118" s="74" t="n">
        <f aca="false">IF(AH118="","0",AI117+AH118)</f>
        <v>136.454794520548</v>
      </c>
      <c r="AJ118" s="66" t="n">
        <f aca="false">IF(AH118="","",Inversiones!$C$23-Pendiente!AI118)</f>
        <v>13.5452054794518</v>
      </c>
      <c r="AK118" s="64" t="n">
        <f aca="false">IF(Inversiones!$F$24&gt;$C118,"",(Inversiones!$J$24/12))</f>
        <v>2.08310502283105</v>
      </c>
      <c r="AL118" s="74" t="n">
        <f aca="false">IF(AK118="","0",AL117+AK118)</f>
        <v>229.141552511416</v>
      </c>
      <c r="AM118" s="66" t="n">
        <f aca="false">IF(AK118="","",Inversiones!$C$24-Pendiente!AL118)</f>
        <v>20.8584474885839</v>
      </c>
      <c r="AN118" s="64" t="n">
        <f aca="false">IF(Inversiones!$F$25&gt;$C118,"",(Inversiones!$J$24/12))</f>
        <v>2.08310502283105</v>
      </c>
      <c r="AO118" s="74" t="n">
        <f aca="false">IF(AN118="","0",AO117+AN118)</f>
        <v>227.058447488585</v>
      </c>
      <c r="AP118" s="66" t="n">
        <f aca="false">IF(AN118="","",Inversiones!$C$25-Pendiente!AO118)</f>
        <v>-127.058447488585</v>
      </c>
    </row>
    <row r="119" customFormat="false" ht="12.75" hidden="false" customHeight="false" outlineLevel="0" collapsed="false">
      <c r="C119" s="70" t="n">
        <v>47178</v>
      </c>
      <c r="D119" s="64" t="n">
        <f aca="false">IF(Inversiones!$F$11&gt;$C119,"",IF(E118="","",(Inversiones!$J$11/12)))</f>
        <v>125</v>
      </c>
      <c r="E119" s="71" t="n">
        <f aca="false">IF(D119="","0",IF(E118+D119&gt;=Inversiones!$C$11," ",IF(E118="","",E118+D119)))</f>
        <v>13875</v>
      </c>
      <c r="F119" s="66" t="n">
        <f aca="false">IF(D119="","",Inversiones!$C$11-Pendiente!E119)</f>
        <v>36125</v>
      </c>
      <c r="G119" s="64" t="n">
        <f aca="false">IFERROR(IF(Inversiones!$F$13&gt;$C119,"",IF(H118="","",(Inversiones!$J$13/12))),"")</f>
        <v>79.2011415525114</v>
      </c>
      <c r="H119" s="72" t="n">
        <f aca="false">IFERROR(IF(G119="","",IF(H118+G119&gt;=Inversiones!$C$13," ",IF(H118="","",H118+G119))),"")</f>
        <v>8395.3210045662</v>
      </c>
      <c r="I119" s="66" t="n">
        <f aca="false">IFERROR(IF(G119="","",Inversiones!C$13-Pendiente!H119),"")</f>
        <v>1104.6789954338</v>
      </c>
      <c r="J119" s="64" t="n">
        <f aca="false">IF(Inversiones!$F$14&gt;$C119,"",IF(K118="","",(Inversiones!$J$14/12)))</f>
        <v>0.874657534246575</v>
      </c>
      <c r="K119" s="72" t="n">
        <f aca="false">IF(J119="","0",IF(K118+J119&gt;=Inversiones!$C$14," ",IF(K118="","",K118+J119)))</f>
        <v>91.8390410958905</v>
      </c>
      <c r="L119" s="66" t="n">
        <f aca="false">IF(J119="","",Inversiones!$C$14-Pendiente!K119)</f>
        <v>8.16095890410949</v>
      </c>
      <c r="M119" s="64" t="n">
        <f aca="false">IF(Inversiones!$F$15&gt;$C119,"",(Inversiones!$J$15/12))</f>
        <v>1.68013698630137</v>
      </c>
      <c r="N119" s="73" t="n">
        <f aca="false">IF(M119="","0",N118+M119)</f>
        <v>183.134931506849</v>
      </c>
      <c r="O119" s="66" t="n">
        <f aca="false">IF(M119="","",Inversiones!$C$15-Pendiente!N119)</f>
        <v>16.8650684931511</v>
      </c>
      <c r="P119" s="64" t="n">
        <f aca="false">IF(Inversiones!$F$16&gt;$C119,"",(Inversiones!$J$16/12))</f>
        <v>0.846803652968037</v>
      </c>
      <c r="Q119" s="73" t="n">
        <f aca="false">IF(P119="","0",Q118+P119)</f>
        <v>92.3015981735158</v>
      </c>
      <c r="R119" s="66" t="n">
        <f aca="false">IF(P119="","",Inversiones!$C$16-Pendiente!Q119)</f>
        <v>7.69840182648417</v>
      </c>
      <c r="S119" s="64" t="n">
        <f aca="false">IF(Inversiones!$F$17&gt;$C119,"",(Inversiones!$J$17/12))</f>
        <v>0.840182648401826</v>
      </c>
      <c r="T119" s="73" t="n">
        <f aca="false">IF(S119="","0",T118+S119)</f>
        <v>92.4200913242008</v>
      </c>
      <c r="U119" s="66" t="n">
        <f aca="false">IF(S119="","",Inversiones!$C$17-Pendiente!T119)</f>
        <v>7.57990867579919</v>
      </c>
      <c r="V119" s="64" t="n">
        <f aca="false">IF(Inversiones!$F$19&gt;$C119,"",(Inversiones!$J$19/12))</f>
        <v>1.66643835616438</v>
      </c>
      <c r="W119" s="73" t="n">
        <f aca="false">IF(V119="","0",W118+V119)</f>
        <v>184.974657534246</v>
      </c>
      <c r="X119" s="66" t="n">
        <f aca="false">IF(V119="","",Inversiones!$C$19-Pendiente!W119)</f>
        <v>15.0253424657538</v>
      </c>
      <c r="Y119" s="64" t="n">
        <f aca="false">IF(Inversiones!$F$20&gt;$C119,"",(Inversiones!$J$20/12))</f>
        <v>0.846803652968037</v>
      </c>
      <c r="Z119" s="74" t="n">
        <f aca="false">IF(Y119="","0",Z118+Y119)</f>
        <v>92.3015981735158</v>
      </c>
      <c r="AA119" s="66" t="n">
        <f aca="false">IF(Y119="","",Inversiones!$C$20-Pendiente!Z119)</f>
        <v>7.69840182648417</v>
      </c>
      <c r="AB119" s="64" t="n">
        <f aca="false">IF(Inversiones!$F$21&gt;$C119,"",(Inversiones!$J$21/12))</f>
        <v>0.83310502283105</v>
      </c>
      <c r="AC119" s="74" t="n">
        <f aca="false">IF(AB119="","0",AC118+AB119)</f>
        <v>92.4746575342465</v>
      </c>
      <c r="AD119" s="66" t="n">
        <f aca="false">IF(AB119="","",Inversiones!$C$21-Pendiente!AC119)</f>
        <v>7.52534246575354</v>
      </c>
      <c r="AE119" s="64" t="n">
        <f aca="false">IF(Inversiones!$F$22&gt;$C119,"",(Inversiones!$J$22/12))</f>
        <v>0.840182648401826</v>
      </c>
      <c r="AF119" s="74" t="n">
        <f aca="false">IF(AE119="","0",AF118+AE119)</f>
        <v>92.4200913242008</v>
      </c>
      <c r="AG119" s="66" t="n">
        <f aca="false">IF(AE119="","",Inversiones!$C$22-Pendiente!AF119)</f>
        <v>7.57990867579919</v>
      </c>
      <c r="AH119" s="64" t="n">
        <f aca="false">IF(Inversiones!$F$23&gt;$C119,"",(Inversiones!$J$23/12))</f>
        <v>1.2634703196347</v>
      </c>
      <c r="AI119" s="74" t="n">
        <f aca="false">IF(AH119="","0",AI118+AH119)</f>
        <v>137.718264840183</v>
      </c>
      <c r="AJ119" s="66" t="n">
        <f aca="false">IF(AH119="","",Inversiones!$C$23-Pendiente!AI119)</f>
        <v>12.2817351598171</v>
      </c>
      <c r="AK119" s="64" t="n">
        <f aca="false">IF(Inversiones!$F$24&gt;$C119,"",(Inversiones!$J$24/12))</f>
        <v>2.08310502283105</v>
      </c>
      <c r="AL119" s="74" t="n">
        <f aca="false">IF(AK119="","0",AL118+AK119)</f>
        <v>231.224657534247</v>
      </c>
      <c r="AM119" s="66" t="n">
        <f aca="false">IF(AK119="","",Inversiones!$C$24-Pendiente!AL119)</f>
        <v>18.7753424657529</v>
      </c>
      <c r="AN119" s="64" t="n">
        <f aca="false">IF(Inversiones!$F$25&gt;$C119,"",(Inversiones!$J$24/12))</f>
        <v>2.08310502283105</v>
      </c>
      <c r="AO119" s="74" t="n">
        <f aca="false">IF(AN119="","0",AO118+AN119)</f>
        <v>229.141552511416</v>
      </c>
      <c r="AP119" s="66" t="n">
        <f aca="false">IF(AN119="","",Inversiones!$C$25-Pendiente!AO119)</f>
        <v>-129.141552511416</v>
      </c>
    </row>
    <row r="120" customFormat="false" ht="12.75" hidden="false" customHeight="false" outlineLevel="0" collapsed="false">
      <c r="C120" s="70" t="n">
        <v>47209</v>
      </c>
      <c r="D120" s="64" t="n">
        <f aca="false">IF(Inversiones!$F$11&gt;$C120,"",IF(E119="","",(Inversiones!$J$11/12)))</f>
        <v>125</v>
      </c>
      <c r="E120" s="71" t="n">
        <f aca="false">IF(D120="","0",IF(E119+D120&gt;=Inversiones!$C$11," ",IF(E119="","",E119+D120)))</f>
        <v>14000</v>
      </c>
      <c r="F120" s="66" t="n">
        <f aca="false">IF(D120="","",Inversiones!$C$11-Pendiente!E120)</f>
        <v>36000</v>
      </c>
      <c r="G120" s="64" t="n">
        <f aca="false">IFERROR(IF(Inversiones!$F$13&gt;$C120,"",IF(H119="","",(Inversiones!$J$13/12))),"")</f>
        <v>79.2011415525114</v>
      </c>
      <c r="H120" s="72" t="n">
        <f aca="false">IFERROR(IF(G120="","",IF(H119+G120&gt;=Inversiones!$C$13," ",IF(H119="","",H119+G120))),"")</f>
        <v>8474.52214611871</v>
      </c>
      <c r="I120" s="66" t="n">
        <f aca="false">IFERROR(IF(G120="","",Inversiones!C$13-Pendiente!H120),"")</f>
        <v>1025.47785388129</v>
      </c>
      <c r="J120" s="64" t="n">
        <f aca="false">IF(Inversiones!$F$14&gt;$C120,"",IF(K119="","",(Inversiones!$J$14/12)))</f>
        <v>0.874657534246575</v>
      </c>
      <c r="K120" s="72" t="n">
        <f aca="false">IF(J120="","0",IF(K119+J120&gt;=Inversiones!$C$14," ",IF(K119="","",K119+J120)))</f>
        <v>92.7136986301371</v>
      </c>
      <c r="L120" s="66" t="n">
        <f aca="false">IF(J120="","",Inversiones!$C$14-Pendiente!K120)</f>
        <v>7.28630136986291</v>
      </c>
      <c r="M120" s="64" t="n">
        <f aca="false">IF(Inversiones!$F$15&gt;$C120,"",(Inversiones!$J$15/12))</f>
        <v>1.68013698630137</v>
      </c>
      <c r="N120" s="73" t="n">
        <f aca="false">IF(M120="","0",N119+M120)</f>
        <v>184.81506849315</v>
      </c>
      <c r="O120" s="66" t="n">
        <f aca="false">IF(M120="","",Inversiones!$C$15-Pendiente!N120)</f>
        <v>15.1849315068498</v>
      </c>
      <c r="P120" s="64" t="n">
        <f aca="false">IF(Inversiones!$F$16&gt;$C120,"",(Inversiones!$J$16/12))</f>
        <v>0.846803652968037</v>
      </c>
      <c r="Q120" s="73" t="n">
        <f aca="false">IF(P120="","0",Q119+P120)</f>
        <v>93.1484018264839</v>
      </c>
      <c r="R120" s="66" t="n">
        <f aca="false">IF(P120="","",Inversiones!$C$16-Pendiente!Q120)</f>
        <v>6.85159817351614</v>
      </c>
      <c r="S120" s="64" t="n">
        <f aca="false">IF(Inversiones!$F$17&gt;$C120,"",(Inversiones!$J$17/12))</f>
        <v>0.840182648401826</v>
      </c>
      <c r="T120" s="73" t="n">
        <f aca="false">IF(S120="","0",T119+S120)</f>
        <v>93.2602739726026</v>
      </c>
      <c r="U120" s="66" t="n">
        <f aca="false">IF(S120="","",Inversiones!$C$17-Pendiente!T120)</f>
        <v>6.73972602739737</v>
      </c>
      <c r="V120" s="64" t="n">
        <f aca="false">IF(Inversiones!$F$19&gt;$C120,"",(Inversiones!$J$19/12))</f>
        <v>1.66643835616438</v>
      </c>
      <c r="W120" s="73" t="n">
        <f aca="false">IF(V120="","0",W119+V120)</f>
        <v>186.641095890411</v>
      </c>
      <c r="X120" s="66" t="n">
        <f aca="false">IF(V120="","",Inversiones!$C$19-Pendiente!W120)</f>
        <v>13.3589041095894</v>
      </c>
      <c r="Y120" s="64" t="n">
        <f aca="false">IF(Inversiones!$F$20&gt;$C120,"",(Inversiones!$J$20/12))</f>
        <v>0.846803652968037</v>
      </c>
      <c r="Z120" s="74" t="n">
        <f aca="false">IF(Y120="","0",Z119+Y120)</f>
        <v>93.1484018264839</v>
      </c>
      <c r="AA120" s="66" t="n">
        <f aca="false">IF(Y120="","",Inversiones!$C$20-Pendiente!Z120)</f>
        <v>6.85159817351614</v>
      </c>
      <c r="AB120" s="64" t="n">
        <f aca="false">IF(Inversiones!$F$21&gt;$C120,"",(Inversiones!$J$21/12))</f>
        <v>0.83310502283105</v>
      </c>
      <c r="AC120" s="74" t="n">
        <f aca="false">IF(AB120="","0",AC119+AB120)</f>
        <v>93.3077625570775</v>
      </c>
      <c r="AD120" s="66" t="n">
        <f aca="false">IF(AB120="","",Inversiones!$C$21-Pendiente!AC120)</f>
        <v>6.69223744292249</v>
      </c>
      <c r="AE120" s="64" t="n">
        <f aca="false">IF(Inversiones!$F$22&gt;$C120,"",(Inversiones!$J$22/12))</f>
        <v>0.840182648401826</v>
      </c>
      <c r="AF120" s="74" t="n">
        <f aca="false">IF(AE120="","0",AF119+AE120)</f>
        <v>93.2602739726026</v>
      </c>
      <c r="AG120" s="66" t="n">
        <f aca="false">IF(AE120="","",Inversiones!$C$22-Pendiente!AF120)</f>
        <v>6.73972602739737</v>
      </c>
      <c r="AH120" s="64" t="n">
        <f aca="false">IF(Inversiones!$F$23&gt;$C120,"",(Inversiones!$J$23/12))</f>
        <v>1.2634703196347</v>
      </c>
      <c r="AI120" s="74" t="n">
        <f aca="false">IF(AH120="","0",AI119+AH120)</f>
        <v>138.981735159818</v>
      </c>
      <c r="AJ120" s="66" t="n">
        <f aca="false">IF(AH120="","",Inversiones!$C$23-Pendiente!AI120)</f>
        <v>11.0182648401824</v>
      </c>
      <c r="AK120" s="64" t="n">
        <f aca="false">IF(Inversiones!$F$24&gt;$C120,"",(Inversiones!$J$24/12))</f>
        <v>2.08310502283105</v>
      </c>
      <c r="AL120" s="74" t="n">
        <f aca="false">IF(AK120="","0",AL119+AK120)</f>
        <v>233.307762557078</v>
      </c>
      <c r="AM120" s="66" t="n">
        <f aca="false">IF(AK120="","",Inversiones!$C$24-Pendiente!AL120)</f>
        <v>16.6922374429218</v>
      </c>
      <c r="AN120" s="64" t="n">
        <f aca="false">IF(Inversiones!$F$25&gt;$C120,"",(Inversiones!$J$24/12))</f>
        <v>2.08310502283105</v>
      </c>
      <c r="AO120" s="74" t="n">
        <f aca="false">IF(AN120="","0",AO119+AN120)</f>
        <v>231.224657534247</v>
      </c>
      <c r="AP120" s="66" t="n">
        <f aca="false">IF(AN120="","",Inversiones!$C$25-Pendiente!AO120)</f>
        <v>-131.224657534247</v>
      </c>
    </row>
    <row r="121" customFormat="false" ht="12.75" hidden="false" customHeight="false" outlineLevel="0" collapsed="false">
      <c r="C121" s="70" t="n">
        <v>47239</v>
      </c>
      <c r="D121" s="64" t="n">
        <f aca="false">IF(Inversiones!$F$11&gt;$C121,"",IF(E120="","",(Inversiones!$J$11/12)))</f>
        <v>125</v>
      </c>
      <c r="E121" s="71" t="n">
        <f aca="false">IF(D121="","0",IF(E120+D121&gt;=Inversiones!$C$11," ",IF(E120="","",E120+D121)))</f>
        <v>14125</v>
      </c>
      <c r="F121" s="66" t="n">
        <f aca="false">IF(D121="","",Inversiones!$C$11-Pendiente!E121)</f>
        <v>35875</v>
      </c>
      <c r="G121" s="64" t="n">
        <f aca="false">IFERROR(IF(Inversiones!$F$13&gt;$C121,"",IF(H120="","",(Inversiones!$J$13/12))),"")</f>
        <v>79.2011415525114</v>
      </c>
      <c r="H121" s="72" t="n">
        <f aca="false">IFERROR(IF(G121="","",IF(H120+G121&gt;=Inversiones!$C$13," ",IF(H120="","",H120+G121))),"")</f>
        <v>8553.72328767122</v>
      </c>
      <c r="I121" s="66" t="n">
        <f aca="false">IFERROR(IF(G121="","",Inversiones!C$13-Pendiente!H121),"")</f>
        <v>946.27671232878</v>
      </c>
      <c r="J121" s="64" t="n">
        <f aca="false">IF(Inversiones!$F$14&gt;$C121,"",IF(K120="","",(Inversiones!$J$14/12)))</f>
        <v>0.874657534246575</v>
      </c>
      <c r="K121" s="72" t="n">
        <f aca="false">IF(J121="","0",IF(K120+J121&gt;=Inversiones!$C$14," ",IF(K120="","",K120+J121)))</f>
        <v>93.5883561643837</v>
      </c>
      <c r="L121" s="66" t="n">
        <f aca="false">IF(J121="","",Inversiones!$C$14-Pendiente!K121)</f>
        <v>6.41164383561633</v>
      </c>
      <c r="M121" s="64" t="n">
        <f aca="false">IF(Inversiones!$F$15&gt;$C121,"",(Inversiones!$J$15/12))</f>
        <v>1.68013698630137</v>
      </c>
      <c r="N121" s="73" t="n">
        <f aca="false">IF(M121="","0",N120+M121)</f>
        <v>186.495205479452</v>
      </c>
      <c r="O121" s="66" t="n">
        <f aca="false">IF(M121="","",Inversiones!$C$15-Pendiente!N121)</f>
        <v>13.5047945205484</v>
      </c>
      <c r="P121" s="64" t="n">
        <f aca="false">IF(Inversiones!$F$16&gt;$C121,"",(Inversiones!$J$16/12))</f>
        <v>0.846803652968037</v>
      </c>
      <c r="Q121" s="73" t="n">
        <f aca="false">IF(P121="","0",Q120+P121)</f>
        <v>93.9952054794519</v>
      </c>
      <c r="R121" s="66" t="n">
        <f aca="false">IF(P121="","",Inversiones!$C$16-Pendiente!Q121)</f>
        <v>6.0047945205481</v>
      </c>
      <c r="S121" s="64" t="n">
        <f aca="false">IF(Inversiones!$F$17&gt;$C121,"",(Inversiones!$J$17/12))</f>
        <v>0.840182648401826</v>
      </c>
      <c r="T121" s="73" t="n">
        <f aca="false">IF(S121="","0",T120+S121)</f>
        <v>94.1004566210045</v>
      </c>
      <c r="U121" s="66" t="n">
        <f aca="false">IF(S121="","",Inversiones!$C$17-Pendiente!T121)</f>
        <v>5.89954337899555</v>
      </c>
      <c r="V121" s="64" t="n">
        <f aca="false">IF(Inversiones!$F$19&gt;$C121,"",(Inversiones!$J$19/12))</f>
        <v>1.66643835616438</v>
      </c>
      <c r="W121" s="73" t="n">
        <f aca="false">IF(V121="","0",W120+V121)</f>
        <v>188.307534246575</v>
      </c>
      <c r="X121" s="66" t="n">
        <f aca="false">IF(V121="","",Inversiones!$C$19-Pendiente!W121)</f>
        <v>11.6924657534251</v>
      </c>
      <c r="Y121" s="64" t="n">
        <f aca="false">IF(Inversiones!$F$20&gt;$C121,"",(Inversiones!$J$20/12))</f>
        <v>0.846803652968037</v>
      </c>
      <c r="Z121" s="74" t="n">
        <f aca="false">IF(Y121="","0",Z120+Y121)</f>
        <v>93.9952054794519</v>
      </c>
      <c r="AA121" s="66" t="n">
        <f aca="false">IF(Y121="","",Inversiones!$C$20-Pendiente!Z121)</f>
        <v>6.0047945205481</v>
      </c>
      <c r="AB121" s="64" t="n">
        <f aca="false">IF(Inversiones!$F$21&gt;$C121,"",(Inversiones!$J$21/12))</f>
        <v>0.83310502283105</v>
      </c>
      <c r="AC121" s="74" t="n">
        <f aca="false">IF(AB121="","0",AC120+AB121)</f>
        <v>94.1408675799086</v>
      </c>
      <c r="AD121" s="66" t="n">
        <f aca="false">IF(AB121="","",Inversiones!$C$21-Pendiente!AC121)</f>
        <v>5.85913242009144</v>
      </c>
      <c r="AE121" s="64" t="n">
        <f aca="false">IF(Inversiones!$F$22&gt;$C121,"",(Inversiones!$J$22/12))</f>
        <v>0.840182648401826</v>
      </c>
      <c r="AF121" s="74" t="n">
        <f aca="false">IF(AE121="","0",AF120+AE121)</f>
        <v>94.1004566210045</v>
      </c>
      <c r="AG121" s="66" t="n">
        <f aca="false">IF(AE121="","",Inversiones!$C$22-Pendiente!AF121)</f>
        <v>5.89954337899555</v>
      </c>
      <c r="AH121" s="64" t="n">
        <f aca="false">IF(Inversiones!$F$23&gt;$C121,"",(Inversiones!$J$23/12))</f>
        <v>1.2634703196347</v>
      </c>
      <c r="AI121" s="74" t="n">
        <f aca="false">IF(AH121="","0",AI120+AH121)</f>
        <v>140.245205479452</v>
      </c>
      <c r="AJ121" s="66" t="n">
        <f aca="false">IF(AH121="","",Inversiones!$C$23-Pendiente!AI121)</f>
        <v>9.75479452054771</v>
      </c>
      <c r="AK121" s="64" t="n">
        <f aca="false">IF(Inversiones!$F$24&gt;$C121,"",(Inversiones!$J$24/12))</f>
        <v>2.08310502283105</v>
      </c>
      <c r="AL121" s="74" t="n">
        <f aca="false">IF(AK121="","0",AL120+AK121)</f>
        <v>235.390867579909</v>
      </c>
      <c r="AM121" s="66" t="n">
        <f aca="false">IF(AK121="","",Inversiones!$C$24-Pendiente!AL121)</f>
        <v>14.6091324200907</v>
      </c>
      <c r="AN121" s="64" t="n">
        <f aca="false">IF(Inversiones!$F$25&gt;$C121,"",(Inversiones!$J$24/12))</f>
        <v>2.08310502283105</v>
      </c>
      <c r="AO121" s="74" t="n">
        <f aca="false">IF(AN121="","0",AO120+AN121)</f>
        <v>233.307762557078</v>
      </c>
      <c r="AP121" s="66" t="n">
        <f aca="false">IF(AN121="","",Inversiones!$C$25-Pendiente!AO121)</f>
        <v>-133.307762557078</v>
      </c>
    </row>
    <row r="122" customFormat="false" ht="12.75" hidden="false" customHeight="false" outlineLevel="0" collapsed="false">
      <c r="C122" s="70" t="n">
        <v>47270</v>
      </c>
      <c r="D122" s="64" t="n">
        <f aca="false">IF(Inversiones!$F$11&gt;$C122,"",IF(E121="","",(Inversiones!$J$11/12)))</f>
        <v>125</v>
      </c>
      <c r="E122" s="71" t="n">
        <f aca="false">IF(D122="","0",IF(E121+D122&gt;=Inversiones!$C$11," ",IF(E121="","",E121+D122)))</f>
        <v>14250</v>
      </c>
      <c r="F122" s="66" t="n">
        <f aca="false">IF(D122="","",Inversiones!$C$11-Pendiente!E122)</f>
        <v>35750</v>
      </c>
      <c r="G122" s="64" t="n">
        <f aca="false">IFERROR(IF(Inversiones!$F$13&gt;$C122,"",IF(H121="","",(Inversiones!$J$13/12))),"")</f>
        <v>79.2011415525114</v>
      </c>
      <c r="H122" s="72" t="n">
        <f aca="false">IFERROR(IF(G122="","",IF(H121+G122&gt;=Inversiones!$C$13," ",IF(H121="","",H121+G122))),"")</f>
        <v>8632.92442922373</v>
      </c>
      <c r="I122" s="66" t="n">
        <f aca="false">IFERROR(IF(G122="","",Inversiones!C$13-Pendiente!H122),"")</f>
        <v>867.075570776267</v>
      </c>
      <c r="J122" s="64" t="n">
        <f aca="false">IF(Inversiones!$F$14&gt;$C122,"",IF(K121="","",(Inversiones!$J$14/12)))</f>
        <v>0.874657534246575</v>
      </c>
      <c r="K122" s="72" t="n">
        <f aca="false">IF(J122="","0",IF(K121+J122&gt;=Inversiones!$C$14," ",IF(K121="","",K121+J122)))</f>
        <v>94.4630136986303</v>
      </c>
      <c r="L122" s="66" t="n">
        <f aca="false">IF(J122="","",Inversiones!$C$14-Pendiente!K122)</f>
        <v>5.53698630136975</v>
      </c>
      <c r="M122" s="64" t="n">
        <f aca="false">IF(Inversiones!$F$15&gt;$C122,"",(Inversiones!$J$15/12))</f>
        <v>1.68013698630137</v>
      </c>
      <c r="N122" s="73" t="n">
        <f aca="false">IF(M122="","0",N121+M122)</f>
        <v>188.175342465753</v>
      </c>
      <c r="O122" s="66" t="n">
        <f aca="false">IF(M122="","",Inversiones!$C$15-Pendiente!N122)</f>
        <v>11.824657534247</v>
      </c>
      <c r="P122" s="64" t="n">
        <f aca="false">IF(Inversiones!$F$16&gt;$C122,"",(Inversiones!$J$16/12))</f>
        <v>0.846803652968037</v>
      </c>
      <c r="Q122" s="73" t="n">
        <f aca="false">IF(P122="","0",Q121+P122)</f>
        <v>94.8420091324199</v>
      </c>
      <c r="R122" s="66" t="n">
        <f aca="false">IF(P122="","",Inversiones!$C$16-Pendiente!Q122)</f>
        <v>5.15799086758007</v>
      </c>
      <c r="S122" s="64" t="n">
        <f aca="false">IF(Inversiones!$F$17&gt;$C122,"",(Inversiones!$J$17/12))</f>
        <v>0.840182648401826</v>
      </c>
      <c r="T122" s="73" t="n">
        <f aca="false">IF(S122="","0",T121+S122)</f>
        <v>94.9406392694063</v>
      </c>
      <c r="U122" s="66" t="n">
        <f aca="false">IF(S122="","",Inversiones!$C$17-Pendiente!T122)</f>
        <v>5.05936073059372</v>
      </c>
      <c r="V122" s="64" t="n">
        <f aca="false">IF(Inversiones!$F$19&gt;$C122,"",(Inversiones!$J$19/12))</f>
        <v>1.66643835616438</v>
      </c>
      <c r="W122" s="73" t="n">
        <f aca="false">IF(V122="","0",W121+V122)</f>
        <v>189.973972602739</v>
      </c>
      <c r="X122" s="66" t="n">
        <f aca="false">IF(V122="","",Inversiones!$C$19-Pendiente!W122)</f>
        <v>10.0260273972607</v>
      </c>
      <c r="Y122" s="64" t="n">
        <f aca="false">IF(Inversiones!$F$20&gt;$C122,"",(Inversiones!$J$20/12))</f>
        <v>0.846803652968037</v>
      </c>
      <c r="Z122" s="74" t="n">
        <f aca="false">IF(Y122="","0",Z121+Y122)</f>
        <v>94.8420091324199</v>
      </c>
      <c r="AA122" s="66" t="n">
        <f aca="false">IF(Y122="","",Inversiones!$C$20-Pendiente!Z122)</f>
        <v>5.15799086758007</v>
      </c>
      <c r="AB122" s="64" t="n">
        <f aca="false">IF(Inversiones!$F$21&gt;$C122,"",(Inversiones!$J$21/12))</f>
        <v>0.83310502283105</v>
      </c>
      <c r="AC122" s="74" t="n">
        <f aca="false">IF(AB122="","0",AC121+AB122)</f>
        <v>94.9739726027396</v>
      </c>
      <c r="AD122" s="66" t="n">
        <f aca="false">IF(AB122="","",Inversiones!$C$21-Pendiente!AC122)</f>
        <v>5.02602739726039</v>
      </c>
      <c r="AE122" s="64" t="n">
        <f aca="false">IF(Inversiones!$F$22&gt;$C122,"",(Inversiones!$J$22/12))</f>
        <v>0.840182648401826</v>
      </c>
      <c r="AF122" s="74" t="n">
        <f aca="false">IF(AE122="","0",AF121+AE122)</f>
        <v>94.9406392694063</v>
      </c>
      <c r="AG122" s="66" t="n">
        <f aca="false">IF(AE122="","",Inversiones!$C$22-Pendiente!AF122)</f>
        <v>5.05936073059372</v>
      </c>
      <c r="AH122" s="64" t="n">
        <f aca="false">IF(Inversiones!$F$23&gt;$C122,"",(Inversiones!$J$23/12))</f>
        <v>1.2634703196347</v>
      </c>
      <c r="AI122" s="74" t="n">
        <f aca="false">IF(AH122="","0",AI121+AH122)</f>
        <v>141.508675799087</v>
      </c>
      <c r="AJ122" s="66" t="n">
        <f aca="false">IF(AH122="","",Inversiones!$C$23-Pendiente!AI122)</f>
        <v>8.491324200913</v>
      </c>
      <c r="AK122" s="64" t="n">
        <f aca="false">IF(Inversiones!$F$24&gt;$C122,"",(Inversiones!$J$24/12))</f>
        <v>2.08310502283105</v>
      </c>
      <c r="AL122" s="74" t="n">
        <f aca="false">IF(AK122="","0",AL121+AK122)</f>
        <v>237.47397260274</v>
      </c>
      <c r="AM122" s="66" t="n">
        <f aca="false">IF(AK122="","",Inversiones!$C$24-Pendiente!AL122)</f>
        <v>12.5260273972597</v>
      </c>
      <c r="AN122" s="64" t="n">
        <f aca="false">IF(Inversiones!$F$25&gt;$C122,"",(Inversiones!$J$24/12))</f>
        <v>2.08310502283105</v>
      </c>
      <c r="AO122" s="74" t="n">
        <f aca="false">IF(AN122="","0",AO121+AN122)</f>
        <v>235.390867579909</v>
      </c>
      <c r="AP122" s="66" t="n">
        <f aca="false">IF(AN122="","",Inversiones!$C$25-Pendiente!AO122)</f>
        <v>-135.390867579909</v>
      </c>
    </row>
    <row r="123" customFormat="false" ht="12.75" hidden="false" customHeight="false" outlineLevel="0" collapsed="false">
      <c r="C123" s="70" t="n">
        <v>47300</v>
      </c>
      <c r="D123" s="64" t="n">
        <f aca="false">IF(Inversiones!$F$11&gt;$C123,"",IF(E122="","",(Inversiones!$J$11/12)))</f>
        <v>125</v>
      </c>
      <c r="E123" s="71" t="n">
        <f aca="false">IF(D123="","0",IF(E122+D123&gt;=Inversiones!$C$11," ",IF(E122="","",E122+D123)))</f>
        <v>14375</v>
      </c>
      <c r="F123" s="66" t="n">
        <f aca="false">IF(D123="","",Inversiones!$C$11-Pendiente!E123)</f>
        <v>35625</v>
      </c>
      <c r="G123" s="64" t="n">
        <f aca="false">IFERROR(IF(Inversiones!$F$13&gt;$C123,"",IF(H122="","",(Inversiones!$J$13/12))),"")</f>
        <v>79.2011415525114</v>
      </c>
      <c r="H123" s="72" t="n">
        <f aca="false">IFERROR(IF(G123="","",IF(H122+G123&gt;=Inversiones!$C$13," ",IF(H122="","",H122+G123))),"")</f>
        <v>8712.12557077625</v>
      </c>
      <c r="I123" s="66" t="n">
        <f aca="false">IFERROR(IF(G123="","",Inversiones!C$13-Pendiente!H123),"")</f>
        <v>787.874429223755</v>
      </c>
      <c r="J123" s="64" t="n">
        <f aca="false">IF(Inversiones!$F$14&gt;$C123,"",IF(K122="","",(Inversiones!$J$14/12)))</f>
        <v>0.874657534246575</v>
      </c>
      <c r="K123" s="72" t="n">
        <f aca="false">IF(J123="","0",IF(K122+J123&gt;=Inversiones!$C$14," ",IF(K122="","",K122+J123)))</f>
        <v>95.3376712328768</v>
      </c>
      <c r="L123" s="66" t="n">
        <f aca="false">IF(J123="","",Inversiones!$C$14-Pendiente!K123)</f>
        <v>4.66232876712317</v>
      </c>
      <c r="M123" s="64" t="n">
        <f aca="false">IF(Inversiones!$F$15&gt;$C123,"",(Inversiones!$J$15/12))</f>
        <v>1.68013698630137</v>
      </c>
      <c r="N123" s="73" t="n">
        <f aca="false">IF(M123="","0",N122+M123)</f>
        <v>189.855479452054</v>
      </c>
      <c r="O123" s="66" t="n">
        <f aca="false">IF(M123="","",Inversiones!$C$15-Pendiente!N123)</f>
        <v>10.1445205479457</v>
      </c>
      <c r="P123" s="64" t="n">
        <f aca="false">IF(Inversiones!$F$16&gt;$C123,"",(Inversiones!$J$16/12))</f>
        <v>0.846803652968037</v>
      </c>
      <c r="Q123" s="73" t="n">
        <f aca="false">IF(P123="","0",Q122+P123)</f>
        <v>95.688812785388</v>
      </c>
      <c r="R123" s="66" t="n">
        <f aca="false">IF(P123="","",Inversiones!$C$16-Pendiente!Q123)</f>
        <v>4.31118721461203</v>
      </c>
      <c r="S123" s="64" t="n">
        <f aca="false">IF(Inversiones!$F$17&gt;$C123,"",(Inversiones!$J$17/12))</f>
        <v>0.840182648401826</v>
      </c>
      <c r="T123" s="73" t="n">
        <f aca="false">IF(S123="","0",T122+S123)</f>
        <v>95.7808219178081</v>
      </c>
      <c r="U123" s="66" t="n">
        <f aca="false">IF(S123="","",Inversiones!$C$17-Pendiente!T123)</f>
        <v>4.2191780821919</v>
      </c>
      <c r="V123" s="64" t="n">
        <f aca="false">IF(Inversiones!$F$19&gt;$C123,"",(Inversiones!$J$19/12))</f>
        <v>1.66643835616438</v>
      </c>
      <c r="W123" s="73" t="n">
        <f aca="false">IF(V123="","0",W122+V123)</f>
        <v>191.640410958904</v>
      </c>
      <c r="X123" s="66" t="n">
        <f aca="false">IF(V123="","",Inversiones!$C$19-Pendiente!W123)</f>
        <v>8.35958904109631</v>
      </c>
      <c r="Y123" s="64" t="n">
        <f aca="false">IF(Inversiones!$F$20&gt;$C123,"",(Inversiones!$J$20/12))</f>
        <v>0.846803652968037</v>
      </c>
      <c r="Z123" s="74" t="n">
        <f aca="false">IF(Y123="","0",Z122+Y123)</f>
        <v>95.688812785388</v>
      </c>
      <c r="AA123" s="66" t="n">
        <f aca="false">IF(Y123="","",Inversiones!$C$20-Pendiente!Z123)</f>
        <v>4.31118721461203</v>
      </c>
      <c r="AB123" s="64" t="n">
        <f aca="false">IF(Inversiones!$F$21&gt;$C123,"",(Inversiones!$J$21/12))</f>
        <v>0.83310502283105</v>
      </c>
      <c r="AC123" s="74" t="n">
        <f aca="false">IF(AB123="","0",AC122+AB123)</f>
        <v>95.8070776255707</v>
      </c>
      <c r="AD123" s="66" t="n">
        <f aca="false">IF(AB123="","",Inversiones!$C$21-Pendiente!AC123)</f>
        <v>4.19292237442934</v>
      </c>
      <c r="AE123" s="64" t="n">
        <f aca="false">IF(Inversiones!$F$22&gt;$C123,"",(Inversiones!$J$22/12))</f>
        <v>0.840182648401826</v>
      </c>
      <c r="AF123" s="74" t="n">
        <f aca="false">IF(AE123="","0",AF122+AE123)</f>
        <v>95.7808219178081</v>
      </c>
      <c r="AG123" s="66" t="n">
        <f aca="false">IF(AE123="","",Inversiones!$C$22-Pendiente!AF123)</f>
        <v>4.2191780821919</v>
      </c>
      <c r="AH123" s="64" t="n">
        <f aca="false">IF(Inversiones!$F$23&gt;$C123,"",(Inversiones!$J$23/12))</f>
        <v>1.2634703196347</v>
      </c>
      <c r="AI123" s="74" t="n">
        <f aca="false">IF(AH123="","0",AI122+AH123)</f>
        <v>142.772146118722</v>
      </c>
      <c r="AJ123" s="66" t="n">
        <f aca="false">IF(AH123="","",Inversiones!$C$23-Pendiente!AI123)</f>
        <v>7.22785388127829</v>
      </c>
      <c r="AK123" s="64" t="n">
        <f aca="false">IF(Inversiones!$F$24&gt;$C123,"",(Inversiones!$J$24/12))</f>
        <v>2.08310502283105</v>
      </c>
      <c r="AL123" s="74" t="n">
        <f aca="false">IF(AK123="","0",AL122+AK123)</f>
        <v>239.557077625571</v>
      </c>
      <c r="AM123" s="66" t="n">
        <f aca="false">IF(AK123="","",Inversiones!$C$24-Pendiente!AL123)</f>
        <v>10.4429223744286</v>
      </c>
      <c r="AN123" s="64" t="n">
        <f aca="false">IF(Inversiones!$F$25&gt;$C123,"",(Inversiones!$J$24/12))</f>
        <v>2.08310502283105</v>
      </c>
      <c r="AO123" s="74" t="n">
        <f aca="false">IF(AN123="","0",AO122+AN123)</f>
        <v>237.47397260274</v>
      </c>
      <c r="AP123" s="66" t="n">
        <f aca="false">IF(AN123="","",Inversiones!$C$25-Pendiente!AO123)</f>
        <v>-137.47397260274</v>
      </c>
    </row>
    <row r="124" customFormat="false" ht="12.75" hidden="false" customHeight="false" outlineLevel="0" collapsed="false">
      <c r="C124" s="70" t="n">
        <v>47331</v>
      </c>
      <c r="D124" s="64" t="n">
        <f aca="false">IF(Inversiones!$F$11&gt;$C124,"",IF(E123="","",(Inversiones!$J$11/12)))</f>
        <v>125</v>
      </c>
      <c r="E124" s="71" t="n">
        <f aca="false">IF(D124="","0",IF(E123+D124&gt;=Inversiones!$C$11," ",IF(E123="","",E123+D124)))</f>
        <v>14500</v>
      </c>
      <c r="F124" s="66" t="n">
        <f aca="false">IF(D124="","",Inversiones!$C$11-Pendiente!E124)</f>
        <v>35500</v>
      </c>
      <c r="G124" s="64" t="n">
        <f aca="false">IFERROR(IF(Inversiones!$F$13&gt;$C124,"",IF(H123="","",(Inversiones!$J$13/12))),"")</f>
        <v>79.2011415525114</v>
      </c>
      <c r="H124" s="72" t="n">
        <f aca="false">IFERROR(IF(G124="","",IF(H123+G124&gt;=Inversiones!$C$13," ",IF(H123="","",H123+G124))),"")</f>
        <v>8791.32671232876</v>
      </c>
      <c r="I124" s="66" t="n">
        <f aca="false">IFERROR(IF(G124="","",Inversiones!C$13-Pendiente!H124),"")</f>
        <v>708.673287671243</v>
      </c>
      <c r="J124" s="64" t="n">
        <f aca="false">IF(Inversiones!$F$14&gt;$C124,"",IF(K123="","",(Inversiones!$J$14/12)))</f>
        <v>0.874657534246575</v>
      </c>
      <c r="K124" s="72" t="n">
        <f aca="false">IF(J124="","0",IF(K123+J124&gt;=Inversiones!$C$14," ",IF(K123="","",K123+J124)))</f>
        <v>96.2123287671234</v>
      </c>
      <c r="L124" s="66" t="n">
        <f aca="false">IF(J124="","",Inversiones!$C$14-Pendiente!K124)</f>
        <v>3.78767123287659</v>
      </c>
      <c r="M124" s="64" t="n">
        <f aca="false">IF(Inversiones!$F$15&gt;$C124,"",(Inversiones!$J$15/12))</f>
        <v>1.68013698630137</v>
      </c>
      <c r="N124" s="73" t="n">
        <f aca="false">IF(M124="","0",N123+M124)</f>
        <v>191.535616438356</v>
      </c>
      <c r="O124" s="66" t="n">
        <f aca="false">IF(M124="","",Inversiones!$C$15-Pendiente!N124)</f>
        <v>8.4643835616443</v>
      </c>
      <c r="P124" s="64" t="n">
        <f aca="false">IF(Inversiones!$F$16&gt;$C124,"",(Inversiones!$J$16/12))</f>
        <v>0.846803652968037</v>
      </c>
      <c r="Q124" s="73" t="n">
        <f aca="false">IF(P124="","0",Q123+P124)</f>
        <v>96.535616438356</v>
      </c>
      <c r="R124" s="66" t="n">
        <f aca="false">IF(P124="","",Inversiones!$C$16-Pendiente!Q124)</f>
        <v>3.464383561644</v>
      </c>
      <c r="S124" s="64" t="n">
        <f aca="false">IF(Inversiones!$F$17&gt;$C124,"",(Inversiones!$J$17/12))</f>
        <v>0.840182648401826</v>
      </c>
      <c r="T124" s="73" t="n">
        <f aca="false">IF(S124="","0",T123+S124)</f>
        <v>96.6210045662099</v>
      </c>
      <c r="U124" s="66" t="n">
        <f aca="false">IF(S124="","",Inversiones!$C$17-Pendiente!T124)</f>
        <v>3.37899543379008</v>
      </c>
      <c r="V124" s="64" t="n">
        <f aca="false">IF(Inversiones!$F$19&gt;$C124,"",(Inversiones!$J$19/12))</f>
        <v>1.66643835616438</v>
      </c>
      <c r="W124" s="73" t="n">
        <f aca="false">IF(V124="","0",W123+V124)</f>
        <v>193.306849315068</v>
      </c>
      <c r="X124" s="66" t="n">
        <f aca="false">IF(V124="","",Inversiones!$C$19-Pendiente!W124)</f>
        <v>6.69315068493194</v>
      </c>
      <c r="Y124" s="64" t="n">
        <f aca="false">IF(Inversiones!$F$20&gt;$C124,"",(Inversiones!$J$20/12))</f>
        <v>0.846803652968037</v>
      </c>
      <c r="Z124" s="74" t="n">
        <f aca="false">IF(Y124="","0",Z123+Y124)</f>
        <v>96.535616438356</v>
      </c>
      <c r="AA124" s="66" t="n">
        <f aca="false">IF(Y124="","",Inversiones!$C$20-Pendiente!Z124)</f>
        <v>3.464383561644</v>
      </c>
      <c r="AB124" s="64" t="n">
        <f aca="false">IF(Inversiones!$F$21&gt;$C124,"",(Inversiones!$J$21/12))</f>
        <v>0.83310502283105</v>
      </c>
      <c r="AC124" s="74" t="n">
        <f aca="false">IF(AB124="","0",AC123+AB124)</f>
        <v>96.6401826484017</v>
      </c>
      <c r="AD124" s="66" t="n">
        <f aca="false">IF(AB124="","",Inversiones!$C$21-Pendiente!AC124)</f>
        <v>3.3598173515983</v>
      </c>
      <c r="AE124" s="64" t="n">
        <f aca="false">IF(Inversiones!$F$22&gt;$C124,"",(Inversiones!$J$22/12))</f>
        <v>0.840182648401826</v>
      </c>
      <c r="AF124" s="74" t="n">
        <f aca="false">IF(AE124="","0",AF123+AE124)</f>
        <v>96.6210045662099</v>
      </c>
      <c r="AG124" s="66" t="n">
        <f aca="false">IF(AE124="","",Inversiones!$C$22-Pendiente!AF124)</f>
        <v>3.37899543379008</v>
      </c>
      <c r="AH124" s="64" t="n">
        <f aca="false">IF(Inversiones!$F$23&gt;$C124,"",(Inversiones!$J$23/12))</f>
        <v>1.2634703196347</v>
      </c>
      <c r="AI124" s="74" t="n">
        <f aca="false">IF(AH124="","0",AI123+AH124)</f>
        <v>144.035616438356</v>
      </c>
      <c r="AJ124" s="66" t="n">
        <f aca="false">IF(AH124="","",Inversiones!$C$23-Pendiente!AI124)</f>
        <v>5.96438356164359</v>
      </c>
      <c r="AK124" s="64" t="n">
        <f aca="false">IF(Inversiones!$F$24&gt;$C124,"",(Inversiones!$J$24/12))</f>
        <v>2.08310502283105</v>
      </c>
      <c r="AL124" s="74" t="n">
        <f aca="false">IF(AK124="","0",AL123+AK124)</f>
        <v>241.640182648402</v>
      </c>
      <c r="AM124" s="66" t="n">
        <f aca="false">IF(AK124="","",Inversiones!$C$24-Pendiente!AL124)</f>
        <v>8.35981735159754</v>
      </c>
      <c r="AN124" s="64" t="n">
        <f aca="false">IF(Inversiones!$F$25&gt;$C124,"",(Inversiones!$J$24/12))</f>
        <v>2.08310502283105</v>
      </c>
      <c r="AO124" s="74" t="n">
        <f aca="false">IF(AN124="","0",AO123+AN124)</f>
        <v>239.557077625571</v>
      </c>
      <c r="AP124" s="66" t="n">
        <f aca="false">IF(AN124="","",Inversiones!$C$25-Pendiente!AO124)</f>
        <v>-139.557077625571</v>
      </c>
    </row>
    <row r="125" customFormat="false" ht="12.75" hidden="false" customHeight="false" outlineLevel="0" collapsed="false">
      <c r="C125" s="70" t="n">
        <v>47362</v>
      </c>
      <c r="D125" s="64" t="n">
        <f aca="false">IF(Inversiones!$F$11&gt;$C125,"",IF(E124="","",(Inversiones!$J$11/12)))</f>
        <v>125</v>
      </c>
      <c r="E125" s="71" t="n">
        <f aca="false">IF(D125="","0",IF(E124+D125&gt;=Inversiones!$C$11," ",IF(E124="","",E124+D125)))</f>
        <v>14625</v>
      </c>
      <c r="F125" s="66" t="n">
        <f aca="false">IF(D125="","",Inversiones!$C$11-Pendiente!E125)</f>
        <v>35375</v>
      </c>
      <c r="G125" s="64" t="n">
        <f aca="false">IFERROR(IF(Inversiones!$F$13&gt;$C125,"",IF(H124="","",(Inversiones!$J$13/12))),"")</f>
        <v>79.2011415525114</v>
      </c>
      <c r="H125" s="72" t="n">
        <f aca="false">IFERROR(IF(G125="","",IF(H124+G125&gt;=Inversiones!$C$13," ",IF(H124="","",H124+G125))),"")</f>
        <v>8870.52785388127</v>
      </c>
      <c r="I125" s="66" t="n">
        <f aca="false">IFERROR(IF(G125="","",Inversiones!C$13-Pendiente!H125),"")</f>
        <v>629.472146118731</v>
      </c>
      <c r="J125" s="64" t="n">
        <f aca="false">IF(Inversiones!$F$14&gt;$C125,"",IF(K124="","",(Inversiones!$J$14/12)))</f>
        <v>0.874657534246575</v>
      </c>
      <c r="K125" s="72" t="n">
        <f aca="false">IF(J125="","0",IF(K124+J125&gt;=Inversiones!$C$14," ",IF(K124="","",K124+J125)))</f>
        <v>97.08698630137</v>
      </c>
      <c r="L125" s="66" t="n">
        <f aca="false">IF(J125="","",Inversiones!$C$14-Pendiente!K125)</f>
        <v>2.91301369863001</v>
      </c>
      <c r="M125" s="64" t="n">
        <f aca="false">IF(Inversiones!$F$15&gt;$C125,"",(Inversiones!$J$15/12))</f>
        <v>1.68013698630137</v>
      </c>
      <c r="N125" s="73" t="n">
        <f aca="false">IF(M125="","0",N124+M125)</f>
        <v>193.215753424657</v>
      </c>
      <c r="O125" s="66" t="n">
        <f aca="false">IF(M125="","",Inversiones!$C$15-Pendiente!N125)</f>
        <v>6.78424657534293</v>
      </c>
      <c r="P125" s="64" t="n">
        <f aca="false">IF(Inversiones!$F$16&gt;$C125,"",(Inversiones!$J$16/12))</f>
        <v>0.846803652968037</v>
      </c>
      <c r="Q125" s="73" t="n">
        <f aca="false">IF(P125="","0",Q124+P125)</f>
        <v>97.382420091324</v>
      </c>
      <c r="R125" s="66" t="n">
        <f aca="false">IF(P125="","",Inversiones!$C$16-Pendiente!Q125)</f>
        <v>2.61757990867596</v>
      </c>
      <c r="S125" s="64" t="n">
        <f aca="false">IF(Inversiones!$F$17&gt;$C125,"",(Inversiones!$J$17/12))</f>
        <v>0.840182648401826</v>
      </c>
      <c r="T125" s="73" t="n">
        <f aca="false">IF(S125="","0",T124+S125)</f>
        <v>97.4611872146117</v>
      </c>
      <c r="U125" s="66" t="n">
        <f aca="false">IF(S125="","",Inversiones!$C$17-Pendiente!T125)</f>
        <v>2.53881278538826</v>
      </c>
      <c r="V125" s="64" t="n">
        <f aca="false">IF(Inversiones!$F$19&gt;$C125,"",(Inversiones!$J$19/12))</f>
        <v>1.66643835616438</v>
      </c>
      <c r="W125" s="73" t="n">
        <f aca="false">IF(V125="","0",W124+V125)</f>
        <v>194.973287671232</v>
      </c>
      <c r="X125" s="66" t="n">
        <f aca="false">IF(V125="","",Inversiones!$C$19-Pendiente!W125)</f>
        <v>5.02671232876756</v>
      </c>
      <c r="Y125" s="64" t="n">
        <f aca="false">IF(Inversiones!$F$20&gt;$C125,"",(Inversiones!$J$20/12))</f>
        <v>0.846803652968037</v>
      </c>
      <c r="Z125" s="74" t="n">
        <f aca="false">IF(Y125="","0",Z124+Y125)</f>
        <v>97.382420091324</v>
      </c>
      <c r="AA125" s="66" t="n">
        <f aca="false">IF(Y125="","",Inversiones!$C$20-Pendiente!Z125)</f>
        <v>2.61757990867596</v>
      </c>
      <c r="AB125" s="64" t="n">
        <f aca="false">IF(Inversiones!$F$21&gt;$C125,"",(Inversiones!$J$21/12))</f>
        <v>0.83310502283105</v>
      </c>
      <c r="AC125" s="74" t="n">
        <f aca="false">IF(AB125="","0",AC124+AB125)</f>
        <v>97.4732876712328</v>
      </c>
      <c r="AD125" s="66" t="n">
        <f aca="false">IF(AB125="","",Inversiones!$C$21-Pendiente!AC125)</f>
        <v>2.52671232876725</v>
      </c>
      <c r="AE125" s="64" t="n">
        <f aca="false">IF(Inversiones!$F$22&gt;$C125,"",(Inversiones!$J$22/12))</f>
        <v>0.840182648401826</v>
      </c>
      <c r="AF125" s="74" t="n">
        <f aca="false">IF(AE125="","0",AF124+AE125)</f>
        <v>97.4611872146117</v>
      </c>
      <c r="AG125" s="66" t="n">
        <f aca="false">IF(AE125="","",Inversiones!$C$22-Pendiente!AF125)</f>
        <v>2.53881278538826</v>
      </c>
      <c r="AH125" s="64" t="n">
        <f aca="false">IF(Inversiones!$F$23&gt;$C125,"",(Inversiones!$J$23/12))</f>
        <v>1.2634703196347</v>
      </c>
      <c r="AI125" s="74" t="n">
        <f aca="false">IF(AH125="","0",AI124+AH125)</f>
        <v>145.299086757991</v>
      </c>
      <c r="AJ125" s="66" t="n">
        <f aca="false">IF(AH125="","",Inversiones!$C$23-Pendiente!AI125)</f>
        <v>4.70091324200888</v>
      </c>
      <c r="AK125" s="64" t="n">
        <f aca="false">IF(Inversiones!$F$24&gt;$C125,"",(Inversiones!$J$24/12))</f>
        <v>2.08310502283105</v>
      </c>
      <c r="AL125" s="74" t="n">
        <f aca="false">IF(AK125="","0",AL124+AK125)</f>
        <v>243.723287671234</v>
      </c>
      <c r="AM125" s="66" t="n">
        <f aca="false">IF(AK125="","",Inversiones!$C$24-Pendiente!AL125)</f>
        <v>6.27671232876648</v>
      </c>
      <c r="AN125" s="64" t="n">
        <f aca="false">IF(Inversiones!$F$25&gt;$C125,"",(Inversiones!$J$24/12))</f>
        <v>2.08310502283105</v>
      </c>
      <c r="AO125" s="74" t="n">
        <f aca="false">IF(AN125="","0",AO124+AN125)</f>
        <v>241.640182648402</v>
      </c>
      <c r="AP125" s="66" t="n">
        <f aca="false">IF(AN125="","",Inversiones!$C$25-Pendiente!AO125)</f>
        <v>-141.640182648402</v>
      </c>
    </row>
    <row r="126" customFormat="false" ht="12.75" hidden="false" customHeight="false" outlineLevel="0" collapsed="false">
      <c r="C126" s="70" t="n">
        <v>47392</v>
      </c>
      <c r="D126" s="64" t="n">
        <f aca="false">IF(Inversiones!$F$11&gt;$C126,"",IF(E125="","",(Inversiones!$J$11/12)))</f>
        <v>125</v>
      </c>
      <c r="E126" s="71" t="n">
        <f aca="false">IF(D126="","0",IF(E125+D126&gt;=Inversiones!$C$11," ",IF(E125="","",E125+D126)))</f>
        <v>14750</v>
      </c>
      <c r="F126" s="66" t="n">
        <f aca="false">IF(D126="","",Inversiones!$C$11-Pendiente!E126)</f>
        <v>35250</v>
      </c>
      <c r="G126" s="64" t="n">
        <f aca="false">IFERROR(IF(Inversiones!$F$13&gt;$C126,"",IF(H125="","",(Inversiones!$J$13/12))),"")</f>
        <v>79.2011415525114</v>
      </c>
      <c r="H126" s="72" t="n">
        <f aca="false">IFERROR(IF(G126="","",IF(H125+G126&gt;=Inversiones!$C$13," ",IF(H125="","",H125+G126))),"")</f>
        <v>8949.72899543378</v>
      </c>
      <c r="I126" s="66" t="n">
        <f aca="false">IFERROR(IF(G126="","",Inversiones!C$13-Pendiente!H126),"")</f>
        <v>550.271004566219</v>
      </c>
      <c r="J126" s="64" t="n">
        <f aca="false">IF(Inversiones!$F$14&gt;$C126,"",IF(K125="","",(Inversiones!$J$14/12)))</f>
        <v>0.874657534246575</v>
      </c>
      <c r="K126" s="72" t="n">
        <f aca="false">IF(J126="","0",IF(K125+J126&gt;=Inversiones!$C$14," ",IF(K125="","",K125+J126)))</f>
        <v>97.9616438356166</v>
      </c>
      <c r="L126" s="66" t="n">
        <f aca="false">IF(J126="","",Inversiones!$C$14-Pendiente!K126)</f>
        <v>2.03835616438343</v>
      </c>
      <c r="M126" s="64" t="n">
        <f aca="false">IF(Inversiones!$F$15&gt;$C126,"",(Inversiones!$J$15/12))</f>
        <v>1.68013698630137</v>
      </c>
      <c r="N126" s="73" t="n">
        <f aca="false">IF(M126="","0",N125+M126)</f>
        <v>194.895890410958</v>
      </c>
      <c r="O126" s="66" t="n">
        <f aca="false">IF(M126="","",Inversiones!$C$15-Pendiente!N126)</f>
        <v>5.10410958904157</v>
      </c>
      <c r="P126" s="64" t="n">
        <f aca="false">IF(Inversiones!$F$16&gt;$C126,"",(Inversiones!$J$16/12))</f>
        <v>0.846803652968037</v>
      </c>
      <c r="Q126" s="73" t="n">
        <f aca="false">IF(P126="","0",Q125+P126)</f>
        <v>98.2292237442921</v>
      </c>
      <c r="R126" s="66" t="n">
        <f aca="false">IF(P126="","",Inversiones!$C$16-Pendiente!Q126)</f>
        <v>1.77077625570793</v>
      </c>
      <c r="S126" s="64" t="n">
        <f aca="false">IF(Inversiones!$F$17&gt;$C126,"",(Inversiones!$J$17/12))</f>
        <v>0.840182648401826</v>
      </c>
      <c r="T126" s="73" t="n">
        <f aca="false">IF(S126="","0",T125+S126)</f>
        <v>98.3013698630136</v>
      </c>
      <c r="U126" s="66" t="n">
        <f aca="false">IF(S126="","",Inversiones!$C$17-Pendiente!T126)</f>
        <v>1.69863013698644</v>
      </c>
      <c r="V126" s="64" t="n">
        <f aca="false">IF(Inversiones!$F$19&gt;$C126,"",(Inversiones!$J$19/12))</f>
        <v>1.66643835616438</v>
      </c>
      <c r="W126" s="73" t="n">
        <f aca="false">IF(V126="","0",W125+V126)</f>
        <v>196.639726027397</v>
      </c>
      <c r="X126" s="66" t="n">
        <f aca="false">IF(V126="","",Inversiones!$C$19-Pendiente!W126)</f>
        <v>3.36027397260318</v>
      </c>
      <c r="Y126" s="64" t="n">
        <f aca="false">IF(Inversiones!$F$20&gt;$C126,"",(Inversiones!$J$20/12))</f>
        <v>0.846803652968037</v>
      </c>
      <c r="Z126" s="74" t="n">
        <f aca="false">IF(Y126="","0",Z125+Y126)</f>
        <v>98.2292237442921</v>
      </c>
      <c r="AA126" s="66" t="n">
        <f aca="false">IF(Y126="","",Inversiones!$C$20-Pendiente!Z126)</f>
        <v>1.77077625570793</v>
      </c>
      <c r="AB126" s="64" t="n">
        <f aca="false">IF(Inversiones!$F$21&gt;$C126,"",(Inversiones!$J$21/12))</f>
        <v>0.83310502283105</v>
      </c>
      <c r="AC126" s="74" t="n">
        <f aca="false">IF(AB126="","0",AC125+AB126)</f>
        <v>98.3063926940638</v>
      </c>
      <c r="AD126" s="66" t="n">
        <f aca="false">IF(AB126="","",Inversiones!$C$21-Pendiente!AC126)</f>
        <v>1.6936073059362</v>
      </c>
      <c r="AE126" s="64" t="n">
        <f aca="false">IF(Inversiones!$F$22&gt;$C126,"",(Inversiones!$J$22/12))</f>
        <v>0.840182648401826</v>
      </c>
      <c r="AF126" s="74" t="n">
        <f aca="false">IF(AE126="","0",AF125+AE126)</f>
        <v>98.3013698630136</v>
      </c>
      <c r="AG126" s="66" t="n">
        <f aca="false">IF(AE126="","",Inversiones!$C$22-Pendiente!AF126)</f>
        <v>1.69863013698644</v>
      </c>
      <c r="AH126" s="64" t="n">
        <f aca="false">IF(Inversiones!$F$23&gt;$C126,"",(Inversiones!$J$23/12))</f>
        <v>1.2634703196347</v>
      </c>
      <c r="AI126" s="74" t="n">
        <f aca="false">IF(AH126="","0",AI125+AH126)</f>
        <v>146.562557077626</v>
      </c>
      <c r="AJ126" s="66" t="n">
        <f aca="false">IF(AH126="","",Inversiones!$C$23-Pendiente!AI126)</f>
        <v>3.43744292237417</v>
      </c>
      <c r="AK126" s="64" t="n">
        <f aca="false">IF(Inversiones!$F$24&gt;$C126,"",(Inversiones!$J$24/12))</f>
        <v>2.08310502283105</v>
      </c>
      <c r="AL126" s="74" t="n">
        <f aca="false">IF(AK126="","0",AL125+AK126)</f>
        <v>245.806392694065</v>
      </c>
      <c r="AM126" s="66" t="n">
        <f aca="false">IF(AK126="","",Inversiones!$C$24-Pendiente!AL126)</f>
        <v>4.19360730593542</v>
      </c>
      <c r="AN126" s="64" t="n">
        <f aca="false">IF(Inversiones!$F$25&gt;$C126,"",(Inversiones!$J$24/12))</f>
        <v>2.08310502283105</v>
      </c>
      <c r="AO126" s="74" t="n">
        <f aca="false">IF(AN126="","0",AO125+AN126)</f>
        <v>243.723287671234</v>
      </c>
      <c r="AP126" s="66" t="n">
        <f aca="false">IF(AN126="","",Inversiones!$C$25-Pendiente!AO126)</f>
        <v>-143.723287671234</v>
      </c>
    </row>
    <row r="127" customFormat="false" ht="12.75" hidden="false" customHeight="false" outlineLevel="0" collapsed="false">
      <c r="C127" s="70" t="n">
        <v>47423</v>
      </c>
      <c r="D127" s="64" t="n">
        <f aca="false">IF(Inversiones!$F$11&gt;$C127,"",IF(E126="","",(Inversiones!$J$11/12)))</f>
        <v>125</v>
      </c>
      <c r="E127" s="71" t="n">
        <f aca="false">IF(D127="","0",IF(E126+D127&gt;=Inversiones!$C$11," ",IF(E126="","",E126+D127)))</f>
        <v>14875</v>
      </c>
      <c r="F127" s="66" t="n">
        <f aca="false">IF(D127="","",Inversiones!$C$11-Pendiente!E127)</f>
        <v>35125</v>
      </c>
      <c r="G127" s="64" t="n">
        <f aca="false">IFERROR(IF(Inversiones!$F$13&gt;$C127,"",IF(H126="","",(Inversiones!$J$13/12))),"")</f>
        <v>79.2011415525114</v>
      </c>
      <c r="H127" s="72" t="n">
        <f aca="false">IFERROR(IF(G127="","",IF(H126+G127&gt;=Inversiones!$C$13," ",IF(H126="","",H126+G127))),"")</f>
        <v>9028.93013698629</v>
      </c>
      <c r="I127" s="66" t="n">
        <f aca="false">IFERROR(IF(G127="","",Inversiones!C$13-Pendiente!H127),"")</f>
        <v>471.069863013707</v>
      </c>
      <c r="J127" s="64" t="n">
        <f aca="false">IF(Inversiones!$F$14&gt;$C127,"",IF(K126="","",(Inversiones!$J$14/12)))</f>
        <v>0.874657534246575</v>
      </c>
      <c r="K127" s="72" t="n">
        <f aca="false">IF(J127="","0",IF(K126+J127&gt;=Inversiones!$C$14," ",IF(K126="","",K126+J127)))</f>
        <v>98.8363013698632</v>
      </c>
      <c r="L127" s="66" t="n">
        <f aca="false">IF(J127="","",Inversiones!$C$14-Pendiente!K127)</f>
        <v>1.16369863013685</v>
      </c>
      <c r="M127" s="64" t="n">
        <f aca="false">IF(Inversiones!$F$15&gt;$C127,"",(Inversiones!$J$15/12))</f>
        <v>1.68013698630137</v>
      </c>
      <c r="N127" s="73" t="n">
        <f aca="false">IF(M127="","0",N126+M127)</f>
        <v>196.57602739726</v>
      </c>
      <c r="O127" s="66" t="n">
        <f aca="false">IF(M127="","",Inversiones!$C$15-Pendiente!N127)</f>
        <v>3.42397260274021</v>
      </c>
      <c r="P127" s="64" t="n">
        <f aca="false">IF(Inversiones!$F$16&gt;$C127,"",(Inversiones!$J$16/12))</f>
        <v>0.846803652968037</v>
      </c>
      <c r="Q127" s="73" t="n">
        <f aca="false">IF(P127="","0",Q126+P127)</f>
        <v>99.0760273972601</v>
      </c>
      <c r="R127" s="66" t="n">
        <f aca="false">IF(P127="","",Inversiones!$C$16-Pendiente!Q127)</f>
        <v>0.923972602739895</v>
      </c>
      <c r="S127" s="64" t="n">
        <f aca="false">IF(Inversiones!$F$17&gt;$C127,"",(Inversiones!$J$17/12))</f>
        <v>0.840182648401826</v>
      </c>
      <c r="T127" s="73" t="n">
        <f aca="false">IF(S127="","0",T126+S127)</f>
        <v>99.1415525114154</v>
      </c>
      <c r="U127" s="66" t="n">
        <f aca="false">IF(S127="","",Inversiones!$C$17-Pendiente!T127)</f>
        <v>0.858447488584616</v>
      </c>
      <c r="V127" s="64" t="n">
        <f aca="false">IF(Inversiones!$F$19&gt;$C127,"",(Inversiones!$J$19/12))</f>
        <v>1.66643835616438</v>
      </c>
      <c r="W127" s="73" t="n">
        <f aca="false">IF(V127="","0",W126+V127)</f>
        <v>198.306164383561</v>
      </c>
      <c r="X127" s="66" t="n">
        <f aca="false">IF(V127="","",Inversiones!$C$19-Pendiente!W127)</f>
        <v>1.6938356164388</v>
      </c>
      <c r="Y127" s="64" t="n">
        <f aca="false">IF(Inversiones!$F$20&gt;$C127,"",(Inversiones!$J$20/12))</f>
        <v>0.846803652968037</v>
      </c>
      <c r="Z127" s="74" t="n">
        <f aca="false">IF(Y127="","0",Z126+Y127)</f>
        <v>99.0760273972601</v>
      </c>
      <c r="AA127" s="66" t="n">
        <f aca="false">IF(Y127="","",Inversiones!$C$20-Pendiente!Z127)</f>
        <v>0.923972602739895</v>
      </c>
      <c r="AB127" s="64" t="n">
        <f aca="false">IF(Inversiones!$F$21&gt;$C127,"",(Inversiones!$J$21/12))</f>
        <v>0.83310502283105</v>
      </c>
      <c r="AC127" s="74" t="n">
        <f aca="false">IF(AB127="","0",AC126+AB127)</f>
        <v>99.1394977168949</v>
      </c>
      <c r="AD127" s="66" t="n">
        <f aca="false">IF(AB127="","",Inversiones!$C$21-Pendiente!AC127)</f>
        <v>0.860502283105149</v>
      </c>
      <c r="AE127" s="64" t="n">
        <f aca="false">IF(Inversiones!$F$22&gt;$C127,"",(Inversiones!$J$22/12))</f>
        <v>0.840182648401826</v>
      </c>
      <c r="AF127" s="74" t="n">
        <f aca="false">IF(AE127="","0",AF126+AE127)</f>
        <v>99.1415525114154</v>
      </c>
      <c r="AG127" s="66" t="n">
        <f aca="false">IF(AE127="","",Inversiones!$C$22-Pendiente!AF127)</f>
        <v>0.858447488584616</v>
      </c>
      <c r="AH127" s="64" t="n">
        <f aca="false">IF(Inversiones!$F$23&gt;$C127,"",(Inversiones!$J$23/12))</f>
        <v>1.2634703196347</v>
      </c>
      <c r="AI127" s="74" t="n">
        <f aca="false">IF(AH127="","0",AI126+AH127)</f>
        <v>147.826027397261</v>
      </c>
      <c r="AJ127" s="66" t="n">
        <f aca="false">IF(AH127="","",Inversiones!$C$23-Pendiente!AI127)</f>
        <v>2.17397260273947</v>
      </c>
      <c r="AK127" s="64" t="n">
        <f aca="false">IF(Inversiones!$F$24&gt;$C127,"",(Inversiones!$J$24/12))</f>
        <v>2.08310502283105</v>
      </c>
      <c r="AL127" s="74" t="n">
        <f aca="false">IF(AK127="","0",AL126+AK127)</f>
        <v>247.889497716896</v>
      </c>
      <c r="AM127" s="66" t="n">
        <f aca="false">IF(AK127="","",Inversiones!$C$24-Pendiente!AL127)</f>
        <v>2.11050228310435</v>
      </c>
      <c r="AN127" s="64" t="n">
        <f aca="false">IF(Inversiones!$F$25&gt;$C127,"",(Inversiones!$J$24/12))</f>
        <v>2.08310502283105</v>
      </c>
      <c r="AO127" s="74" t="n">
        <f aca="false">IF(AN127="","0",AO126+AN127)</f>
        <v>245.806392694065</v>
      </c>
      <c r="AP127" s="66" t="n">
        <f aca="false">IF(AN127="","",Inversiones!$C$25-Pendiente!AO127)</f>
        <v>-145.806392694065</v>
      </c>
    </row>
    <row r="128" customFormat="false" ht="13.5" hidden="false" customHeight="false" outlineLevel="0" collapsed="false">
      <c r="C128" s="70" t="n">
        <v>47453</v>
      </c>
      <c r="D128" s="64" t="n">
        <f aca="false">IF(Inversiones!$F$11&gt;$C128,"",IF(E127="","",(Inversiones!$J$11/12)))</f>
        <v>125</v>
      </c>
      <c r="E128" s="71" t="n">
        <f aca="false">IF(D128="","0",IF(E127+D128&gt;=Inversiones!$C$11," ",IF(E127="","",E127+D128)))</f>
        <v>15000</v>
      </c>
      <c r="F128" s="66" t="n">
        <f aca="false">IF(D128="","",Inversiones!$C$11-Pendiente!E128)</f>
        <v>35000</v>
      </c>
      <c r="G128" s="64" t="n">
        <f aca="false">IFERROR(IF(Inversiones!$F$13&gt;$C128,"",IF(H127="","",(Inversiones!$J$13/12))),"")</f>
        <v>79.2011415525114</v>
      </c>
      <c r="H128" s="72" t="n">
        <f aca="false">IFERROR(IF(G128="","",IF(H127+G128&gt;=Inversiones!$C$13," ",IF(H127="","",H127+G128))),"")</f>
        <v>9108.13127853881</v>
      </c>
      <c r="I128" s="66" t="n">
        <f aca="false">IFERROR(IF(G128="","",Inversiones!C$13-Pendiente!H128),"")</f>
        <v>391.868721461195</v>
      </c>
      <c r="J128" s="64" t="n">
        <f aca="false">IF(Inversiones!$F$14&gt;$C128,"",IF(K127="","",(Inversiones!$J$14/12)))</f>
        <v>0.874657534246575</v>
      </c>
      <c r="K128" s="72" t="n">
        <f aca="false">IF(J128="","0",IF(K127+J128&gt;=Inversiones!$C$14," ",IF(K127="","",K127+J128)))</f>
        <v>99.7109589041097</v>
      </c>
      <c r="L128" s="66" t="n">
        <f aca="false">IF(J128="","",Inversiones!$C$14-Pendiente!K128)</f>
        <v>0.289041095890269</v>
      </c>
      <c r="M128" s="64" t="n">
        <f aca="false">IF(Inversiones!$F$15&gt;$C128,"",(Inversiones!$J$15/12))</f>
        <v>1.68013698630137</v>
      </c>
      <c r="N128" s="73" t="n">
        <f aca="false">IF(M128="","0",N127+M128)</f>
        <v>198.256164383561</v>
      </c>
      <c r="O128" s="66" t="n">
        <f aca="false">IF(M128="","",Inversiones!$C$15-Pendiente!N128)</f>
        <v>1.74383561643884</v>
      </c>
      <c r="P128" s="64" t="n">
        <f aca="false">IF(Inversiones!$F$16&gt;$C128,"",(Inversiones!$J$16/12))</f>
        <v>0.846803652968037</v>
      </c>
      <c r="Q128" s="73" t="n">
        <f aca="false">IF(P128="","0",Q127+P128)</f>
        <v>99.9228310502281</v>
      </c>
      <c r="R128" s="66" t="n">
        <f aca="false">IF(P128="","",Inversiones!$C$16-Pendiente!Q128)</f>
        <v>0.0771689497718597</v>
      </c>
      <c r="S128" s="64" t="n">
        <f aca="false">IF(Inversiones!$F$17&gt;$C128,"",(Inversiones!$J$17/12))</f>
        <v>0.840182648401826</v>
      </c>
      <c r="T128" s="73" t="n">
        <f aca="false">IF(S128="","0",T127+S128)</f>
        <v>99.9817351598172</v>
      </c>
      <c r="U128" s="66" t="n">
        <f aca="false">IF(S128="","",Inversiones!$C$17-Pendiente!T128)</f>
        <v>0.0182648401827947</v>
      </c>
      <c r="V128" s="64" t="n">
        <f aca="false">IF(Inversiones!$F$19&gt;$C128,"",(Inversiones!$J$19/12))</f>
        <v>1.66643835616438</v>
      </c>
      <c r="W128" s="73" t="n">
        <f aca="false">IF(V128="","0",W127+V128)</f>
        <v>199.972602739726</v>
      </c>
      <c r="X128" s="66" t="n">
        <f aca="false">IF(V128="","",Inversiones!$C$19-Pendiente!W128)</f>
        <v>0.0273972602744266</v>
      </c>
      <c r="Y128" s="64" t="n">
        <f aca="false">IF(Inversiones!$F$20&gt;$C128,"",(Inversiones!$J$20/12))</f>
        <v>0.846803652968037</v>
      </c>
      <c r="Z128" s="74" t="n">
        <f aca="false">IF(Y128="","0",Z127+Y128)</f>
        <v>99.9228310502281</v>
      </c>
      <c r="AA128" s="66" t="n">
        <f aca="false">IF(Y128="","",Inversiones!$C$20-Pendiente!Z128)</f>
        <v>0.0771689497718597</v>
      </c>
      <c r="AB128" s="64" t="n">
        <f aca="false">IF(Inversiones!$F$21&gt;$C128,"",(Inversiones!$J$21/12))</f>
        <v>0.83310502283105</v>
      </c>
      <c r="AC128" s="74" t="n">
        <f aca="false">IF(AB128="","0",AC127+AB128)</f>
        <v>99.9726027397259</v>
      </c>
      <c r="AD128" s="66" t="n">
        <f aca="false">IF(AB128="","",Inversiones!$C$21-Pendiente!AC128)</f>
        <v>0.0273972602740997</v>
      </c>
      <c r="AE128" s="64" t="n">
        <f aca="false">IF(Inversiones!$F$22&gt;$C128,"",(Inversiones!$J$22/12))</f>
        <v>0.840182648401826</v>
      </c>
      <c r="AF128" s="74" t="n">
        <f aca="false">IF(AE128="","0",AF127+AE128)</f>
        <v>99.9817351598172</v>
      </c>
      <c r="AG128" s="66" t="n">
        <f aca="false">IF(AE128="","",Inversiones!$C$22-Pendiente!AF128)</f>
        <v>0.0182648401827947</v>
      </c>
      <c r="AH128" s="64" t="n">
        <f aca="false">IF(Inversiones!$F$23&gt;$C128,"",(Inversiones!$J$23/12))</f>
        <v>1.2634703196347</v>
      </c>
      <c r="AI128" s="74" t="n">
        <f aca="false">IF(AH128="","0",AI127+AH128)</f>
        <v>149.089497716895</v>
      </c>
      <c r="AJ128" s="66" t="n">
        <f aca="false">IF(AH128="","",Inversiones!$C$23-Pendiente!AI128)</f>
        <v>0.910502283104762</v>
      </c>
      <c r="AK128" s="64" t="n">
        <f aca="false">IF(Inversiones!$F$24&gt;$C128,"",(Inversiones!$J$24/12))</f>
        <v>2.08310502283105</v>
      </c>
      <c r="AL128" s="74" t="n">
        <f aca="false">IF(AK128="","0",AL127+AK128)</f>
        <v>249.972602739727</v>
      </c>
      <c r="AM128" s="66" t="n">
        <f aca="false">IF(AK128="","",Inversiones!$C$24-Pendiente!AL128)</f>
        <v>0.0273972602732897</v>
      </c>
      <c r="AN128" s="64" t="n">
        <f aca="false">IF(Inversiones!$F$25&gt;$C128,"",(Inversiones!$J$24/12))</f>
        <v>2.08310502283105</v>
      </c>
      <c r="AO128" s="74" t="n">
        <f aca="false">IF(AN128="","0",AO127+AN128)</f>
        <v>247.889497716896</v>
      </c>
      <c r="AP128" s="66" t="n">
        <f aca="false">IF(AN128="","",Inversiones!$C$25-Pendiente!AO128)</f>
        <v>-147.889497716896</v>
      </c>
    </row>
    <row r="129" customFormat="false" ht="12.75" hidden="false" customHeight="false" outlineLevel="0" collapsed="false">
      <c r="C129" s="63" t="n">
        <v>47484</v>
      </c>
      <c r="D129" s="64" t="n">
        <f aca="false">IF(Inversiones!$F$11&gt;$C129,"",IF(E128="","",(Inversiones!$J$11/12)))</f>
        <v>125</v>
      </c>
      <c r="E129" s="71" t="n">
        <f aca="false">IF(D129="","0",IF(E128+D129&gt;=Inversiones!$C$11," ",IF(E128="","",E128+D129)))</f>
        <v>15125</v>
      </c>
      <c r="F129" s="66" t="n">
        <f aca="false">IF(D129="","",Inversiones!$C$11-Pendiente!E129)</f>
        <v>34875</v>
      </c>
      <c r="G129" s="64" t="n">
        <f aca="false">IFERROR(IF(Inversiones!$F$13&gt;$C129,"",IF(H128="","",(Inversiones!$J$13/12))),"")</f>
        <v>79.2011415525114</v>
      </c>
      <c r="H129" s="72" t="n">
        <f aca="false">IFERROR(IF(G129="","",IF(H128+G129&gt;=Inversiones!$C$13," ",IF(H128="","",H128+G129))),"")</f>
        <v>9187.33242009132</v>
      </c>
      <c r="I129" s="66" t="n">
        <f aca="false">IFERROR(IF(G129="","",Inversiones!C$13-Pendiente!H129),"")</f>
        <v>312.667579908682</v>
      </c>
      <c r="J129" s="64" t="n">
        <f aca="false">IF(Inversiones!$F$14&gt;$C129,"",IF(K128="","",(Inversiones!$J$14/12)))</f>
        <v>0.874657534246575</v>
      </c>
      <c r="K129" s="77" t="str">
        <f aca="false">IF(J129="","0",IF(K128+J129&gt;=Inversiones!$C$14," ",IF(K128="","",K128+J129)))</f>
        <v> </v>
      </c>
      <c r="L129" s="66" t="e">
        <f aca="false">IF(J129="","",Inversiones!$C$14-Pendiente!K129)</f>
        <v>#VALUE!</v>
      </c>
      <c r="M129" s="64" t="n">
        <f aca="false">IF(Inversiones!$F$15&gt;$C129,"",(Inversiones!$J$15/12))</f>
        <v>1.68013698630137</v>
      </c>
      <c r="N129" s="73" t="n">
        <f aca="false">IF(M129="","0",N128+M129)</f>
        <v>199.936301369863</v>
      </c>
      <c r="O129" s="66" t="n">
        <f aca="false">IF(M129="","",Inversiones!$C$15-Pendiente!N129)</f>
        <v>0.0636986301374805</v>
      </c>
      <c r="P129" s="64" t="n">
        <f aca="false">IF(Inversiones!$F$16&gt;$C129,"",(Inversiones!$J$16/12))</f>
        <v>0.846803652968037</v>
      </c>
      <c r="Q129" s="73" t="n">
        <f aca="false">IF(P129="","0",Q128+P129)</f>
        <v>100.769634703196</v>
      </c>
      <c r="R129" s="66" t="n">
        <f aca="false">IF(P129="","",Inversiones!$C$16-Pendiente!Q129)</f>
        <v>-0.769634703196175</v>
      </c>
      <c r="S129" s="64" t="n">
        <f aca="false">IF(Inversiones!$F$17&gt;$C129,"",(Inversiones!$J$17/12))</f>
        <v>0.840182648401826</v>
      </c>
      <c r="T129" s="73" t="n">
        <f aca="false">IF(S129="","0",T128+S129)</f>
        <v>100.821917808219</v>
      </c>
      <c r="U129" s="66" t="n">
        <f aca="false">IF(S129="","",Inversiones!$C$17-Pendiente!T129)</f>
        <v>-0.821917808219027</v>
      </c>
      <c r="V129" s="64" t="n">
        <f aca="false">IF(Inversiones!$F$19&gt;$C129,"",(Inversiones!$J$19/12))</f>
        <v>1.66643835616438</v>
      </c>
      <c r="W129" s="73" t="n">
        <f aca="false">IF(V129="","0",W128+V129)</f>
        <v>201.63904109589</v>
      </c>
      <c r="X129" s="66" t="n">
        <f aca="false">IF(V129="","",Inversiones!$C$19-Pendiente!W129)</f>
        <v>-1.63904109588995</v>
      </c>
      <c r="Y129" s="64" t="n">
        <f aca="false">IF(Inversiones!$F$20&gt;$C129,"",(Inversiones!$J$20/12))</f>
        <v>0.846803652968037</v>
      </c>
      <c r="Z129" s="74" t="n">
        <f aca="false">IF(Y129="","0",Z128+Y129)</f>
        <v>100.769634703196</v>
      </c>
      <c r="AA129" s="66" t="n">
        <f aca="false">IF(Y129="","",Inversiones!$C$20-Pendiente!Z129)</f>
        <v>-0.769634703196175</v>
      </c>
      <c r="AB129" s="64" t="n">
        <f aca="false">IF(Inversiones!$F$21&gt;$C129,"",(Inversiones!$J$21/12))</f>
        <v>0.83310502283105</v>
      </c>
      <c r="AC129" s="74" t="n">
        <f aca="false">IF(AB129="","0",AC128+AB129)</f>
        <v>100.805707762557</v>
      </c>
      <c r="AD129" s="66" t="n">
        <f aca="false">IF(AB129="","",Inversiones!$C$21-Pendiente!AC129)</f>
        <v>-0.805707762556949</v>
      </c>
      <c r="AE129" s="64" t="n">
        <f aca="false">IF(Inversiones!$F$22&gt;$C129,"",(Inversiones!$J$22/12))</f>
        <v>0.840182648401826</v>
      </c>
      <c r="AF129" s="74" t="n">
        <f aca="false">IF(AE129="","0",AF128+AE129)</f>
        <v>100.821917808219</v>
      </c>
      <c r="AG129" s="66" t="n">
        <f aca="false">IF(AE129="","",Inversiones!$C$22-Pendiente!AF129)</f>
        <v>-0.821917808219027</v>
      </c>
      <c r="AH129" s="64" t="n">
        <f aca="false">IF(Inversiones!$F$23&gt;$C129,"",(Inversiones!$J$23/12))</f>
        <v>1.2634703196347</v>
      </c>
      <c r="AI129" s="74" t="n">
        <f aca="false">IF(AH129="","0",AI128+AH129)</f>
        <v>150.35296803653</v>
      </c>
      <c r="AJ129" s="66" t="n">
        <f aca="false">IF(AH129="","",Inversiones!$C$23-Pendiente!AI129)</f>
        <v>-0.352968036529944</v>
      </c>
      <c r="AK129" s="64" t="n">
        <f aca="false">IF(Inversiones!$F$24&gt;$C129,"",(Inversiones!$J$24/12))</f>
        <v>2.08310502283105</v>
      </c>
      <c r="AL129" s="74" t="n">
        <f aca="false">IF(AK129="","0",AL128+AK129)</f>
        <v>252.055707762558</v>
      </c>
      <c r="AM129" s="66" t="n">
        <f aca="false">IF(AK129="","",Inversiones!$C$24-Pendiente!AL129)</f>
        <v>-2.05570776255777</v>
      </c>
      <c r="AN129" s="64" t="n">
        <f aca="false">IF(Inversiones!$F$25&gt;$C129,"",(Inversiones!$J$24/12))</f>
        <v>2.08310502283105</v>
      </c>
      <c r="AO129" s="74" t="n">
        <f aca="false">IF(AN129="","0",AO128+AN129)</f>
        <v>249.972602739727</v>
      </c>
      <c r="AP129" s="66" t="n">
        <f aca="false">IF(AN129="","",Inversiones!$C$25-Pendiente!AO129)</f>
        <v>-149.972602739727</v>
      </c>
    </row>
    <row r="130" customFormat="false" ht="12.75" hidden="false" customHeight="false" outlineLevel="0" collapsed="false">
      <c r="C130" s="70" t="n">
        <v>47515</v>
      </c>
      <c r="D130" s="64" t="n">
        <f aca="false">IF(Inversiones!$F$11&gt;$C130,"",IF(E129="","",(Inversiones!$J$11/12)))</f>
        <v>125</v>
      </c>
      <c r="E130" s="71" t="n">
        <f aca="false">IF(D130="","0",IF(E129+D130&gt;=Inversiones!$C$11," ",IF(E129="","",E129+D130)))</f>
        <v>15250</v>
      </c>
      <c r="F130" s="66" t="n">
        <f aca="false">IF(D130="","",Inversiones!$C$11-Pendiente!E130)</f>
        <v>34750</v>
      </c>
      <c r="G130" s="64" t="n">
        <f aca="false">IFERROR(IF(Inversiones!$F$13&gt;$C130,"",IF(H129="","",(Inversiones!$J$13/12))),"")</f>
        <v>79.2011415525114</v>
      </c>
      <c r="H130" s="72" t="n">
        <f aca="false">IFERROR(IF(G130="","",IF(H129+G130&gt;=Inversiones!$C$13," ",IF(H129="","",H129+G130))),"")</f>
        <v>9266.53356164383</v>
      </c>
      <c r="I130" s="66" t="n">
        <f aca="false">IFERROR(IF(G130="","",Inversiones!C$13-Pendiente!H130),"")</f>
        <v>233.46643835617</v>
      </c>
      <c r="J130" s="64" t="n">
        <f aca="false">IF(Inversiones!$F$14&gt;$C130,"",IF(K129="","",(Inversiones!$J$14/12)))</f>
        <v>0.874657534246575</v>
      </c>
      <c r="K130" s="72" t="e">
        <f aca="false">IF(J130="","0",IF(K129+J130&gt;=Inversiones!$C$14," ",IF(K129="","",K129+J130)))</f>
        <v>#VALUE!</v>
      </c>
      <c r="L130" s="66" t="e">
        <f aca="false">IF(J130="","",Inversiones!$C$14-Pendiente!K130)</f>
        <v>#VALUE!</v>
      </c>
      <c r="M130" s="64" t="n">
        <f aca="false">IF(Inversiones!$F$15&gt;$C130,"",(Inversiones!$J$15/12))</f>
        <v>1.68013698630137</v>
      </c>
      <c r="N130" s="73" t="n">
        <f aca="false">IF(M130="","0",N129+M130)</f>
        <v>201.616438356164</v>
      </c>
      <c r="O130" s="66" t="n">
        <f aca="false">IF(M130="","",Inversiones!$C$15-Pendiente!N130)</f>
        <v>-1.61643835616388</v>
      </c>
      <c r="P130" s="64" t="n">
        <f aca="false">IF(Inversiones!$F$16&gt;$C130,"",(Inversiones!$J$16/12))</f>
        <v>0.846803652968037</v>
      </c>
      <c r="Q130" s="73" t="n">
        <f aca="false">IF(P130="","0",Q129+P130)</f>
        <v>101.616438356164</v>
      </c>
      <c r="R130" s="66" t="n">
        <f aca="false">IF(P130="","",Inversiones!$C$16-Pendiente!Q130)</f>
        <v>-1.61643835616421</v>
      </c>
      <c r="S130" s="64" t="n">
        <f aca="false">IF(Inversiones!$F$17&gt;$C130,"",(Inversiones!$J$17/12))</f>
        <v>0.840182648401826</v>
      </c>
      <c r="T130" s="73" t="n">
        <f aca="false">IF(S130="","0",T129+S130)</f>
        <v>101.662100456621</v>
      </c>
      <c r="U130" s="66" t="n">
        <f aca="false">IF(S130="","",Inversiones!$C$17-Pendiente!T130)</f>
        <v>-1.66210045662085</v>
      </c>
      <c r="V130" s="64" t="n">
        <f aca="false">IF(Inversiones!$F$19&gt;$C130,"",(Inversiones!$J$19/12))</f>
        <v>1.66643835616438</v>
      </c>
      <c r="W130" s="73" t="n">
        <f aca="false">IF(V130="","0",W129+V130)</f>
        <v>203.305479452054</v>
      </c>
      <c r="X130" s="66" t="n">
        <f aca="false">IF(V130="","",Inversiones!$C$19-Pendiente!W130)</f>
        <v>-3.30547945205433</v>
      </c>
      <c r="Y130" s="64" t="n">
        <f aca="false">IF(Inversiones!$F$20&gt;$C130,"",(Inversiones!$J$20/12))</f>
        <v>0.846803652968037</v>
      </c>
      <c r="Z130" s="74" t="n">
        <f aca="false">IF(Y130="","0",Z129+Y130)</f>
        <v>101.616438356164</v>
      </c>
      <c r="AA130" s="66" t="n">
        <f aca="false">IF(Y130="","",Inversiones!$C$20-Pendiente!Z130)</f>
        <v>-1.61643835616421</v>
      </c>
      <c r="AB130" s="64" t="n">
        <f aca="false">IF(Inversiones!$F$21&gt;$C130,"",(Inversiones!$J$21/12))</f>
        <v>0.83310502283105</v>
      </c>
      <c r="AC130" s="74" t="n">
        <f aca="false">IF(AB130="","0",AC129+AB130)</f>
        <v>101.638812785388</v>
      </c>
      <c r="AD130" s="66" t="n">
        <f aca="false">IF(AB130="","",Inversiones!$C$21-Pendiente!AC130)</f>
        <v>-1.638812785388</v>
      </c>
      <c r="AE130" s="64" t="n">
        <f aca="false">IF(Inversiones!$F$22&gt;$C130,"",(Inversiones!$J$22/12))</f>
        <v>0.840182648401826</v>
      </c>
      <c r="AF130" s="74" t="n">
        <f aca="false">IF(AE130="","0",AF129+AE130)</f>
        <v>101.662100456621</v>
      </c>
      <c r="AG130" s="66" t="n">
        <f aca="false">IF(AE130="","",Inversiones!$C$22-Pendiente!AF130)</f>
        <v>-1.66210045662085</v>
      </c>
      <c r="AH130" s="64" t="n">
        <f aca="false">IF(Inversiones!$F$23&gt;$C130,"",(Inversiones!$J$23/12))</f>
        <v>1.2634703196347</v>
      </c>
      <c r="AI130" s="74" t="n">
        <f aca="false">IF(AH130="","0",AI129+AH130)</f>
        <v>151.616438356165</v>
      </c>
      <c r="AJ130" s="66" t="n">
        <f aca="false">IF(AH130="","",Inversiones!$C$23-Pendiente!AI130)</f>
        <v>-1.61643835616465</v>
      </c>
      <c r="AK130" s="64" t="n">
        <f aca="false">IF(Inversiones!$F$24&gt;$C130,"",(Inversiones!$J$24/12))</f>
        <v>2.08310502283105</v>
      </c>
      <c r="AL130" s="74" t="n">
        <f aca="false">IF(AK130="","0",AL129+AK130)</f>
        <v>254.138812785389</v>
      </c>
      <c r="AM130" s="66" t="n">
        <f aca="false">IF(AK130="","",Inversiones!$C$24-Pendiente!AL130)</f>
        <v>-4.13881278538884</v>
      </c>
      <c r="AN130" s="64" t="n">
        <f aca="false">IF(Inversiones!$F$25&gt;$C130,"",(Inversiones!$J$24/12))</f>
        <v>2.08310502283105</v>
      </c>
      <c r="AO130" s="74" t="n">
        <f aca="false">IF(AN130="","0",AO129+AN130)</f>
        <v>252.055707762558</v>
      </c>
      <c r="AP130" s="66" t="n">
        <f aca="false">IF(AN130="","",Inversiones!$C$25-Pendiente!AO130)</f>
        <v>-152.055707762558</v>
      </c>
    </row>
    <row r="131" customFormat="false" ht="12.75" hidden="false" customHeight="false" outlineLevel="0" collapsed="false">
      <c r="C131" s="70" t="n">
        <v>47543</v>
      </c>
      <c r="D131" s="64" t="n">
        <f aca="false">IF(Inversiones!$F$11&gt;$C131,"",IF(E130="","",(Inversiones!$J$11/12)))</f>
        <v>125</v>
      </c>
      <c r="E131" s="71" t="n">
        <f aca="false">IF(D131="","0",IF(E130+D131&gt;=Inversiones!$C$11," ",IF(E130="","",E130+D131)))</f>
        <v>15375</v>
      </c>
      <c r="F131" s="66" t="n">
        <f aca="false">IF(D131="","",Inversiones!$C$11-Pendiente!E131)</f>
        <v>34625</v>
      </c>
      <c r="G131" s="64" t="n">
        <f aca="false">IFERROR(IF(Inversiones!$F$13&gt;$C131,"",IF(H130="","",(Inversiones!$J$13/12))),"")</f>
        <v>79.2011415525114</v>
      </c>
      <c r="H131" s="72" t="n">
        <f aca="false">IFERROR(IF(G131="","",IF(H130+G131&gt;=Inversiones!$C$13," ",IF(H130="","",H130+G131))),"")</f>
        <v>9345.73470319634</v>
      </c>
      <c r="I131" s="66" t="n">
        <f aca="false">IFERROR(IF(G131="","",Inversiones!C$13-Pendiente!H131),"")</f>
        <v>154.265296803658</v>
      </c>
      <c r="J131" s="64" t="e">
        <f aca="false">IF(Inversiones!$F$14&gt;$C131,"",IF(K130="","",(Inversiones!$J$14/12)))</f>
        <v>#VALUE!</v>
      </c>
      <c r="K131" s="72" t="e">
        <f aca="false">IF(J131="","0",IF(K130+J131&gt;=Inversiones!$C$14," ",IF(K130="","",K130+J131)))</f>
        <v>#VALUE!</v>
      </c>
      <c r="L131" s="66" t="e">
        <f aca="false">IF(J131="","",Inversiones!$C$14-Pendiente!K131)</f>
        <v>#VALUE!</v>
      </c>
      <c r="M131" s="64" t="n">
        <f aca="false">IF(Inversiones!$F$15&gt;$C131,"",(Inversiones!$J$15/12))</f>
        <v>1.68013698630137</v>
      </c>
      <c r="N131" s="73" t="n">
        <f aca="false">IF(M131="","0",N130+M131)</f>
        <v>203.296575342465</v>
      </c>
      <c r="O131" s="66" t="n">
        <f aca="false">IF(M131="","",Inversiones!$C$15-Pendiente!N131)</f>
        <v>-3.29657534246525</v>
      </c>
      <c r="P131" s="64" t="n">
        <f aca="false">IF(Inversiones!$F$16&gt;$C131,"",(Inversiones!$J$16/12))</f>
        <v>0.846803652968037</v>
      </c>
      <c r="Q131" s="73" t="n">
        <f aca="false">IF(P131="","0",Q130+P131)</f>
        <v>102.463242009132</v>
      </c>
      <c r="R131" s="66" t="n">
        <f aca="false">IF(P131="","",Inversiones!$C$16-Pendiente!Q131)</f>
        <v>-2.46324200913224</v>
      </c>
      <c r="S131" s="64" t="n">
        <f aca="false">IF(Inversiones!$F$17&gt;$C131,"",(Inversiones!$J$17/12))</f>
        <v>0.840182648401826</v>
      </c>
      <c r="T131" s="73" t="n">
        <f aca="false">IF(S131="","0",T130+S131)</f>
        <v>102.502283105023</v>
      </c>
      <c r="U131" s="66" t="n">
        <f aca="false">IF(S131="","",Inversiones!$C$17-Pendiente!T131)</f>
        <v>-2.50228310502267</v>
      </c>
      <c r="V131" s="64" t="n">
        <f aca="false">IF(Inversiones!$F$19&gt;$C131,"",(Inversiones!$J$19/12))</f>
        <v>1.66643835616438</v>
      </c>
      <c r="W131" s="73" t="n">
        <f aca="false">IF(V131="","0",W130+V131)</f>
        <v>204.971917808219</v>
      </c>
      <c r="X131" s="66" t="n">
        <f aca="false">IF(V131="","",Inversiones!$C$19-Pendiente!W131)</f>
        <v>-4.97191780821871</v>
      </c>
      <c r="Y131" s="64" t="n">
        <f aca="false">IF(Inversiones!$F$20&gt;$C131,"",(Inversiones!$J$20/12))</f>
        <v>0.846803652968037</v>
      </c>
      <c r="Z131" s="74" t="n">
        <f aca="false">IF(Y131="","0",Z130+Y131)</f>
        <v>102.463242009132</v>
      </c>
      <c r="AA131" s="66" t="n">
        <f aca="false">IF(Y131="","",Inversiones!$C$20-Pendiente!Z131)</f>
        <v>-2.46324200913224</v>
      </c>
      <c r="AB131" s="64" t="n">
        <f aca="false">IF(Inversiones!$F$21&gt;$C131,"",(Inversiones!$J$21/12))</f>
        <v>0.83310502283105</v>
      </c>
      <c r="AC131" s="74" t="n">
        <f aca="false">IF(AB131="","0",AC130+AB131)</f>
        <v>102.471917808219</v>
      </c>
      <c r="AD131" s="66" t="n">
        <f aca="false">IF(AB131="","",Inversiones!$C$21-Pendiente!AC131)</f>
        <v>-2.47191780821905</v>
      </c>
      <c r="AE131" s="64" t="n">
        <f aca="false">IF(Inversiones!$F$22&gt;$C131,"",(Inversiones!$J$22/12))</f>
        <v>0.840182648401826</v>
      </c>
      <c r="AF131" s="74" t="n">
        <f aca="false">IF(AE131="","0",AF130+AE131)</f>
        <v>102.502283105023</v>
      </c>
      <c r="AG131" s="66" t="n">
        <f aca="false">IF(AE131="","",Inversiones!$C$22-Pendiente!AF131)</f>
        <v>-2.50228310502267</v>
      </c>
      <c r="AH131" s="64" t="n">
        <f aca="false">IF(Inversiones!$F$23&gt;$C131,"",(Inversiones!$J$23/12))</f>
        <v>1.2634703196347</v>
      </c>
      <c r="AI131" s="74" t="n">
        <f aca="false">IF(AH131="","0",AI130+AH131)</f>
        <v>152.879908675799</v>
      </c>
      <c r="AJ131" s="66" t="n">
        <f aca="false">IF(AH131="","",Inversiones!$C$23-Pendiente!AI131)</f>
        <v>-2.87990867579936</v>
      </c>
      <c r="AK131" s="64" t="n">
        <f aca="false">IF(Inversiones!$F$24&gt;$C131,"",(Inversiones!$J$24/12))</f>
        <v>2.08310502283105</v>
      </c>
      <c r="AL131" s="74" t="n">
        <f aca="false">IF(AK131="","0",AL130+AK131)</f>
        <v>256.22191780822</v>
      </c>
      <c r="AM131" s="66" t="n">
        <f aca="false">IF(AK131="","",Inversiones!$C$24-Pendiente!AL131)</f>
        <v>-6.22191780821987</v>
      </c>
      <c r="AN131" s="64" t="n">
        <f aca="false">IF(Inversiones!$F$25&gt;$C131,"",(Inversiones!$J$24/12))</f>
        <v>2.08310502283105</v>
      </c>
      <c r="AO131" s="74" t="n">
        <f aca="false">IF(AN131="","0",AO130+AN131)</f>
        <v>254.138812785389</v>
      </c>
      <c r="AP131" s="66" t="n">
        <f aca="false">IF(AN131="","",Inversiones!$C$25-Pendiente!AO131)</f>
        <v>-154.138812785389</v>
      </c>
    </row>
    <row r="132" customFormat="false" ht="12.75" hidden="false" customHeight="false" outlineLevel="0" collapsed="false">
      <c r="C132" s="70" t="n">
        <v>47574</v>
      </c>
      <c r="D132" s="64" t="n">
        <f aca="false">IF(Inversiones!$F$11&gt;$C132,"",IF(E131="","",(Inversiones!$J$11/12)))</f>
        <v>125</v>
      </c>
      <c r="E132" s="71" t="n">
        <f aca="false">IF(D132="","0",IF(E131+D132&gt;=Inversiones!$C$11," ",IF(E131="","",E131+D132)))</f>
        <v>15500</v>
      </c>
      <c r="F132" s="66" t="n">
        <f aca="false">IF(D132="","",Inversiones!$C$11-Pendiente!E132)</f>
        <v>34500</v>
      </c>
      <c r="G132" s="64" t="n">
        <f aca="false">IFERROR(IF(Inversiones!$F$13&gt;$C132,"",IF(H131="","",(Inversiones!$J$13/12))),"")</f>
        <v>79.2011415525114</v>
      </c>
      <c r="H132" s="72" t="n">
        <f aca="false">IFERROR(IF(G132="","",IF(H131+G132&gt;=Inversiones!$C$13," ",IF(H131="","",H131+G132))),"")</f>
        <v>9424.93584474885</v>
      </c>
      <c r="I132" s="66" t="n">
        <f aca="false">IFERROR(IF(G132="","",Inversiones!C$13-Pendiente!H132),"")</f>
        <v>75.0641552511461</v>
      </c>
      <c r="J132" s="64" t="e">
        <f aca="false">IF(Inversiones!$F$14&gt;$C132,"",IF(K131="","",(Inversiones!$J$14/12)))</f>
        <v>#VALUE!</v>
      </c>
      <c r="K132" s="72" t="e">
        <f aca="false">IF(J132="","0",IF(K131+J132&gt;=Inversiones!$C$14," ",IF(K131="","",K131+J132)))</f>
        <v>#VALUE!</v>
      </c>
      <c r="L132" s="66" t="e">
        <f aca="false">IF(J132="","",Inversiones!$C$14-Pendiente!K132)</f>
        <v>#VALUE!</v>
      </c>
      <c r="M132" s="64" t="n">
        <f aca="false">IF(Inversiones!$F$15&gt;$C132,"",(Inversiones!$J$15/12))</f>
        <v>1.68013698630137</v>
      </c>
      <c r="N132" s="73" t="n">
        <f aca="false">IF(M132="","0",N131+M132)</f>
        <v>204.976712328767</v>
      </c>
      <c r="O132" s="66" t="n">
        <f aca="false">IF(M132="","",Inversiones!$C$15-Pendiente!N132)</f>
        <v>-4.97671232876661</v>
      </c>
      <c r="P132" s="64" t="n">
        <f aca="false">IF(Inversiones!$F$16&gt;$C132,"",(Inversiones!$J$16/12))</f>
        <v>0.846803652968037</v>
      </c>
      <c r="Q132" s="73" t="n">
        <f aca="false">IF(P132="","0",Q131+P132)</f>
        <v>103.3100456621</v>
      </c>
      <c r="R132" s="66" t="n">
        <f aca="false">IF(P132="","",Inversiones!$C$16-Pendiente!Q132)</f>
        <v>-3.31004566210028</v>
      </c>
      <c r="S132" s="64" t="n">
        <f aca="false">IF(Inversiones!$F$17&gt;$C132,"",(Inversiones!$J$17/12))</f>
        <v>0.840182648401826</v>
      </c>
      <c r="T132" s="73" t="n">
        <f aca="false">IF(S132="","0",T131+S132)</f>
        <v>103.342465753424</v>
      </c>
      <c r="U132" s="66" t="n">
        <f aca="false">IF(S132="","",Inversiones!$C$17-Pendiente!T132)</f>
        <v>-3.34246575342449</v>
      </c>
      <c r="V132" s="64" t="n">
        <f aca="false">IF(Inversiones!$F$19&gt;$C132,"",(Inversiones!$J$19/12))</f>
        <v>1.66643835616438</v>
      </c>
      <c r="W132" s="73" t="n">
        <f aca="false">IF(V132="","0",W131+V132)</f>
        <v>206.638356164383</v>
      </c>
      <c r="X132" s="66" t="n">
        <f aca="false">IF(V132="","",Inversiones!$C$19-Pendiente!W132)</f>
        <v>-6.63835616438308</v>
      </c>
      <c r="Y132" s="64" t="n">
        <f aca="false">IF(Inversiones!$F$20&gt;$C132,"",(Inversiones!$J$20/12))</f>
        <v>0.846803652968037</v>
      </c>
      <c r="Z132" s="74" t="n">
        <f aca="false">IF(Y132="","0",Z131+Y132)</f>
        <v>103.3100456621</v>
      </c>
      <c r="AA132" s="66" t="n">
        <f aca="false">IF(Y132="","",Inversiones!$C$20-Pendiente!Z132)</f>
        <v>-3.31004566210028</v>
      </c>
      <c r="AB132" s="64" t="n">
        <f aca="false">IF(Inversiones!$F$21&gt;$C132,"",(Inversiones!$J$21/12))</f>
        <v>0.83310502283105</v>
      </c>
      <c r="AC132" s="74" t="n">
        <f aca="false">IF(AB132="","0",AC131+AB132)</f>
        <v>103.30502283105</v>
      </c>
      <c r="AD132" s="66" t="n">
        <f aca="false">IF(AB132="","",Inversiones!$C$21-Pendiente!AC132)</f>
        <v>-3.3050228310501</v>
      </c>
      <c r="AE132" s="64" t="n">
        <f aca="false">IF(Inversiones!$F$22&gt;$C132,"",(Inversiones!$J$22/12))</f>
        <v>0.840182648401826</v>
      </c>
      <c r="AF132" s="74" t="n">
        <f aca="false">IF(AE132="","0",AF131+AE132)</f>
        <v>103.342465753424</v>
      </c>
      <c r="AG132" s="66" t="n">
        <f aca="false">IF(AE132="","",Inversiones!$C$22-Pendiente!AF132)</f>
        <v>-3.34246575342449</v>
      </c>
      <c r="AH132" s="64" t="n">
        <f aca="false">IF(Inversiones!$F$23&gt;$C132,"",(Inversiones!$J$23/12))</f>
        <v>1.2634703196347</v>
      </c>
      <c r="AI132" s="74" t="n">
        <f aca="false">IF(AH132="","0",AI131+AH132)</f>
        <v>154.143378995434</v>
      </c>
      <c r="AJ132" s="66" t="n">
        <f aca="false">IF(AH132="","",Inversiones!$C$23-Pendiente!AI132)</f>
        <v>-4.14337899543406</v>
      </c>
      <c r="AK132" s="64" t="n">
        <f aca="false">IF(Inversiones!$F$24&gt;$C132,"",(Inversiones!$J$24/12))</f>
        <v>2.08310502283105</v>
      </c>
      <c r="AL132" s="74" t="n">
        <f aca="false">IF(AK132="","0",AL131+AK132)</f>
        <v>258.305022831051</v>
      </c>
      <c r="AM132" s="66" t="n">
        <f aca="false">IF(AK132="","",Inversiones!$C$24-Pendiente!AL132)</f>
        <v>-8.30502283105091</v>
      </c>
      <c r="AN132" s="64" t="n">
        <f aca="false">IF(Inversiones!$F$25&gt;$C132,"",(Inversiones!$J$24/12))</f>
        <v>2.08310502283105</v>
      </c>
      <c r="AO132" s="74" t="n">
        <f aca="false">IF(AN132="","0",AO131+AN132)</f>
        <v>256.22191780822</v>
      </c>
      <c r="AP132" s="66" t="n">
        <f aca="false">IF(AN132="","",Inversiones!$C$25-Pendiente!AO132)</f>
        <v>-156.22191780822</v>
      </c>
    </row>
    <row r="133" customFormat="false" ht="12.75" hidden="false" customHeight="false" outlineLevel="0" collapsed="false">
      <c r="C133" s="70" t="n">
        <v>47604</v>
      </c>
      <c r="D133" s="64" t="n">
        <f aca="false">IF(Inversiones!$F$11&gt;$C133,"",IF(E132="","",(Inversiones!$J$11/12)))</f>
        <v>125</v>
      </c>
      <c r="E133" s="71" t="n">
        <f aca="false">IF(D133="","0",IF(E132+D133&gt;=Inversiones!$C$11," ",IF(E132="","",E132+D133)))</f>
        <v>15625</v>
      </c>
      <c r="F133" s="66" t="n">
        <f aca="false">IF(D133="","",Inversiones!$C$11-Pendiente!E133)</f>
        <v>34375</v>
      </c>
      <c r="G133" s="64" t="n">
        <f aca="false">IFERROR(IF(Inversiones!$F$13&gt;$C133,"",IF(H132="","",(Inversiones!$J$13/12))),"")</f>
        <v>79.2011415525114</v>
      </c>
      <c r="H133" s="72" t="str">
        <f aca="false">IFERROR(IF(G133="","",IF(H132+G133&gt;=Inversiones!$C$13," ",IF(H132="","",H132+G133))),"")</f>
        <v> </v>
      </c>
      <c r="I133" s="66" t="str">
        <f aca="false">IFERROR(IF(G133="","",Inversiones!C$13-Pendiente!H133),"")</f>
        <v/>
      </c>
      <c r="J133" s="64" t="e">
        <f aca="false">IF(Inversiones!$F$14&gt;$C133,"",IF(K132="","",(Inversiones!$J$14/12)))</f>
        <v>#VALUE!</v>
      </c>
      <c r="K133" s="71" t="e">
        <f aca="false">IF(J133="","0",IF(K132+J133&gt;=Inversiones!$C$14," ",IF(K132="","",K132+J133)))</f>
        <v>#VALUE!</v>
      </c>
      <c r="L133" s="66" t="e">
        <f aca="false">IF(J133="","",Inversiones!$C$14-Pendiente!K133)</f>
        <v>#VALUE!</v>
      </c>
      <c r="M133" s="64" t="n">
        <f aca="false">IF(Inversiones!$F$15&gt;$C133,"",(Inversiones!$J$15/12))</f>
        <v>1.68013698630137</v>
      </c>
      <c r="N133" s="73" t="n">
        <f aca="false">IF(M133="","0",N132+M133)</f>
        <v>206.656849315068</v>
      </c>
      <c r="O133" s="66" t="n">
        <f aca="false">IF(M133="","",Inversiones!$C$15-Pendiente!N133)</f>
        <v>-6.65684931506797</v>
      </c>
      <c r="P133" s="64" t="n">
        <f aca="false">IF(Inversiones!$F$16&gt;$C133,"",(Inversiones!$J$16/12))</f>
        <v>0.846803652968037</v>
      </c>
      <c r="Q133" s="73" t="n">
        <f aca="false">IF(P133="","0",Q132+P133)</f>
        <v>104.156849315068</v>
      </c>
      <c r="R133" s="66" t="n">
        <f aca="false">IF(P133="","",Inversiones!$C$16-Pendiente!Q133)</f>
        <v>-4.15684931506831</v>
      </c>
      <c r="S133" s="64" t="n">
        <f aca="false">IF(Inversiones!$F$17&gt;$C133,"",(Inversiones!$J$17/12))</f>
        <v>0.840182648401826</v>
      </c>
      <c r="T133" s="73" t="n">
        <f aca="false">IF(S133="","0",T132+S133)</f>
        <v>104.182648401826</v>
      </c>
      <c r="U133" s="66" t="n">
        <f aca="false">IF(S133="","",Inversiones!$C$17-Pendiente!T133)</f>
        <v>-4.18264840182631</v>
      </c>
      <c r="V133" s="64" t="n">
        <f aca="false">IF(Inversiones!$F$19&gt;$C133,"",(Inversiones!$J$19/12))</f>
        <v>1.66643835616438</v>
      </c>
      <c r="W133" s="73" t="n">
        <f aca="false">IF(V133="","0",W132+V133)</f>
        <v>208.304794520547</v>
      </c>
      <c r="X133" s="66" t="n">
        <f aca="false">IF(V133="","",Inversiones!$C$19-Pendiente!W133)</f>
        <v>-8.30479452054746</v>
      </c>
      <c r="Y133" s="64" t="n">
        <f aca="false">IF(Inversiones!$F$20&gt;$C133,"",(Inversiones!$J$20/12))</f>
        <v>0.846803652968037</v>
      </c>
      <c r="Z133" s="74" t="n">
        <f aca="false">IF(Y133="","0",Z132+Y133)</f>
        <v>104.156849315068</v>
      </c>
      <c r="AA133" s="66" t="n">
        <f aca="false">IF(Y133="","",Inversiones!$C$20-Pendiente!Z133)</f>
        <v>-4.15684931506831</v>
      </c>
      <c r="AB133" s="64" t="n">
        <f aca="false">IF(Inversiones!$F$21&gt;$C133,"",(Inversiones!$J$21/12))</f>
        <v>0.83310502283105</v>
      </c>
      <c r="AC133" s="74" t="n">
        <f aca="false">IF(AB133="","0",AC132+AB133)</f>
        <v>104.138127853881</v>
      </c>
      <c r="AD133" s="66" t="n">
        <f aca="false">IF(AB133="","",Inversiones!$C$21-Pendiente!AC133)</f>
        <v>-4.13812785388114</v>
      </c>
      <c r="AE133" s="64" t="n">
        <f aca="false">IF(Inversiones!$F$22&gt;$C133,"",(Inversiones!$J$22/12))</f>
        <v>0.840182648401826</v>
      </c>
      <c r="AF133" s="74" t="n">
        <f aca="false">IF(AE133="","0",AF132+AE133)</f>
        <v>104.182648401826</v>
      </c>
      <c r="AG133" s="66" t="n">
        <f aca="false">IF(AE133="","",Inversiones!$C$22-Pendiente!AF133)</f>
        <v>-4.18264840182631</v>
      </c>
      <c r="AH133" s="64" t="n">
        <f aca="false">IF(Inversiones!$F$23&gt;$C133,"",(Inversiones!$J$23/12))</f>
        <v>1.2634703196347</v>
      </c>
      <c r="AI133" s="74" t="n">
        <f aca="false">IF(AH133="","0",AI132+AH133)</f>
        <v>155.406849315069</v>
      </c>
      <c r="AJ133" s="66" t="n">
        <f aca="false">IF(AH133="","",Inversiones!$C$23-Pendiente!AI133)</f>
        <v>-5.40684931506877</v>
      </c>
      <c r="AK133" s="64" t="n">
        <f aca="false">IF(Inversiones!$F$24&gt;$C133,"",(Inversiones!$J$24/12))</f>
        <v>2.08310502283105</v>
      </c>
      <c r="AL133" s="74" t="n">
        <f aca="false">IF(AK133="","0",AL132+AK133)</f>
        <v>260.388127853882</v>
      </c>
      <c r="AM133" s="66" t="n">
        <f aca="false">IF(AK133="","",Inversiones!$C$24-Pendiente!AL133)</f>
        <v>-10.3881278538819</v>
      </c>
      <c r="AN133" s="64" t="n">
        <f aca="false">IF(Inversiones!$F$25&gt;$C133,"",(Inversiones!$J$24/12))</f>
        <v>2.08310502283105</v>
      </c>
      <c r="AO133" s="74" t="n">
        <f aca="false">IF(AN133="","0",AO132+AN133)</f>
        <v>258.305022831051</v>
      </c>
      <c r="AP133" s="66" t="n">
        <f aca="false">IF(AN133="","",Inversiones!$C$25-Pendiente!AO133)</f>
        <v>-158.305022831051</v>
      </c>
    </row>
    <row r="134" customFormat="false" ht="12.75" hidden="false" customHeight="false" outlineLevel="0" collapsed="false">
      <c r="C134" s="70" t="n">
        <v>47635</v>
      </c>
      <c r="D134" s="64" t="n">
        <f aca="false">IF(Inversiones!$F$11&gt;$C134,"",IF(E133="","",(Inversiones!$J$11/12)))</f>
        <v>125</v>
      </c>
      <c r="E134" s="71" t="n">
        <f aca="false">IF(D134="","0",IF(E133+D134&gt;=Inversiones!$C$11," ",IF(E133="","",E133+D134)))</f>
        <v>15750</v>
      </c>
      <c r="F134" s="66" t="n">
        <f aca="false">IF(D134="","",Inversiones!$C$11-Pendiente!E134)</f>
        <v>34250</v>
      </c>
      <c r="G134" s="64" t="n">
        <f aca="false">IFERROR(IF(Inversiones!$F$13&gt;$C134,"",IF(H133="","",(Inversiones!$J$13/12))),"")</f>
        <v>79.2011415525114</v>
      </c>
      <c r="H134" s="72" t="str">
        <f aca="false">IFERROR(IF(G134="","",IF(H133+G134&gt;=Inversiones!$C$13," ",IF(H133="","",H133+G134))),"")</f>
        <v/>
      </c>
      <c r="I134" s="66" t="str">
        <f aca="false">IFERROR(IF(G134="","",Inversiones!C$13-Pendiente!H134),"")</f>
        <v/>
      </c>
      <c r="J134" s="64" t="e">
        <f aca="false">IF(Inversiones!$F$14&gt;$C134,"",IF(K133="","",(Inversiones!$J$14/12)))</f>
        <v>#VALUE!</v>
      </c>
      <c r="K134" s="71" t="e">
        <f aca="false">IF(J134="","0",IF(K133+J134&gt;=Inversiones!$C$14," ",IF(K133="","",K133+J134)))</f>
        <v>#VALUE!</v>
      </c>
      <c r="L134" s="66" t="e">
        <f aca="false">IF(J134="","",Inversiones!$C$14-Pendiente!K134)</f>
        <v>#VALUE!</v>
      </c>
      <c r="M134" s="64" t="n">
        <f aca="false">IF(Inversiones!$F$15&gt;$C134,"",(Inversiones!$J$15/12))</f>
        <v>1.68013698630137</v>
      </c>
      <c r="N134" s="73" t="n">
        <f aca="false">IF(M134="","0",N133+M134)</f>
        <v>208.336986301369</v>
      </c>
      <c r="O134" s="66" t="n">
        <f aca="false">IF(M134="","",Inversiones!$C$15-Pendiente!N134)</f>
        <v>-8.33698630136934</v>
      </c>
      <c r="P134" s="64" t="n">
        <f aca="false">IF(Inversiones!$F$16&gt;$C134,"",(Inversiones!$J$16/12))</f>
        <v>0.846803652968037</v>
      </c>
      <c r="Q134" s="73" t="n">
        <f aca="false">IF(P134="","0",Q133+P134)</f>
        <v>105.003652968036</v>
      </c>
      <c r="R134" s="66" t="n">
        <f aca="false">IF(P134="","",Inversiones!$C$16-Pendiente!Q134)</f>
        <v>-5.00365296803635</v>
      </c>
      <c r="S134" s="64" t="n">
        <f aca="false">IF(Inversiones!$F$17&gt;$C134,"",(Inversiones!$J$17/12))</f>
        <v>0.840182648401826</v>
      </c>
      <c r="T134" s="73" t="n">
        <f aca="false">IF(S134="","0",T133+S134)</f>
        <v>105.022831050228</v>
      </c>
      <c r="U134" s="66" t="n">
        <f aca="false">IF(S134="","",Inversiones!$C$17-Pendiente!T134)</f>
        <v>-5.02283105022814</v>
      </c>
      <c r="V134" s="64" t="n">
        <f aca="false">IF(Inversiones!$F$19&gt;$C134,"",(Inversiones!$J$19/12))</f>
        <v>1.66643835616438</v>
      </c>
      <c r="W134" s="73" t="n">
        <f aca="false">IF(V134="","0",W133+V134)</f>
        <v>209.971232876712</v>
      </c>
      <c r="X134" s="66" t="n">
        <f aca="false">IF(V134="","",Inversiones!$C$19-Pendiente!W134)</f>
        <v>-9.97123287671184</v>
      </c>
      <c r="Y134" s="64" t="n">
        <f aca="false">IF(Inversiones!$F$20&gt;$C134,"",(Inversiones!$J$20/12))</f>
        <v>0.846803652968037</v>
      </c>
      <c r="Z134" s="74" t="n">
        <f aca="false">IF(Y134="","0",Z133+Y134)</f>
        <v>105.003652968036</v>
      </c>
      <c r="AA134" s="66" t="n">
        <f aca="false">IF(Y134="","",Inversiones!$C$20-Pendiente!Z134)</f>
        <v>-5.00365296803635</v>
      </c>
      <c r="AB134" s="64" t="n">
        <f aca="false">IF(Inversiones!$F$21&gt;$C134,"",(Inversiones!$J$21/12))</f>
        <v>0.83310502283105</v>
      </c>
      <c r="AC134" s="74" t="n">
        <f aca="false">IF(AB134="","0",AC133+AB134)</f>
        <v>104.971232876712</v>
      </c>
      <c r="AD134" s="66" t="n">
        <f aca="false">IF(AB134="","",Inversiones!$C$21-Pendiente!AC134)</f>
        <v>-4.97123287671219</v>
      </c>
      <c r="AE134" s="64" t="n">
        <f aca="false">IF(Inversiones!$F$22&gt;$C134,"",(Inversiones!$J$22/12))</f>
        <v>0.840182648401826</v>
      </c>
      <c r="AF134" s="74" t="n">
        <f aca="false">IF(AE134="","0",AF133+AE134)</f>
        <v>105.022831050228</v>
      </c>
      <c r="AG134" s="66" t="n">
        <f aca="false">IF(AE134="","",Inversiones!$C$22-Pendiente!AF134)</f>
        <v>-5.02283105022814</v>
      </c>
      <c r="AH134" s="64" t="n">
        <f aca="false">IF(Inversiones!$F$23&gt;$C134,"",(Inversiones!$J$23/12))</f>
        <v>1.2634703196347</v>
      </c>
      <c r="AI134" s="74" t="n">
        <f aca="false">IF(AH134="","0",AI133+AH134)</f>
        <v>156.670319634703</v>
      </c>
      <c r="AJ134" s="66" t="n">
        <f aca="false">IF(AH134="","",Inversiones!$C$23-Pendiente!AI134)</f>
        <v>-6.67031963470348</v>
      </c>
      <c r="AK134" s="64" t="n">
        <f aca="false">IF(Inversiones!$F$24&gt;$C134,"",(Inversiones!$J$24/12))</f>
        <v>2.08310502283105</v>
      </c>
      <c r="AL134" s="74" t="n">
        <f aca="false">IF(AK134="","0",AL133+AK134)</f>
        <v>262.471232876713</v>
      </c>
      <c r="AM134" s="66" t="n">
        <f aca="false">IF(AK134="","",Inversiones!$C$24-Pendiente!AL134)</f>
        <v>-12.471232876713</v>
      </c>
      <c r="AN134" s="64" t="n">
        <f aca="false">IF(Inversiones!$F$25&gt;$C134,"",(Inversiones!$J$24/12))</f>
        <v>2.08310502283105</v>
      </c>
      <c r="AO134" s="74" t="n">
        <f aca="false">IF(AN134="","0",AO133+AN134)</f>
        <v>260.388127853882</v>
      </c>
      <c r="AP134" s="66" t="n">
        <f aca="false">IF(AN134="","",Inversiones!$C$25-Pendiente!AO134)</f>
        <v>-160.388127853882</v>
      </c>
    </row>
    <row r="135" customFormat="false" ht="12.75" hidden="false" customHeight="false" outlineLevel="0" collapsed="false">
      <c r="C135" s="70" t="n">
        <v>47665</v>
      </c>
      <c r="D135" s="64" t="n">
        <f aca="false">IF(Inversiones!$F$11&gt;$C135,"",IF(E134="","",(Inversiones!$J$11/12)))</f>
        <v>125</v>
      </c>
      <c r="E135" s="71" t="n">
        <f aca="false">IF(D135="","0",IF(E134+D135&gt;=Inversiones!$C$11," ",IF(E134="","",E134+D135)))</f>
        <v>15875</v>
      </c>
      <c r="F135" s="66" t="n">
        <f aca="false">IF(D135="","",Inversiones!$C$11-Pendiente!E135)</f>
        <v>34125</v>
      </c>
      <c r="G135" s="64" t="str">
        <f aca="false">IFERROR(IF(Inversiones!$F$13&gt;$C135,"",IF(H134="","",(Inversiones!$J$13/12))),"")</f>
        <v/>
      </c>
      <c r="H135" s="72" t="str">
        <f aca="false">IFERROR(IF(G135="","",IF(H134+G135&gt;=Inversiones!$C$13," ",IF(H134="","",H134+G135))),"")</f>
        <v/>
      </c>
      <c r="I135" s="66" t="str">
        <f aca="false">IFERROR(IF(G135="","",Inversiones!C$13-Pendiente!H135),"")</f>
        <v/>
      </c>
      <c r="J135" s="64" t="e">
        <f aca="false">IF(Inversiones!$F$14&gt;$C135,"",IF(K134="","",(Inversiones!$J$14/12)))</f>
        <v>#VALUE!</v>
      </c>
      <c r="K135" s="71" t="e">
        <f aca="false">IF(J135="","0",IF(K134+J135&gt;=Inversiones!$C$14," ",IF(K134="","",K134+J135)))</f>
        <v>#VALUE!</v>
      </c>
      <c r="L135" s="66" t="e">
        <f aca="false">IF(J135="","",Inversiones!$C$14-Pendiente!K135)</f>
        <v>#VALUE!</v>
      </c>
      <c r="M135" s="64" t="n">
        <f aca="false">IF(Inversiones!$F$15&gt;$C135,"",(Inversiones!$J$15/12))</f>
        <v>1.68013698630137</v>
      </c>
      <c r="N135" s="73" t="n">
        <f aca="false">IF(M135="","0",N134+M135)</f>
        <v>210.017123287671</v>
      </c>
      <c r="O135" s="66" t="n">
        <f aca="false">IF(M135="","",Inversiones!$C$15-Pendiente!N135)</f>
        <v>-10.0171232876707</v>
      </c>
      <c r="P135" s="64" t="n">
        <f aca="false">IF(Inversiones!$F$16&gt;$C135,"",(Inversiones!$J$16/12))</f>
        <v>0.846803652968037</v>
      </c>
      <c r="Q135" s="73" t="n">
        <f aca="false">IF(P135="","0",Q134+P135)</f>
        <v>105.850456621004</v>
      </c>
      <c r="R135" s="66" t="n">
        <f aca="false">IF(P135="","",Inversiones!$C$16-Pendiente!Q135)</f>
        <v>-5.85045662100438</v>
      </c>
      <c r="S135" s="64" t="n">
        <f aca="false">IF(Inversiones!$F$17&gt;$C135,"",(Inversiones!$J$17/12))</f>
        <v>0.840182648401826</v>
      </c>
      <c r="T135" s="73" t="n">
        <f aca="false">IF(S135="","0",T134+S135)</f>
        <v>105.86301369863</v>
      </c>
      <c r="U135" s="66" t="n">
        <f aca="false">IF(S135="","",Inversiones!$C$17-Pendiente!T135)</f>
        <v>-5.86301369862996</v>
      </c>
      <c r="V135" s="64" t="n">
        <f aca="false">IF(Inversiones!$F$19&gt;$C135,"",(Inversiones!$J$19/12))</f>
        <v>1.66643835616438</v>
      </c>
      <c r="W135" s="73" t="n">
        <f aca="false">IF(V135="","0",W134+V135)</f>
        <v>211.637671232876</v>
      </c>
      <c r="X135" s="66" t="n">
        <f aca="false">IF(V135="","",Inversiones!$C$19-Pendiente!W135)</f>
        <v>-11.6376712328762</v>
      </c>
      <c r="Y135" s="64" t="n">
        <f aca="false">IF(Inversiones!$F$20&gt;$C135,"",(Inversiones!$J$20/12))</f>
        <v>0.846803652968037</v>
      </c>
      <c r="Z135" s="74" t="n">
        <f aca="false">IF(Y135="","0",Z134+Y135)</f>
        <v>105.850456621004</v>
      </c>
      <c r="AA135" s="66" t="n">
        <f aca="false">IF(Y135="","",Inversiones!$C$20-Pendiente!Z135)</f>
        <v>-5.85045662100438</v>
      </c>
      <c r="AB135" s="64" t="n">
        <f aca="false">IF(Inversiones!$F$21&gt;$C135,"",(Inversiones!$J$21/12))</f>
        <v>0.83310502283105</v>
      </c>
      <c r="AC135" s="74" t="n">
        <f aca="false">IF(AB135="","0",AC134+AB135)</f>
        <v>105.804337899543</v>
      </c>
      <c r="AD135" s="66" t="n">
        <f aca="false">IF(AB135="","",Inversiones!$C$21-Pendiente!AC135)</f>
        <v>-5.80433789954324</v>
      </c>
      <c r="AE135" s="64" t="n">
        <f aca="false">IF(Inversiones!$F$22&gt;$C135,"",(Inversiones!$J$22/12))</f>
        <v>0.840182648401826</v>
      </c>
      <c r="AF135" s="74" t="n">
        <f aca="false">IF(AE135="","0",AF134+AE135)</f>
        <v>105.86301369863</v>
      </c>
      <c r="AG135" s="66" t="n">
        <f aca="false">IF(AE135="","",Inversiones!$C$22-Pendiente!AF135)</f>
        <v>-5.86301369862996</v>
      </c>
      <c r="AH135" s="64" t="n">
        <f aca="false">IF(Inversiones!$F$23&gt;$C135,"",(Inversiones!$J$23/12))</f>
        <v>1.2634703196347</v>
      </c>
      <c r="AI135" s="74" t="n">
        <f aca="false">IF(AH135="","0",AI134+AH135)</f>
        <v>157.933789954338</v>
      </c>
      <c r="AJ135" s="66" t="n">
        <f aca="false">IF(AH135="","",Inversiones!$C$23-Pendiente!AI135)</f>
        <v>-7.93378995433818</v>
      </c>
      <c r="AK135" s="64" t="n">
        <f aca="false">IF(Inversiones!$F$24&gt;$C135,"",(Inversiones!$J$24/12))</f>
        <v>2.08310502283105</v>
      </c>
      <c r="AL135" s="74" t="n">
        <f aca="false">IF(AK135="","0",AL134+AK135)</f>
        <v>264.554337899544</v>
      </c>
      <c r="AM135" s="66" t="n">
        <f aca="false">IF(AK135="","",Inversiones!$C$24-Pendiente!AL135)</f>
        <v>-14.554337899544</v>
      </c>
      <c r="AN135" s="64" t="n">
        <f aca="false">IF(Inversiones!$F$25&gt;$C135,"",(Inversiones!$J$24/12))</f>
        <v>2.08310502283105</v>
      </c>
      <c r="AO135" s="74" t="n">
        <f aca="false">IF(AN135="","0",AO134+AN135)</f>
        <v>262.471232876713</v>
      </c>
      <c r="AP135" s="66" t="n">
        <f aca="false">IF(AN135="","",Inversiones!$C$25-Pendiente!AO135)</f>
        <v>-162.471232876713</v>
      </c>
    </row>
    <row r="136" customFormat="false" ht="12.75" hidden="false" customHeight="false" outlineLevel="0" collapsed="false">
      <c r="C136" s="70" t="n">
        <v>47696</v>
      </c>
      <c r="D136" s="64" t="n">
        <f aca="false">IF(Inversiones!$F$11&gt;$C136,"",IF(E135="","",(Inversiones!$J$11/12)))</f>
        <v>125</v>
      </c>
      <c r="E136" s="71" t="n">
        <f aca="false">IF(D136="","0",IF(E135+D136&gt;=Inversiones!$C$11," ",IF(E135="","",E135+D136)))</f>
        <v>16000</v>
      </c>
      <c r="F136" s="66" t="n">
        <f aca="false">IF(D136="","",Inversiones!$C$11-Pendiente!E136)</f>
        <v>34000</v>
      </c>
      <c r="G136" s="64" t="str">
        <f aca="false">IFERROR(IF(Inversiones!$F$13&gt;$C136,"",IF(H135="","",(Inversiones!$J$13/12))),"")</f>
        <v/>
      </c>
      <c r="H136" s="72" t="str">
        <f aca="false">IFERROR(IF(G136="","",IF(H135+G136&gt;=Inversiones!$C$13," ",IF(H135="","",H135+G136))),"")</f>
        <v/>
      </c>
      <c r="I136" s="66" t="str">
        <f aca="false">IFERROR(IF(G136="","",Inversiones!C$13-Pendiente!H136),"")</f>
        <v/>
      </c>
      <c r="J136" s="64" t="e">
        <f aca="false">IF(Inversiones!$F$14&gt;$C136,"",IF(K135="","",(Inversiones!$J$14/12)))</f>
        <v>#VALUE!</v>
      </c>
      <c r="K136" s="72" t="e">
        <f aca="false">IF(J136="","0",IF(K135+J136&gt;=Inversiones!$C$14," ",IF(K135="","",K135+J136)))</f>
        <v>#VALUE!</v>
      </c>
      <c r="L136" s="66" t="e">
        <f aca="false">IF(J136="","",Inversiones!$C$14-Pendiente!K136)</f>
        <v>#VALUE!</v>
      </c>
      <c r="M136" s="64" t="n">
        <f aca="false">IF(Inversiones!$F$15&gt;$C136,"",(Inversiones!$J$15/12))</f>
        <v>1.68013698630137</v>
      </c>
      <c r="N136" s="73" t="n">
        <f aca="false">IF(M136="","0",N135+M136)</f>
        <v>211.697260273972</v>
      </c>
      <c r="O136" s="66" t="n">
        <f aca="false">IF(M136="","",Inversiones!$C$15-Pendiente!N136)</f>
        <v>-11.6972602739721</v>
      </c>
      <c r="P136" s="64" t="n">
        <f aca="false">IF(Inversiones!$F$16&gt;$C136,"",(Inversiones!$J$16/12))</f>
        <v>0.846803652968037</v>
      </c>
      <c r="Q136" s="73" t="n">
        <f aca="false">IF(P136="","0",Q135+P136)</f>
        <v>106.697260273972</v>
      </c>
      <c r="R136" s="66" t="n">
        <f aca="false">IF(P136="","",Inversiones!$C$16-Pendiente!Q136)</f>
        <v>-6.69726027397242</v>
      </c>
      <c r="S136" s="64" t="n">
        <f aca="false">IF(Inversiones!$F$17&gt;$C136,"",(Inversiones!$J$17/12))</f>
        <v>0.840182648401826</v>
      </c>
      <c r="T136" s="73" t="n">
        <f aca="false">IF(S136="","0",T135+S136)</f>
        <v>106.703196347032</v>
      </c>
      <c r="U136" s="66" t="n">
        <f aca="false">IF(S136="","",Inversiones!$C$17-Pendiente!T136)</f>
        <v>-6.70319634703178</v>
      </c>
      <c r="V136" s="64" t="n">
        <f aca="false">IF(Inversiones!$F$19&gt;$C136,"",(Inversiones!$J$19/12))</f>
        <v>1.66643835616438</v>
      </c>
      <c r="W136" s="73" t="n">
        <f aca="false">IF(V136="","0",W135+V136)</f>
        <v>213.304109589041</v>
      </c>
      <c r="X136" s="66" t="n">
        <f aca="false">IF(V136="","",Inversiones!$C$19-Pendiente!W136)</f>
        <v>-13.3041095890406</v>
      </c>
      <c r="Y136" s="64" t="n">
        <f aca="false">IF(Inversiones!$F$20&gt;$C136,"",(Inversiones!$J$20/12))</f>
        <v>0.846803652968037</v>
      </c>
      <c r="Z136" s="74" t="n">
        <f aca="false">IF(Y136="","0",Z135+Y136)</f>
        <v>106.697260273972</v>
      </c>
      <c r="AA136" s="66" t="n">
        <f aca="false">IF(Y136="","",Inversiones!$C$20-Pendiente!Z136)</f>
        <v>-6.69726027397242</v>
      </c>
      <c r="AB136" s="64" t="n">
        <f aca="false">IF(Inversiones!$F$21&gt;$C136,"",(Inversiones!$J$21/12))</f>
        <v>0.83310502283105</v>
      </c>
      <c r="AC136" s="74" t="n">
        <f aca="false">IF(AB136="","0",AC135+AB136)</f>
        <v>106.637442922374</v>
      </c>
      <c r="AD136" s="66" t="n">
        <f aca="false">IF(AB136="","",Inversiones!$C$21-Pendiente!AC136)</f>
        <v>-6.63744292237429</v>
      </c>
      <c r="AE136" s="64" t="n">
        <f aca="false">IF(Inversiones!$F$22&gt;$C136,"",(Inversiones!$J$22/12))</f>
        <v>0.840182648401826</v>
      </c>
      <c r="AF136" s="74" t="n">
        <f aca="false">IF(AE136="","0",AF135+AE136)</f>
        <v>106.703196347032</v>
      </c>
      <c r="AG136" s="66" t="n">
        <f aca="false">IF(AE136="","",Inversiones!$C$22-Pendiente!AF136)</f>
        <v>-6.70319634703178</v>
      </c>
      <c r="AH136" s="64" t="n">
        <f aca="false">IF(Inversiones!$F$23&gt;$C136,"",(Inversiones!$J$23/12))</f>
        <v>1.2634703196347</v>
      </c>
      <c r="AI136" s="74" t="n">
        <f aca="false">IF(AH136="","0",AI135+AH136)</f>
        <v>159.197260273973</v>
      </c>
      <c r="AJ136" s="66" t="n">
        <f aca="false">IF(AH136="","",Inversiones!$C$23-Pendiente!AI136)</f>
        <v>-9.19726027397289</v>
      </c>
      <c r="AK136" s="64" t="n">
        <f aca="false">IF(Inversiones!$F$24&gt;$C136,"",(Inversiones!$J$24/12))</f>
        <v>2.08310502283105</v>
      </c>
      <c r="AL136" s="74" t="n">
        <f aca="false">IF(AK136="","0",AL135+AK136)</f>
        <v>266.637442922375</v>
      </c>
      <c r="AM136" s="66" t="n">
        <f aca="false">IF(AK136="","",Inversiones!$C$24-Pendiente!AL136)</f>
        <v>-16.637442922375</v>
      </c>
      <c r="AN136" s="64" t="n">
        <f aca="false">IF(Inversiones!$F$25&gt;$C136,"",(Inversiones!$J$24/12))</f>
        <v>2.08310502283105</v>
      </c>
      <c r="AO136" s="74" t="n">
        <f aca="false">IF(AN136="","0",AO135+AN136)</f>
        <v>264.554337899544</v>
      </c>
      <c r="AP136" s="66" t="n">
        <f aca="false">IF(AN136="","",Inversiones!$C$25-Pendiente!AO136)</f>
        <v>-164.554337899544</v>
      </c>
    </row>
    <row r="137" customFormat="false" ht="12.75" hidden="false" customHeight="false" outlineLevel="0" collapsed="false">
      <c r="A137" s="51"/>
      <c r="C137" s="70" t="n">
        <v>47727</v>
      </c>
      <c r="D137" s="64" t="n">
        <f aca="false">IF(Inversiones!$F$11&gt;$C137,"",IF(E136="","",(Inversiones!$J$11/12)))</f>
        <v>125</v>
      </c>
      <c r="E137" s="71" t="n">
        <f aca="false">IF(D137="","0",IF(E136+D137&gt;=Inversiones!$C$11," ",IF(E136="","",E136+D137)))</f>
        <v>16125</v>
      </c>
      <c r="F137" s="66" t="n">
        <f aca="false">IF(D137="","",Inversiones!$C$11-Pendiente!E137)</f>
        <v>33875</v>
      </c>
      <c r="G137" s="64" t="str">
        <f aca="false">IFERROR(IF(Inversiones!$F$13&gt;$C137,"",IF(H136="","",(Inversiones!$J$13/12))),"")</f>
        <v/>
      </c>
      <c r="H137" s="72" t="str">
        <f aca="false">IFERROR(IF(G137="","",IF(H136+G137&gt;=Inversiones!$C$13," ",IF(H136="","",H136+G137))),"")</f>
        <v/>
      </c>
      <c r="I137" s="66" t="str">
        <f aca="false">IFERROR(IF(G137="","",Inversiones!C$13-Pendiente!H137),"")</f>
        <v/>
      </c>
      <c r="J137" s="64" t="e">
        <f aca="false">IF(Inversiones!$F$14&gt;$C137,"",IF(K136="","",(Inversiones!$J$14/12)))</f>
        <v>#VALUE!</v>
      </c>
      <c r="K137" s="72" t="e">
        <f aca="false">IF(J137="","0",IF(K136+J137&gt;=Inversiones!$C$14," ",IF(K136="","",K136+J137)))</f>
        <v>#VALUE!</v>
      </c>
      <c r="L137" s="66" t="e">
        <f aca="false">IF(J137="","",Inversiones!$C$14-Pendiente!K137)</f>
        <v>#VALUE!</v>
      </c>
      <c r="M137" s="64" t="n">
        <f aca="false">IF(Inversiones!$F$15&gt;$C137,"",(Inversiones!$J$15/12))</f>
        <v>1.68013698630137</v>
      </c>
      <c r="N137" s="73" t="n">
        <f aca="false">IF(M137="","0",N136+M137)</f>
        <v>213.377397260273</v>
      </c>
      <c r="O137" s="66" t="n">
        <f aca="false">IF(M137="","",Inversiones!$C$15-Pendiente!N137)</f>
        <v>-13.3773972602734</v>
      </c>
      <c r="P137" s="64" t="n">
        <f aca="false">IF(Inversiones!$F$16&gt;$C137,"",(Inversiones!$J$16/12))</f>
        <v>0.846803652968037</v>
      </c>
      <c r="Q137" s="73" t="n">
        <f aca="false">IF(P137="","0",Q136+P137)</f>
        <v>107.54406392694</v>
      </c>
      <c r="R137" s="66" t="n">
        <f aca="false">IF(P137="","",Inversiones!$C$16-Pendiente!Q137)</f>
        <v>-7.54406392694045</v>
      </c>
      <c r="S137" s="64" t="n">
        <f aca="false">IF(Inversiones!$F$17&gt;$C137,"",(Inversiones!$J$17/12))</f>
        <v>0.840182648401826</v>
      </c>
      <c r="T137" s="73" t="n">
        <f aca="false">IF(S137="","0",T136+S137)</f>
        <v>107.543378995434</v>
      </c>
      <c r="U137" s="66" t="n">
        <f aca="false">IF(S137="","",Inversiones!$C$17-Pendiente!T137)</f>
        <v>-7.5433789954336</v>
      </c>
      <c r="V137" s="64" t="n">
        <f aca="false">IF(Inversiones!$F$19&gt;$C137,"",(Inversiones!$J$19/12))</f>
        <v>1.66643835616438</v>
      </c>
      <c r="W137" s="73" t="n">
        <f aca="false">IF(V137="","0",W136+V137)</f>
        <v>214.970547945205</v>
      </c>
      <c r="X137" s="66" t="n">
        <f aca="false">IF(V137="","",Inversiones!$C$19-Pendiente!W137)</f>
        <v>-14.970547945205</v>
      </c>
      <c r="Y137" s="64" t="n">
        <f aca="false">IF(Inversiones!$F$20&gt;$C137,"",(Inversiones!$J$20/12))</f>
        <v>0.846803652968037</v>
      </c>
      <c r="Z137" s="74" t="n">
        <f aca="false">IF(Y137="","0",Z136+Y137)</f>
        <v>107.54406392694</v>
      </c>
      <c r="AA137" s="66" t="n">
        <f aca="false">IF(Y137="","",Inversiones!$C$20-Pendiente!Z137)</f>
        <v>-7.54406392694045</v>
      </c>
      <c r="AB137" s="64" t="n">
        <f aca="false">IF(Inversiones!$F$21&gt;$C137,"",(Inversiones!$J$21/12))</f>
        <v>0.83310502283105</v>
      </c>
      <c r="AC137" s="74" t="n">
        <f aca="false">IF(AB137="","0",AC136+AB137)</f>
        <v>107.470547945205</v>
      </c>
      <c r="AD137" s="66" t="n">
        <f aca="false">IF(AB137="","",Inversiones!$C$21-Pendiente!AC137)</f>
        <v>-7.47054794520534</v>
      </c>
      <c r="AE137" s="64" t="n">
        <f aca="false">IF(Inversiones!$F$22&gt;$C137,"",(Inversiones!$J$22/12))</f>
        <v>0.840182648401826</v>
      </c>
      <c r="AF137" s="74" t="n">
        <f aca="false">IF(AE137="","0",AF136+AE137)</f>
        <v>107.543378995434</v>
      </c>
      <c r="AG137" s="66" t="n">
        <f aca="false">IF(AE137="","",Inversiones!$C$22-Pendiente!AF137)</f>
        <v>-7.5433789954336</v>
      </c>
      <c r="AH137" s="64" t="n">
        <f aca="false">IF(Inversiones!$F$23&gt;$C137,"",(Inversiones!$J$23/12))</f>
        <v>1.2634703196347</v>
      </c>
      <c r="AI137" s="74" t="n">
        <f aca="false">IF(AH137="","0",AI136+AH137)</f>
        <v>160.460730593608</v>
      </c>
      <c r="AJ137" s="66" t="n">
        <f aca="false">IF(AH137="","",Inversiones!$C$23-Pendiente!AI137)</f>
        <v>-10.4607305936076</v>
      </c>
      <c r="AK137" s="64" t="n">
        <f aca="false">IF(Inversiones!$F$24&gt;$C137,"",(Inversiones!$J$24/12))</f>
        <v>2.08310502283105</v>
      </c>
      <c r="AL137" s="74" t="n">
        <f aca="false">IF(AK137="","0",AL136+AK137)</f>
        <v>268.720547945206</v>
      </c>
      <c r="AM137" s="66" t="n">
        <f aca="false">IF(AK137="","",Inversiones!$C$24-Pendiente!AL137)</f>
        <v>-18.7205479452061</v>
      </c>
      <c r="AN137" s="64" t="n">
        <f aca="false">IF(Inversiones!$F$25&gt;$C137,"",(Inversiones!$J$24/12))</f>
        <v>2.08310502283105</v>
      </c>
      <c r="AO137" s="74" t="n">
        <f aca="false">IF(AN137="","0",AO136+AN137)</f>
        <v>266.637442922375</v>
      </c>
      <c r="AP137" s="66" t="n">
        <f aca="false">IF(AN137="","",Inversiones!$C$25-Pendiente!AO137)</f>
        <v>-166.637442922375</v>
      </c>
    </row>
    <row r="138" customFormat="false" ht="12.75" hidden="false" customHeight="false" outlineLevel="0" collapsed="false">
      <c r="A138" s="51"/>
      <c r="C138" s="70" t="n">
        <v>47757</v>
      </c>
      <c r="D138" s="64" t="n">
        <f aca="false">IF(Inversiones!$F$11&gt;$C138,"",IF(E137="","",(Inversiones!$J$11/12)))</f>
        <v>125</v>
      </c>
      <c r="E138" s="71" t="n">
        <f aca="false">IF(D138="","0",IF(E137+D138&gt;=Inversiones!$C$11," ",IF(E137="","",E137+D138)))</f>
        <v>16250</v>
      </c>
      <c r="F138" s="66" t="n">
        <f aca="false">IF(D138="","",Inversiones!$C$11-Pendiente!E138)</f>
        <v>33750</v>
      </c>
      <c r="G138" s="64" t="str">
        <f aca="false">IFERROR(IF(Inversiones!$F$13&gt;$C138,"",IF(H137="","",(Inversiones!$J$13/12))),"")</f>
        <v/>
      </c>
      <c r="H138" s="72" t="str">
        <f aca="false">IFERROR(IF(G138="","",IF(H137+G138&gt;=Inversiones!$C$13," ",IF(H137="","",H137+G138))),"")</f>
        <v/>
      </c>
      <c r="I138" s="66" t="str">
        <f aca="false">IFERROR(IF(G138="","",Inversiones!C$13-Pendiente!H138),"")</f>
        <v/>
      </c>
      <c r="J138" s="64" t="e">
        <f aca="false">IF(Inversiones!$F$14&gt;$C138,"",IF(K137="","",(Inversiones!$J$14/12)))</f>
        <v>#VALUE!</v>
      </c>
      <c r="K138" s="72" t="e">
        <f aca="false">IF(J138="","0",IF(K137+J138&gt;=Inversiones!$C$14," ",IF(K137="","",K137+J138)))</f>
        <v>#VALUE!</v>
      </c>
      <c r="L138" s="66" t="e">
        <f aca="false">IF(J138="","",Inversiones!$C$14-Pendiente!K138)</f>
        <v>#VALUE!</v>
      </c>
      <c r="M138" s="64" t="n">
        <f aca="false">IF(Inversiones!$F$15&gt;$C138,"",(Inversiones!$J$15/12))</f>
        <v>1.68013698630137</v>
      </c>
      <c r="N138" s="73" t="n">
        <f aca="false">IF(M138="","0",N137+M138)</f>
        <v>215.057534246575</v>
      </c>
      <c r="O138" s="66" t="n">
        <f aca="false">IF(M138="","",Inversiones!$C$15-Pendiente!N138)</f>
        <v>-15.0575342465748</v>
      </c>
      <c r="P138" s="64" t="n">
        <f aca="false">IF(Inversiones!$F$16&gt;$C138,"",(Inversiones!$J$16/12))</f>
        <v>0.846803652968037</v>
      </c>
      <c r="Q138" s="73" t="n">
        <f aca="false">IF(P138="","0",Q137+P138)</f>
        <v>108.390867579908</v>
      </c>
      <c r="R138" s="66" t="n">
        <f aca="false">IF(P138="","",Inversiones!$C$16-Pendiente!Q138)</f>
        <v>-8.39086757990849</v>
      </c>
      <c r="S138" s="64" t="n">
        <f aca="false">IF(Inversiones!$F$17&gt;$C138,"",(Inversiones!$J$17/12))</f>
        <v>0.840182648401826</v>
      </c>
      <c r="T138" s="73" t="n">
        <f aca="false">IF(S138="","0",T137+S138)</f>
        <v>108.383561643835</v>
      </c>
      <c r="U138" s="66" t="n">
        <f aca="false">IF(S138="","",Inversiones!$C$17-Pendiente!T138)</f>
        <v>-8.38356164383542</v>
      </c>
      <c r="V138" s="64" t="n">
        <f aca="false">IF(Inversiones!$F$19&gt;$C138,"",(Inversiones!$J$19/12))</f>
        <v>1.66643835616438</v>
      </c>
      <c r="W138" s="73" t="n">
        <f aca="false">IF(V138="","0",W137+V138)</f>
        <v>216.636986301369</v>
      </c>
      <c r="X138" s="66" t="n">
        <f aca="false">IF(V138="","",Inversiones!$C$19-Pendiente!W138)</f>
        <v>-16.6369863013693</v>
      </c>
      <c r="Y138" s="64" t="n">
        <f aca="false">IF(Inversiones!$F$20&gt;$C138,"",(Inversiones!$J$20/12))</f>
        <v>0.846803652968037</v>
      </c>
      <c r="Z138" s="74" t="n">
        <f aca="false">IF(Y138="","0",Z137+Y138)</f>
        <v>108.390867579908</v>
      </c>
      <c r="AA138" s="66" t="n">
        <f aca="false">IF(Y138="","",Inversiones!$C$20-Pendiente!Z138)</f>
        <v>-8.39086757990849</v>
      </c>
      <c r="AB138" s="64" t="n">
        <f aca="false">IF(Inversiones!$F$21&gt;$C138,"",(Inversiones!$J$21/12))</f>
        <v>0.83310502283105</v>
      </c>
      <c r="AC138" s="74" t="n">
        <f aca="false">IF(AB138="","0",AC137+AB138)</f>
        <v>108.303652968036</v>
      </c>
      <c r="AD138" s="66" t="n">
        <f aca="false">IF(AB138="","",Inversiones!$C$21-Pendiente!AC138)</f>
        <v>-8.30365296803639</v>
      </c>
      <c r="AE138" s="64" t="n">
        <f aca="false">IF(Inversiones!$F$22&gt;$C138,"",(Inversiones!$J$22/12))</f>
        <v>0.840182648401826</v>
      </c>
      <c r="AF138" s="74" t="n">
        <f aca="false">IF(AE138="","0",AF137+AE138)</f>
        <v>108.383561643835</v>
      </c>
      <c r="AG138" s="66" t="n">
        <f aca="false">IF(AE138="","",Inversiones!$C$22-Pendiente!AF138)</f>
        <v>-8.38356164383542</v>
      </c>
      <c r="AH138" s="64" t="n">
        <f aca="false">IF(Inversiones!$F$23&gt;$C138,"",(Inversiones!$J$23/12))</f>
        <v>1.2634703196347</v>
      </c>
      <c r="AI138" s="74" t="n">
        <f aca="false">IF(AH138="","0",AI137+AH138)</f>
        <v>161.724200913242</v>
      </c>
      <c r="AJ138" s="66" t="n">
        <f aca="false">IF(AH138="","",Inversiones!$C$23-Pendiente!AI138)</f>
        <v>-11.7242009132423</v>
      </c>
      <c r="AK138" s="64" t="n">
        <f aca="false">IF(Inversiones!$F$24&gt;$C138,"",(Inversiones!$J$24/12))</f>
        <v>2.08310502283105</v>
      </c>
      <c r="AL138" s="74" t="n">
        <f aca="false">IF(AK138="","0",AL137+AK138)</f>
        <v>270.803652968037</v>
      </c>
      <c r="AM138" s="66" t="n">
        <f aca="false">IF(AK138="","",Inversiones!$C$24-Pendiente!AL138)</f>
        <v>-20.8036529680371</v>
      </c>
      <c r="AN138" s="64" t="n">
        <f aca="false">IF(Inversiones!$F$25&gt;$C138,"",(Inversiones!$J$24/12))</f>
        <v>2.08310502283105</v>
      </c>
      <c r="AO138" s="74" t="n">
        <f aca="false">IF(AN138="","0",AO137+AN138)</f>
        <v>268.720547945206</v>
      </c>
      <c r="AP138" s="66" t="n">
        <f aca="false">IF(AN138="","",Inversiones!$C$25-Pendiente!AO138)</f>
        <v>-168.720547945206</v>
      </c>
    </row>
    <row r="139" customFormat="false" ht="12.75" hidden="false" customHeight="false" outlineLevel="0" collapsed="false">
      <c r="C139" s="70" t="n">
        <v>47788</v>
      </c>
      <c r="D139" s="64" t="n">
        <f aca="false">IF(Inversiones!$F$11&gt;$C139,"",IF(E138="","",(Inversiones!$J$11/12)))</f>
        <v>125</v>
      </c>
      <c r="E139" s="71" t="n">
        <f aca="false">IF(D139="","0",IF(E138+D139&gt;=Inversiones!$C$11," ",IF(E138="","",E138+D139)))</f>
        <v>16375</v>
      </c>
      <c r="F139" s="66" t="n">
        <f aca="false">IF(D139="","",Inversiones!$C$11-Pendiente!E139)</f>
        <v>33625</v>
      </c>
      <c r="G139" s="64" t="str">
        <f aca="false">IFERROR(IF(Inversiones!$F$13&gt;$C139,"",IF(H138="","",(Inversiones!$J$13/12))),"")</f>
        <v/>
      </c>
      <c r="H139" s="72" t="str">
        <f aca="false">IFERROR(IF(G139="","",IF(H138+G139&gt;=Inversiones!$C$13," ",IF(H138="","",H138+G139))),"")</f>
        <v/>
      </c>
      <c r="I139" s="66" t="str">
        <f aca="false">IFERROR(IF(G139="","",Inversiones!C$13-Pendiente!H139),"")</f>
        <v/>
      </c>
      <c r="J139" s="64" t="e">
        <f aca="false">IF(Inversiones!$F$14&gt;$C139,"",IF(K138="","",(Inversiones!$J$14/12)))</f>
        <v>#VALUE!</v>
      </c>
      <c r="K139" s="72" t="e">
        <f aca="false">IF(J139="","0",IF(K138+J139&gt;=Inversiones!$C$14," ",IF(K138="","",K138+J139)))</f>
        <v>#VALUE!</v>
      </c>
      <c r="L139" s="66" t="e">
        <f aca="false">IF(J139="","",Inversiones!$C$14-Pendiente!K139)</f>
        <v>#VALUE!</v>
      </c>
      <c r="M139" s="64" t="n">
        <f aca="false">IF(Inversiones!$F$15&gt;$C139,"",(Inversiones!$J$15/12))</f>
        <v>1.68013698630137</v>
      </c>
      <c r="N139" s="73" t="n">
        <f aca="false">IF(M139="","0",N138+M139)</f>
        <v>216.737671232876</v>
      </c>
      <c r="O139" s="66" t="n">
        <f aca="false">IF(M139="","",Inversiones!$C$15-Pendiente!N139)</f>
        <v>-16.7376712328762</v>
      </c>
      <c r="P139" s="64" t="n">
        <f aca="false">IF(Inversiones!$F$16&gt;$C139,"",(Inversiones!$J$16/12))</f>
        <v>0.846803652968037</v>
      </c>
      <c r="Q139" s="73" t="n">
        <f aca="false">IF(P139="","0",Q138+P139)</f>
        <v>109.237671232877</v>
      </c>
      <c r="R139" s="66" t="n">
        <f aca="false">IF(P139="","",Inversiones!$C$16-Pendiente!Q139)</f>
        <v>-9.23767123287652</v>
      </c>
      <c r="S139" s="64" t="n">
        <f aca="false">IF(Inversiones!$F$17&gt;$C139,"",(Inversiones!$J$17/12))</f>
        <v>0.840182648401826</v>
      </c>
      <c r="T139" s="73" t="n">
        <f aca="false">IF(S139="","0",T138+S139)</f>
        <v>109.223744292237</v>
      </c>
      <c r="U139" s="66" t="n">
        <f aca="false">IF(S139="","",Inversiones!$C$17-Pendiente!T139)</f>
        <v>-9.22374429223724</v>
      </c>
      <c r="V139" s="64" t="n">
        <f aca="false">IF(Inversiones!$F$19&gt;$C139,"",(Inversiones!$J$19/12))</f>
        <v>1.66643835616438</v>
      </c>
      <c r="W139" s="73" t="n">
        <f aca="false">IF(V139="","0",W138+V139)</f>
        <v>218.303424657534</v>
      </c>
      <c r="X139" s="66" t="n">
        <f aca="false">IF(V139="","",Inversiones!$C$19-Pendiente!W139)</f>
        <v>-18.3034246575337</v>
      </c>
      <c r="Y139" s="64" t="n">
        <f aca="false">IF(Inversiones!$F$20&gt;$C139,"",(Inversiones!$J$20/12))</f>
        <v>0.846803652968037</v>
      </c>
      <c r="Z139" s="74" t="n">
        <f aca="false">IF(Y139="","0",Z138+Y139)</f>
        <v>109.237671232877</v>
      </c>
      <c r="AA139" s="66" t="n">
        <f aca="false">IF(Y139="","",Inversiones!$C$20-Pendiente!Z139)</f>
        <v>-9.23767123287652</v>
      </c>
      <c r="AB139" s="64" t="n">
        <f aca="false">IF(Inversiones!$F$21&gt;$C139,"",(Inversiones!$J$21/12))</f>
        <v>0.83310502283105</v>
      </c>
      <c r="AC139" s="74" t="n">
        <f aca="false">IF(AB139="","0",AC138+AB139)</f>
        <v>109.136757990867</v>
      </c>
      <c r="AD139" s="66" t="n">
        <f aca="false">IF(AB139="","",Inversiones!$C$21-Pendiente!AC139)</f>
        <v>-9.13675799086744</v>
      </c>
      <c r="AE139" s="64" t="n">
        <f aca="false">IF(Inversiones!$F$22&gt;$C139,"",(Inversiones!$J$22/12))</f>
        <v>0.840182648401826</v>
      </c>
      <c r="AF139" s="74" t="n">
        <f aca="false">IF(AE139="","0",AF138+AE139)</f>
        <v>109.223744292237</v>
      </c>
      <c r="AG139" s="66" t="n">
        <f aca="false">IF(AE139="","",Inversiones!$C$22-Pendiente!AF139)</f>
        <v>-9.22374429223724</v>
      </c>
      <c r="AH139" s="64" t="n">
        <f aca="false">IF(Inversiones!$F$23&gt;$C139,"",(Inversiones!$J$23/12))</f>
        <v>1.2634703196347</v>
      </c>
      <c r="AI139" s="74" t="n">
        <f aca="false">IF(AH139="","0",AI138+AH139)</f>
        <v>162.987671232877</v>
      </c>
      <c r="AJ139" s="66" t="n">
        <f aca="false">IF(AH139="","",Inversiones!$C$23-Pendiente!AI139)</f>
        <v>-12.987671232877</v>
      </c>
      <c r="AK139" s="64" t="n">
        <f aca="false">IF(Inversiones!$F$24&gt;$C139,"",(Inversiones!$J$24/12))</f>
        <v>2.08310502283105</v>
      </c>
      <c r="AL139" s="74" t="n">
        <f aca="false">IF(AK139="","0",AL138+AK139)</f>
        <v>272.886757990868</v>
      </c>
      <c r="AM139" s="66" t="n">
        <f aca="false">IF(AK139="","",Inversiones!$C$24-Pendiente!AL139)</f>
        <v>-22.8867579908681</v>
      </c>
      <c r="AN139" s="64" t="n">
        <f aca="false">IF(Inversiones!$F$25&gt;$C139,"",(Inversiones!$J$24/12))</f>
        <v>2.08310502283105</v>
      </c>
      <c r="AO139" s="74" t="n">
        <f aca="false">IF(AN139="","0",AO138+AN139)</f>
        <v>270.803652968037</v>
      </c>
      <c r="AP139" s="66" t="n">
        <f aca="false">IF(AN139="","",Inversiones!$C$25-Pendiente!AO139)</f>
        <v>-170.803652968037</v>
      </c>
    </row>
    <row r="140" customFormat="false" ht="13.5" hidden="false" customHeight="false" outlineLevel="0" collapsed="false">
      <c r="C140" s="70" t="n">
        <v>47818</v>
      </c>
      <c r="D140" s="64" t="n">
        <f aca="false">IF(Inversiones!$F$11&gt;$C140,"",IF(E139="","",(Inversiones!$J$11/12)))</f>
        <v>125</v>
      </c>
      <c r="E140" s="71" t="n">
        <f aca="false">IF(D140="","0",IF(E139+D140&gt;=Inversiones!$C$11," ",IF(E139="","",E139+D140)))</f>
        <v>16500</v>
      </c>
      <c r="F140" s="66" t="n">
        <f aca="false">IF(D140="","",Inversiones!$C$11-Pendiente!E140)</f>
        <v>33500</v>
      </c>
      <c r="G140" s="64" t="str">
        <f aca="false">IFERROR(IF(Inversiones!$F$13&gt;$C140,"",IF(H139="","",(Inversiones!$J$13/12))),"")</f>
        <v/>
      </c>
      <c r="H140" s="72" t="str">
        <f aca="false">IFERROR(IF(G140="","",IF(H139+G140&gt;=Inversiones!$C$13," ",IF(H139="","",H139+G140))),"")</f>
        <v/>
      </c>
      <c r="I140" s="66" t="str">
        <f aca="false">IFERROR(IF(G140="","",Inversiones!C$13-Pendiente!H140),"")</f>
        <v/>
      </c>
      <c r="J140" s="64" t="e">
        <f aca="false">IF(Inversiones!$F$14&gt;$C140,"",IF(K139="","",(Inversiones!$J$14/12)))</f>
        <v>#VALUE!</v>
      </c>
      <c r="K140" s="72" t="e">
        <f aca="false">IF(J140="","0",IF(K139+J140&gt;=Inversiones!$C$14," ",IF(K139="","",K139+J140)))</f>
        <v>#VALUE!</v>
      </c>
      <c r="L140" s="66" t="e">
        <f aca="false">IF(J140="","",Inversiones!$C$14-Pendiente!K140)</f>
        <v>#VALUE!</v>
      </c>
      <c r="M140" s="64" t="n">
        <f aca="false">IF(Inversiones!$F$15&gt;$C140,"",(Inversiones!$J$15/12))</f>
        <v>1.68013698630137</v>
      </c>
      <c r="N140" s="73" t="n">
        <f aca="false">IF(M140="","0",N139+M140)</f>
        <v>218.417808219178</v>
      </c>
      <c r="O140" s="66" t="n">
        <f aca="false">IF(M140="","",Inversiones!$C$15-Pendiente!N140)</f>
        <v>-18.4178082191775</v>
      </c>
      <c r="P140" s="64" t="n">
        <f aca="false">IF(Inversiones!$F$16&gt;$C140,"",(Inversiones!$J$16/12))</f>
        <v>0.846803652968037</v>
      </c>
      <c r="Q140" s="73" t="n">
        <f aca="false">IF(P140="","0",Q139+P140)</f>
        <v>110.084474885845</v>
      </c>
      <c r="R140" s="66" t="n">
        <f aca="false">IF(P140="","",Inversiones!$C$16-Pendiente!Q140)</f>
        <v>-10.0844748858446</v>
      </c>
      <c r="S140" s="64" t="n">
        <f aca="false">IF(Inversiones!$F$17&gt;$C140,"",(Inversiones!$J$17/12))</f>
        <v>0.840182648401826</v>
      </c>
      <c r="T140" s="73" t="n">
        <f aca="false">IF(S140="","0",T139+S140)</f>
        <v>110.063926940639</v>
      </c>
      <c r="U140" s="66" t="n">
        <f aca="false">IF(S140="","",Inversiones!$C$17-Pendiente!T140)</f>
        <v>-10.0639269406391</v>
      </c>
      <c r="V140" s="64" t="n">
        <f aca="false">IF(Inversiones!$F$19&gt;$C140,"",(Inversiones!$J$19/12))</f>
        <v>1.66643835616438</v>
      </c>
      <c r="W140" s="73" t="n">
        <f aca="false">IF(V140="","0",W139+V140)</f>
        <v>219.969863013698</v>
      </c>
      <c r="X140" s="66" t="n">
        <f aca="false">IF(V140="","",Inversiones!$C$19-Pendiente!W140)</f>
        <v>-19.9698630136981</v>
      </c>
      <c r="Y140" s="64" t="n">
        <f aca="false">IF(Inversiones!$F$20&gt;$C140,"",(Inversiones!$J$20/12))</f>
        <v>0.846803652968037</v>
      </c>
      <c r="Z140" s="74" t="n">
        <f aca="false">IF(Y140="","0",Z139+Y140)</f>
        <v>110.084474885845</v>
      </c>
      <c r="AA140" s="66" t="n">
        <f aca="false">IF(Y140="","",Inversiones!$C$20-Pendiente!Z140)</f>
        <v>-10.0844748858446</v>
      </c>
      <c r="AB140" s="64" t="n">
        <f aca="false">IF(Inversiones!$F$21&gt;$C140,"",(Inversiones!$J$21/12))</f>
        <v>0.83310502283105</v>
      </c>
      <c r="AC140" s="74" t="n">
        <f aca="false">IF(AB140="","0",AC139+AB140)</f>
        <v>109.969863013698</v>
      </c>
      <c r="AD140" s="66" t="n">
        <f aca="false">IF(AB140="","",Inversiones!$C$21-Pendiente!AC140)</f>
        <v>-9.96986301369849</v>
      </c>
      <c r="AE140" s="64" t="n">
        <f aca="false">IF(Inversiones!$F$22&gt;$C140,"",(Inversiones!$J$22/12))</f>
        <v>0.840182648401826</v>
      </c>
      <c r="AF140" s="74" t="n">
        <f aca="false">IF(AE140="","0",AF139+AE140)</f>
        <v>110.063926940639</v>
      </c>
      <c r="AG140" s="66" t="n">
        <f aca="false">IF(AE140="","",Inversiones!$C$22-Pendiente!AF140)</f>
        <v>-10.0639269406391</v>
      </c>
      <c r="AH140" s="64" t="n">
        <f aca="false">IF(Inversiones!$F$23&gt;$C140,"",(Inversiones!$J$23/12))</f>
        <v>1.2634703196347</v>
      </c>
      <c r="AI140" s="74" t="n">
        <f aca="false">IF(AH140="","0",AI139+AH140)</f>
        <v>164.251141552512</v>
      </c>
      <c r="AJ140" s="66" t="n">
        <f aca="false">IF(AH140="","",Inversiones!$C$23-Pendiente!AI140)</f>
        <v>-14.2511415525117</v>
      </c>
      <c r="AK140" s="64" t="n">
        <f aca="false">IF(Inversiones!$F$24&gt;$C140,"",(Inversiones!$J$24/12))</f>
        <v>2.08310502283105</v>
      </c>
      <c r="AL140" s="74" t="n">
        <f aca="false">IF(AK140="","0",AL139+AK140)</f>
        <v>274.969863013699</v>
      </c>
      <c r="AM140" s="66" t="n">
        <f aca="false">IF(AK140="","",Inversiones!$C$24-Pendiente!AL140)</f>
        <v>-24.9698630136992</v>
      </c>
      <c r="AN140" s="64" t="n">
        <f aca="false">IF(Inversiones!$F$25&gt;$C140,"",(Inversiones!$J$24/12))</f>
        <v>2.08310502283105</v>
      </c>
      <c r="AO140" s="74" t="n">
        <f aca="false">IF(AN140="","0",AO139+AN140)</f>
        <v>272.886757990868</v>
      </c>
      <c r="AP140" s="66" t="n">
        <f aca="false">IF(AN140="","",Inversiones!$C$25-Pendiente!AO140)</f>
        <v>-172.886757990868</v>
      </c>
    </row>
    <row r="141" customFormat="false" ht="12.75" hidden="false" customHeight="false" outlineLevel="0" collapsed="false">
      <c r="C141" s="63" t="n">
        <v>47849</v>
      </c>
      <c r="D141" s="64" t="n">
        <f aca="false">IF(Inversiones!$F$11&gt;$C141,"",IF(E140="","",(Inversiones!$J$11/12)))</f>
        <v>125</v>
      </c>
      <c r="E141" s="71" t="n">
        <f aca="false">IF(D141="","0",IF(E140+D141&gt;=Inversiones!$C$11," ",IF(E140="","",E140+D141)))</f>
        <v>16625</v>
      </c>
      <c r="F141" s="66" t="n">
        <f aca="false">IF(D141="","",Inversiones!$C$11-Pendiente!E141)</f>
        <v>33375</v>
      </c>
      <c r="G141" s="64" t="str">
        <f aca="false">IFERROR(IF(Inversiones!$F$13&gt;$C141,"",IF(H140="","",(Inversiones!$J$13/12))),"")</f>
        <v/>
      </c>
      <c r="H141" s="72" t="str">
        <f aca="false">IFERROR(IF(G141="","",IF(H140+G141&gt;=Inversiones!$C$13," ",IF(H140="","",H140+G141))),"")</f>
        <v/>
      </c>
      <c r="I141" s="66" t="str">
        <f aca="false">IFERROR(IF(G141="","",Inversiones!C$13-Pendiente!H141),"")</f>
        <v/>
      </c>
      <c r="J141" s="64" t="e">
        <f aca="false">IF(Inversiones!$F$14&gt;$C141,"",IF(K140="","",(Inversiones!$J$14/12)))</f>
        <v>#VALUE!</v>
      </c>
      <c r="K141" s="72" t="e">
        <f aca="false">IF(J141="","0",IF(K140+J141&gt;=Inversiones!$C$14," ",IF(K140="","",K140+J141)))</f>
        <v>#VALUE!</v>
      </c>
      <c r="L141" s="66" t="e">
        <f aca="false">IF(J141="","",Inversiones!$C$14-Pendiente!K141)</f>
        <v>#VALUE!</v>
      </c>
      <c r="M141" s="64" t="n">
        <f aca="false">IF(Inversiones!$F$15&gt;$C141,"",(Inversiones!$J$15/12))</f>
        <v>1.68013698630137</v>
      </c>
      <c r="N141" s="73" t="n">
        <f aca="false">IF(M141="","0",N140+M141)</f>
        <v>220.097945205479</v>
      </c>
      <c r="O141" s="66" t="n">
        <f aca="false">IF(M141="","",Inversiones!$C$15-Pendiente!N141)</f>
        <v>-20.0979452054789</v>
      </c>
      <c r="P141" s="64" t="n">
        <f aca="false">IF(Inversiones!$F$16&gt;$C141,"",(Inversiones!$J$16/12))</f>
        <v>0.846803652968037</v>
      </c>
      <c r="Q141" s="73" t="n">
        <f aca="false">IF(P141="","0",Q140+P141)</f>
        <v>110.931278538813</v>
      </c>
      <c r="R141" s="66" t="n">
        <f aca="false">IF(P141="","",Inversiones!$C$16-Pendiente!Q141)</f>
        <v>-10.9312785388126</v>
      </c>
      <c r="S141" s="64" t="n">
        <f aca="false">IF(Inversiones!$F$17&gt;$C141,"",(Inversiones!$J$17/12))</f>
        <v>0.840182648401826</v>
      </c>
      <c r="T141" s="73" t="n">
        <f aca="false">IF(S141="","0",T140+S141)</f>
        <v>110.904109589041</v>
      </c>
      <c r="U141" s="66" t="n">
        <f aca="false">IF(S141="","",Inversiones!$C$17-Pendiente!T141)</f>
        <v>-10.9041095890409</v>
      </c>
      <c r="V141" s="64" t="n">
        <f aca="false">IF(Inversiones!$F$19&gt;$C141,"",(Inversiones!$J$19/12))</f>
        <v>1.66643835616438</v>
      </c>
      <c r="W141" s="73" t="n">
        <f aca="false">IF(V141="","0",W140+V141)</f>
        <v>221.636301369862</v>
      </c>
      <c r="X141" s="66" t="n">
        <f aca="false">IF(V141="","",Inversiones!$C$19-Pendiente!W141)</f>
        <v>-21.6363013698625</v>
      </c>
      <c r="Y141" s="64" t="n">
        <f aca="false">IF(Inversiones!$F$20&gt;$C141,"",(Inversiones!$J$20/12))</f>
        <v>0.846803652968037</v>
      </c>
      <c r="Z141" s="74" t="n">
        <f aca="false">IF(Y141="","0",Z140+Y141)</f>
        <v>110.931278538813</v>
      </c>
      <c r="AA141" s="66" t="n">
        <f aca="false">IF(Y141="","",Inversiones!$C$20-Pendiente!Z141)</f>
        <v>-10.9312785388126</v>
      </c>
      <c r="AB141" s="64" t="n">
        <f aca="false">IF(Inversiones!$F$21&gt;$C141,"",(Inversiones!$J$21/12))</f>
        <v>0.83310502283105</v>
      </c>
      <c r="AC141" s="74" t="n">
        <f aca="false">IF(AB141="","0",AC140+AB141)</f>
        <v>110.80296803653</v>
      </c>
      <c r="AD141" s="66" t="n">
        <f aca="false">IF(AB141="","",Inversiones!$C$21-Pendiente!AC141)</f>
        <v>-10.8029680365295</v>
      </c>
      <c r="AE141" s="64" t="n">
        <f aca="false">IF(Inversiones!$F$22&gt;$C141,"",(Inversiones!$J$22/12))</f>
        <v>0.840182648401826</v>
      </c>
      <c r="AF141" s="74" t="n">
        <f aca="false">IF(AE141="","0",AF140+AE141)</f>
        <v>110.904109589041</v>
      </c>
      <c r="AG141" s="66" t="n">
        <f aca="false">IF(AE141="","",Inversiones!$C$22-Pendiente!AF141)</f>
        <v>-10.9041095890409</v>
      </c>
      <c r="AH141" s="64" t="n">
        <f aca="false">IF(Inversiones!$F$23&gt;$C141,"",(Inversiones!$J$23/12))</f>
        <v>1.2634703196347</v>
      </c>
      <c r="AI141" s="74" t="n">
        <f aca="false">IF(AH141="","0",AI140+AH141)</f>
        <v>165.514611872146</v>
      </c>
      <c r="AJ141" s="66" t="n">
        <f aca="false">IF(AH141="","",Inversiones!$C$23-Pendiente!AI141)</f>
        <v>-15.5146118721464</v>
      </c>
      <c r="AK141" s="64" t="n">
        <f aca="false">IF(Inversiones!$F$24&gt;$C141,"",(Inversiones!$J$24/12))</f>
        <v>2.08310502283105</v>
      </c>
      <c r="AL141" s="74" t="n">
        <f aca="false">IF(AK141="","0",AL140+AK141)</f>
        <v>277.05296803653</v>
      </c>
      <c r="AM141" s="66" t="n">
        <f aca="false">IF(AK141="","",Inversiones!$C$24-Pendiente!AL141)</f>
        <v>-27.0529680365302</v>
      </c>
      <c r="AN141" s="64" t="n">
        <f aca="false">IF(Inversiones!$F$25&gt;$C141,"",(Inversiones!$J$24/12))</f>
        <v>2.08310502283105</v>
      </c>
      <c r="AO141" s="74" t="n">
        <f aca="false">IF(AN141="","0",AO140+AN141)</f>
        <v>274.969863013699</v>
      </c>
      <c r="AP141" s="66" t="n">
        <f aca="false">IF(AN141="","",Inversiones!$C$25-Pendiente!AO141)</f>
        <v>-174.969863013699</v>
      </c>
    </row>
    <row r="142" customFormat="false" ht="12.75" hidden="false" customHeight="false" outlineLevel="0" collapsed="false">
      <c r="C142" s="70" t="n">
        <v>47880</v>
      </c>
      <c r="D142" s="64" t="n">
        <f aca="false">IF(Inversiones!$F$11&gt;$C142,"",IF(E141="","",(Inversiones!$J$11/12)))</f>
        <v>125</v>
      </c>
      <c r="E142" s="71" t="n">
        <f aca="false">IF(D142="","0",IF(E141+D142&gt;=Inversiones!$C$11," ",IF(E141="","",E141+D142)))</f>
        <v>16750</v>
      </c>
      <c r="F142" s="66" t="n">
        <f aca="false">IF(D142="","",Inversiones!$C$11-Pendiente!E142)</f>
        <v>33250</v>
      </c>
      <c r="G142" s="64" t="str">
        <f aca="false">IFERROR(IF(Inversiones!$F$13&gt;$C142,"",IF(H141="","",(Inversiones!$J$13/12))),"")</f>
        <v/>
      </c>
      <c r="H142" s="72" t="str">
        <f aca="false">IFERROR(IF(G142="","",IF(H141+G142&gt;=Inversiones!$C$13," ",IF(H141="","",H141+G142))),"")</f>
        <v/>
      </c>
      <c r="I142" s="66" t="str">
        <f aca="false">IFERROR(IF(G142="","",Inversiones!C$13-Pendiente!H142),"")</f>
        <v/>
      </c>
      <c r="J142" s="64" t="e">
        <f aca="false">IF(Inversiones!$F$14&gt;$C142,"",IF(K141="","",(Inversiones!$J$14/12)))</f>
        <v>#VALUE!</v>
      </c>
      <c r="K142" s="72" t="e">
        <f aca="false">IF(J142="","0",IF(K141+J142&gt;=Inversiones!$C$14," ",IF(K141="","",K141+J142)))</f>
        <v>#VALUE!</v>
      </c>
      <c r="L142" s="66" t="e">
        <f aca="false">IF(J142="","",Inversiones!$C$14-Pendiente!K142)</f>
        <v>#VALUE!</v>
      </c>
      <c r="M142" s="64" t="n">
        <f aca="false">IF(Inversiones!$F$15&gt;$C142,"",(Inversiones!$J$15/12))</f>
        <v>1.68013698630137</v>
      </c>
      <c r="N142" s="73" t="n">
        <f aca="false">IF(M142="","0",N141+M142)</f>
        <v>221.77808219178</v>
      </c>
      <c r="O142" s="66" t="n">
        <f aca="false">IF(M142="","",Inversiones!$C$15-Pendiente!N142)</f>
        <v>-21.7780821917802</v>
      </c>
      <c r="P142" s="64" t="n">
        <f aca="false">IF(Inversiones!$F$16&gt;$C142,"",(Inversiones!$J$16/12))</f>
        <v>0.846803652968037</v>
      </c>
      <c r="Q142" s="73" t="n">
        <f aca="false">IF(P142="","0",Q141+P142)</f>
        <v>111.778082191781</v>
      </c>
      <c r="R142" s="66" t="n">
        <f aca="false">IF(P142="","",Inversiones!$C$16-Pendiente!Q142)</f>
        <v>-11.7780821917806</v>
      </c>
      <c r="S142" s="64" t="n">
        <f aca="false">IF(Inversiones!$F$17&gt;$C142,"",(Inversiones!$J$17/12))</f>
        <v>0.840182648401826</v>
      </c>
      <c r="T142" s="73" t="n">
        <f aca="false">IF(S142="","0",T141+S142)</f>
        <v>111.744292237443</v>
      </c>
      <c r="U142" s="66" t="n">
        <f aca="false">IF(S142="","",Inversiones!$C$17-Pendiente!T142)</f>
        <v>-11.7442922374427</v>
      </c>
      <c r="V142" s="64" t="n">
        <f aca="false">IF(Inversiones!$F$19&gt;$C142,"",(Inversiones!$J$19/12))</f>
        <v>1.66643835616438</v>
      </c>
      <c r="W142" s="73" t="n">
        <f aca="false">IF(V142="","0",W141+V142)</f>
        <v>223.302739726027</v>
      </c>
      <c r="X142" s="66" t="n">
        <f aca="false">IF(V142="","",Inversiones!$C$19-Pendiente!W142)</f>
        <v>-23.3027397260269</v>
      </c>
      <c r="Y142" s="64" t="n">
        <f aca="false">IF(Inversiones!$F$20&gt;$C142,"",(Inversiones!$J$20/12))</f>
        <v>0.846803652968037</v>
      </c>
      <c r="Z142" s="74" t="n">
        <f aca="false">IF(Y142="","0",Z141+Y142)</f>
        <v>111.778082191781</v>
      </c>
      <c r="AA142" s="66" t="n">
        <f aca="false">IF(Y142="","",Inversiones!$C$20-Pendiente!Z142)</f>
        <v>-11.7780821917806</v>
      </c>
      <c r="AB142" s="64" t="n">
        <f aca="false">IF(Inversiones!$F$21&gt;$C142,"",(Inversiones!$J$21/12))</f>
        <v>0.83310502283105</v>
      </c>
      <c r="AC142" s="74" t="n">
        <f aca="false">IF(AB142="","0",AC141+AB142)</f>
        <v>111.636073059361</v>
      </c>
      <c r="AD142" s="66" t="n">
        <f aca="false">IF(AB142="","",Inversiones!$C$21-Pendiente!AC142)</f>
        <v>-11.6360730593606</v>
      </c>
      <c r="AE142" s="64" t="n">
        <f aca="false">IF(Inversiones!$F$22&gt;$C142,"",(Inversiones!$J$22/12))</f>
        <v>0.840182648401826</v>
      </c>
      <c r="AF142" s="74" t="n">
        <f aca="false">IF(AE142="","0",AF141+AE142)</f>
        <v>111.744292237443</v>
      </c>
      <c r="AG142" s="66" t="n">
        <f aca="false">IF(AE142="","",Inversiones!$C$22-Pendiente!AF142)</f>
        <v>-11.7442922374427</v>
      </c>
      <c r="AH142" s="64" t="n">
        <f aca="false">IF(Inversiones!$F$23&gt;$C142,"",(Inversiones!$J$23/12))</f>
        <v>1.2634703196347</v>
      </c>
      <c r="AI142" s="74" t="n">
        <f aca="false">IF(AH142="","0",AI141+AH142)</f>
        <v>166.778082191781</v>
      </c>
      <c r="AJ142" s="66" t="n">
        <f aca="false">IF(AH142="","",Inversiones!$C$23-Pendiente!AI142)</f>
        <v>-16.7780821917811</v>
      </c>
      <c r="AK142" s="64" t="n">
        <f aca="false">IF(Inversiones!$F$24&gt;$C142,"",(Inversiones!$J$24/12))</f>
        <v>2.08310502283105</v>
      </c>
      <c r="AL142" s="74" t="n">
        <f aca="false">IF(AK142="","0",AL141+AK142)</f>
        <v>279.136073059361</v>
      </c>
      <c r="AM142" s="66" t="n">
        <f aca="false">IF(AK142="","",Inversiones!$C$24-Pendiente!AL142)</f>
        <v>-29.1360730593613</v>
      </c>
      <c r="AN142" s="64" t="n">
        <f aca="false">IF(Inversiones!$F$25&gt;$C142,"",(Inversiones!$J$24/12))</f>
        <v>2.08310502283105</v>
      </c>
      <c r="AO142" s="74" t="n">
        <f aca="false">IF(AN142="","0",AO141+AN142)</f>
        <v>277.05296803653</v>
      </c>
      <c r="AP142" s="66" t="n">
        <f aca="false">IF(AN142="","",Inversiones!$C$25-Pendiente!AO142)</f>
        <v>-177.05296803653</v>
      </c>
    </row>
    <row r="143" customFormat="false" ht="12.75" hidden="false" customHeight="false" outlineLevel="0" collapsed="false">
      <c r="B143" s="33"/>
      <c r="C143" s="70" t="n">
        <v>47908</v>
      </c>
      <c r="D143" s="64" t="n">
        <f aca="false">IF(Inversiones!$F$11&gt;$C143,"",IF(E142="","",(Inversiones!$J$11/12)))</f>
        <v>125</v>
      </c>
      <c r="E143" s="71" t="n">
        <f aca="false">IF(D143="","0",IF(E142+D143&gt;=Inversiones!$C$11," ",IF(E142="","",E142+D143)))</f>
        <v>16875</v>
      </c>
      <c r="F143" s="66" t="n">
        <f aca="false">IF(D143="","",Inversiones!$C$11-Pendiente!E143)</f>
        <v>33125</v>
      </c>
      <c r="G143" s="64" t="str">
        <f aca="false">IFERROR(IF(Inversiones!$F$13&gt;$C143,"",IF(H142="","",(Inversiones!$J$13/12))),"")</f>
        <v/>
      </c>
      <c r="H143" s="72" t="str">
        <f aca="false">IFERROR(IF(G143="","",IF(H142+G143&gt;=Inversiones!$C$13," ",IF(H142="","",H142+G143))),"")</f>
        <v/>
      </c>
      <c r="I143" s="66" t="str">
        <f aca="false">IFERROR(IF(G143="","",Inversiones!C$13-Pendiente!H143),"")</f>
        <v/>
      </c>
      <c r="J143" s="64" t="e">
        <f aca="false">IF(Inversiones!$F$14&gt;$C143,"",IF(K142="","",(Inversiones!$J$14/12)))</f>
        <v>#VALUE!</v>
      </c>
      <c r="K143" s="72" t="e">
        <f aca="false">IF(J143="","0",IF(K142+J143&gt;=Inversiones!$C$14," ",IF(K142="","",K142+J143)))</f>
        <v>#VALUE!</v>
      </c>
      <c r="L143" s="66" t="e">
        <f aca="false">IF(J143="","",Inversiones!$C$14-Pendiente!K143)</f>
        <v>#VALUE!</v>
      </c>
      <c r="M143" s="64" t="n">
        <f aca="false">IF(Inversiones!$F$15&gt;$C143,"",(Inversiones!$J$15/12))</f>
        <v>1.68013698630137</v>
      </c>
      <c r="N143" s="73" t="n">
        <f aca="false">IF(M143="","0",N142+M143)</f>
        <v>223.458219178082</v>
      </c>
      <c r="O143" s="66" t="n">
        <f aca="false">IF(M143="","",Inversiones!$C$15-Pendiente!N143)</f>
        <v>-23.4582191780816</v>
      </c>
      <c r="P143" s="64" t="n">
        <f aca="false">IF(Inversiones!$F$16&gt;$C143,"",(Inversiones!$J$16/12))</f>
        <v>0.846803652968037</v>
      </c>
      <c r="Q143" s="73" t="n">
        <f aca="false">IF(P143="","0",Q142+P143)</f>
        <v>112.624885844749</v>
      </c>
      <c r="R143" s="66" t="n">
        <f aca="false">IF(P143="","",Inversiones!$C$16-Pendiente!Q143)</f>
        <v>-12.6248858447487</v>
      </c>
      <c r="S143" s="64" t="n">
        <f aca="false">IF(Inversiones!$F$17&gt;$C143,"",(Inversiones!$J$17/12))</f>
        <v>0.840182648401826</v>
      </c>
      <c r="T143" s="73" t="n">
        <f aca="false">IF(S143="","0",T142+S143)</f>
        <v>112.584474885845</v>
      </c>
      <c r="U143" s="66" t="n">
        <f aca="false">IF(S143="","",Inversiones!$C$17-Pendiente!T143)</f>
        <v>-12.5844748858445</v>
      </c>
      <c r="V143" s="64" t="n">
        <f aca="false">IF(Inversiones!$F$19&gt;$C143,"",(Inversiones!$J$19/12))</f>
        <v>1.66643835616438</v>
      </c>
      <c r="W143" s="73" t="n">
        <f aca="false">IF(V143="","0",W142+V143)</f>
        <v>224.969178082191</v>
      </c>
      <c r="X143" s="66" t="n">
        <f aca="false">IF(V143="","",Inversiones!$C$19-Pendiente!W143)</f>
        <v>-24.9691780821912</v>
      </c>
      <c r="Y143" s="64" t="n">
        <f aca="false">IF(Inversiones!$F$20&gt;$C143,"",(Inversiones!$J$20/12))</f>
        <v>0.846803652968037</v>
      </c>
      <c r="Z143" s="74" t="n">
        <f aca="false">IF(Y143="","0",Z142+Y143)</f>
        <v>112.624885844749</v>
      </c>
      <c r="AA143" s="66" t="n">
        <f aca="false">IF(Y143="","",Inversiones!$C$20-Pendiente!Z143)</f>
        <v>-12.6248858447487</v>
      </c>
      <c r="AB143" s="64" t="n">
        <f aca="false">IF(Inversiones!$F$21&gt;$C143,"",(Inversiones!$J$21/12))</f>
        <v>0.83310502283105</v>
      </c>
      <c r="AC143" s="74" t="n">
        <f aca="false">IF(AB143="","0",AC142+AB143)</f>
        <v>112.469178082192</v>
      </c>
      <c r="AD143" s="66" t="n">
        <f aca="false">IF(AB143="","",Inversiones!$C$21-Pendiente!AC143)</f>
        <v>-12.4691780821916</v>
      </c>
      <c r="AE143" s="64" t="n">
        <f aca="false">IF(Inversiones!$F$22&gt;$C143,"",(Inversiones!$J$22/12))</f>
        <v>0.840182648401826</v>
      </c>
      <c r="AF143" s="74" t="n">
        <f aca="false">IF(AE143="","0",AF142+AE143)</f>
        <v>112.584474885845</v>
      </c>
      <c r="AG143" s="66" t="n">
        <f aca="false">IF(AE143="","",Inversiones!$C$22-Pendiente!AF143)</f>
        <v>-12.5844748858445</v>
      </c>
      <c r="AH143" s="64" t="n">
        <f aca="false">IF(Inversiones!$F$23&gt;$C143,"",(Inversiones!$J$23/12))</f>
        <v>1.2634703196347</v>
      </c>
      <c r="AI143" s="74" t="n">
        <f aca="false">IF(AH143="","0",AI142+AH143)</f>
        <v>168.041552511416</v>
      </c>
      <c r="AJ143" s="66" t="n">
        <f aca="false">IF(AH143="","",Inversiones!$C$23-Pendiente!AI143)</f>
        <v>-18.0415525114158</v>
      </c>
      <c r="AK143" s="64" t="n">
        <f aca="false">IF(Inversiones!$F$24&gt;$C143,"",(Inversiones!$J$24/12))</f>
        <v>2.08310502283105</v>
      </c>
      <c r="AL143" s="74" t="n">
        <f aca="false">IF(AK143="","0",AL142+AK143)</f>
        <v>281.219178082192</v>
      </c>
      <c r="AM143" s="66" t="n">
        <f aca="false">IF(AK143="","",Inversiones!$C$24-Pendiente!AL143)</f>
        <v>-31.2191780821923</v>
      </c>
      <c r="AN143" s="64" t="n">
        <f aca="false">IF(Inversiones!$F$25&gt;$C143,"",(Inversiones!$J$24/12))</f>
        <v>2.08310502283105</v>
      </c>
      <c r="AO143" s="74" t="n">
        <f aca="false">IF(AN143="","0",AO142+AN143)</f>
        <v>279.136073059361</v>
      </c>
      <c r="AP143" s="66" t="n">
        <f aca="false">IF(AN143="","",Inversiones!$C$25-Pendiente!AO143)</f>
        <v>-179.136073059361</v>
      </c>
    </row>
    <row r="144" customFormat="false" ht="12.75" hidden="false" customHeight="false" outlineLevel="0" collapsed="false">
      <c r="C144" s="70" t="n">
        <v>47939</v>
      </c>
      <c r="D144" s="64" t="n">
        <f aca="false">IF(Inversiones!$F$11&gt;$C144,"",IF(E143="","",(Inversiones!$J$11/12)))</f>
        <v>125</v>
      </c>
      <c r="E144" s="71" t="n">
        <f aca="false">IF(D144="","0",IF(E143+D144&gt;=Inversiones!$C$11," ",IF(E143="","",E143+D144)))</f>
        <v>17000</v>
      </c>
      <c r="F144" s="66" t="n">
        <f aca="false">IF(D144="","",Inversiones!$C$11-Pendiente!E144)</f>
        <v>33000</v>
      </c>
      <c r="G144" s="64" t="str">
        <f aca="false">IFERROR(IF(Inversiones!$F$13&gt;$C144,"",IF(H143="","",(Inversiones!$J$13/12))),"")</f>
        <v/>
      </c>
      <c r="H144" s="72" t="str">
        <f aca="false">IFERROR(IF(G144="","",IF(H143+G144&gt;=Inversiones!$C$13," ",IF(H143="","",H143+G144))),"")</f>
        <v/>
      </c>
      <c r="I144" s="66" t="str">
        <f aca="false">IFERROR(IF(G144="","",Inversiones!C$13-Pendiente!H144),"")</f>
        <v/>
      </c>
      <c r="J144" s="64" t="e">
        <f aca="false">IF(Inversiones!$F$14&gt;$C144,"",IF(K143="","",(Inversiones!$J$14/12)))</f>
        <v>#VALUE!</v>
      </c>
      <c r="K144" s="72" t="e">
        <f aca="false">IF(J144="","0",IF(K143+J144&gt;=Inversiones!$C$14," ",IF(K143="","",K143+J144)))</f>
        <v>#VALUE!</v>
      </c>
      <c r="L144" s="66" t="e">
        <f aca="false">IF(J144="","",Inversiones!$C$14-Pendiente!K144)</f>
        <v>#VALUE!</v>
      </c>
      <c r="M144" s="64" t="n">
        <f aca="false">IF(Inversiones!$F$15&gt;$C144,"",(Inversiones!$J$15/12))</f>
        <v>1.68013698630137</v>
      </c>
      <c r="N144" s="73" t="n">
        <f aca="false">IF(M144="","0",N143+M144)</f>
        <v>225.138356164383</v>
      </c>
      <c r="O144" s="66" t="n">
        <f aca="false">IF(M144="","",Inversiones!$C$15-Pendiente!N144)</f>
        <v>-25.138356164383</v>
      </c>
      <c r="P144" s="64" t="n">
        <f aca="false">IF(Inversiones!$F$16&gt;$C144,"",(Inversiones!$J$16/12))</f>
        <v>0.846803652968037</v>
      </c>
      <c r="Q144" s="73" t="n">
        <f aca="false">IF(P144="","0",Q143+P144)</f>
        <v>113.471689497717</v>
      </c>
      <c r="R144" s="66" t="n">
        <f aca="false">IF(P144="","",Inversiones!$C$16-Pendiente!Q144)</f>
        <v>-13.4716894977167</v>
      </c>
      <c r="S144" s="64" t="n">
        <f aca="false">IF(Inversiones!$F$17&gt;$C144,"",(Inversiones!$J$17/12))</f>
        <v>0.840182648401826</v>
      </c>
      <c r="T144" s="73" t="n">
        <f aca="false">IF(S144="","0",T143+S144)</f>
        <v>113.424657534246</v>
      </c>
      <c r="U144" s="66" t="n">
        <f aca="false">IF(S144="","",Inversiones!$C$17-Pendiente!T144)</f>
        <v>-13.4246575342464</v>
      </c>
      <c r="V144" s="64" t="n">
        <f aca="false">IF(Inversiones!$F$19&gt;$C144,"",(Inversiones!$J$19/12))</f>
        <v>1.66643835616438</v>
      </c>
      <c r="W144" s="73" t="n">
        <f aca="false">IF(V144="","0",W143+V144)</f>
        <v>226.635616438356</v>
      </c>
      <c r="X144" s="66" t="n">
        <f aca="false">IF(V144="","",Inversiones!$C$19-Pendiente!W144)</f>
        <v>-26.6356164383556</v>
      </c>
      <c r="Y144" s="64" t="n">
        <f aca="false">IF(Inversiones!$F$20&gt;$C144,"",(Inversiones!$J$20/12))</f>
        <v>0.846803652968037</v>
      </c>
      <c r="Z144" s="74" t="n">
        <f aca="false">IF(Y144="","0",Z143+Y144)</f>
        <v>113.471689497717</v>
      </c>
      <c r="AA144" s="66" t="n">
        <f aca="false">IF(Y144="","",Inversiones!$C$20-Pendiente!Z144)</f>
        <v>-13.4716894977167</v>
      </c>
      <c r="AB144" s="64" t="n">
        <f aca="false">IF(Inversiones!$F$21&gt;$C144,"",(Inversiones!$J$21/12))</f>
        <v>0.83310502283105</v>
      </c>
      <c r="AC144" s="74" t="n">
        <f aca="false">IF(AB144="","0",AC143+AB144)</f>
        <v>113.302283105023</v>
      </c>
      <c r="AD144" s="66" t="n">
        <f aca="false">IF(AB144="","",Inversiones!$C$21-Pendiente!AC144)</f>
        <v>-13.3022831050227</v>
      </c>
      <c r="AE144" s="64" t="n">
        <f aca="false">IF(Inversiones!$F$22&gt;$C144,"",(Inversiones!$J$22/12))</f>
        <v>0.840182648401826</v>
      </c>
      <c r="AF144" s="74" t="n">
        <f aca="false">IF(AE144="","0",AF143+AE144)</f>
        <v>113.424657534246</v>
      </c>
      <c r="AG144" s="66" t="n">
        <f aca="false">IF(AE144="","",Inversiones!$C$22-Pendiente!AF144)</f>
        <v>-13.4246575342464</v>
      </c>
      <c r="AH144" s="64" t="n">
        <f aca="false">IF(Inversiones!$F$23&gt;$C144,"",(Inversiones!$J$23/12))</f>
        <v>1.2634703196347</v>
      </c>
      <c r="AI144" s="74" t="n">
        <f aca="false">IF(AH144="","0",AI143+AH144)</f>
        <v>169.305022831051</v>
      </c>
      <c r="AJ144" s="66" t="n">
        <f aca="false">IF(AH144="","",Inversiones!$C$23-Pendiente!AI144)</f>
        <v>-19.3050228310505</v>
      </c>
      <c r="AK144" s="64" t="n">
        <f aca="false">IF(Inversiones!$F$24&gt;$C144,"",(Inversiones!$J$24/12))</f>
        <v>2.08310502283105</v>
      </c>
      <c r="AL144" s="74" t="n">
        <f aca="false">IF(AK144="","0",AL143+AK144)</f>
        <v>283.302283105023</v>
      </c>
      <c r="AM144" s="66" t="n">
        <f aca="false">IF(AK144="","",Inversiones!$C$24-Pendiente!AL144)</f>
        <v>-33.3022831050233</v>
      </c>
      <c r="AN144" s="64" t="n">
        <f aca="false">IF(Inversiones!$F$25&gt;$C144,"",(Inversiones!$J$24/12))</f>
        <v>2.08310502283105</v>
      </c>
      <c r="AO144" s="74" t="n">
        <f aca="false">IF(AN144="","0",AO143+AN144)</f>
        <v>281.219178082192</v>
      </c>
      <c r="AP144" s="66" t="n">
        <f aca="false">IF(AN144="","",Inversiones!$C$25-Pendiente!AO144)</f>
        <v>-181.219178082192</v>
      </c>
    </row>
    <row r="145" customFormat="false" ht="12.75" hidden="false" customHeight="false" outlineLevel="0" collapsed="false">
      <c r="C145" s="70" t="n">
        <v>47969</v>
      </c>
      <c r="D145" s="64" t="n">
        <f aca="false">IF(Inversiones!$F$11&gt;$C145,"",IF(E144="","",(Inversiones!$J$11/12)))</f>
        <v>125</v>
      </c>
      <c r="E145" s="71" t="n">
        <f aca="false">IF(D145="","0",IF(E144+D145&gt;=Inversiones!$C$11," ",IF(E144="","",E144+D145)))</f>
        <v>17125</v>
      </c>
      <c r="F145" s="66" t="n">
        <f aca="false">IF(D145="","",Inversiones!$C$11-Pendiente!E145)</f>
        <v>32875</v>
      </c>
      <c r="G145" s="64" t="str">
        <f aca="false">IFERROR(IF(Inversiones!$F$13&gt;$C145,"",IF(H144="","",(Inversiones!$J$13/12))),"")</f>
        <v/>
      </c>
      <c r="H145" s="72" t="str">
        <f aca="false">IFERROR(IF(G145="","",IF(H144+G145&gt;=Inversiones!$C$13," ",IF(H144="","",H144+G145))),"")</f>
        <v/>
      </c>
      <c r="I145" s="66" t="str">
        <f aca="false">IFERROR(IF(G145="","",Inversiones!C$13-Pendiente!H145),"")</f>
        <v/>
      </c>
      <c r="J145" s="64" t="e">
        <f aca="false">IF(Inversiones!$F$14&gt;$C145,"",IF(K144="","",(Inversiones!$J$14/12)))</f>
        <v>#VALUE!</v>
      </c>
      <c r="K145" s="72" t="e">
        <f aca="false">IF(J145="","0",IF(K144+J145&gt;=Inversiones!$C$14," ",IF(K144="","",K144+J145)))</f>
        <v>#VALUE!</v>
      </c>
      <c r="L145" s="66" t="e">
        <f aca="false">IF(J145="","",Inversiones!$C$14-Pendiente!K145)</f>
        <v>#VALUE!</v>
      </c>
      <c r="M145" s="64" t="n">
        <f aca="false">IF(Inversiones!$F$15&gt;$C145,"",(Inversiones!$J$15/12))</f>
        <v>1.68013698630137</v>
      </c>
      <c r="N145" s="73" t="n">
        <f aca="false">IF(M145="","0",N144+M145)</f>
        <v>226.818493150684</v>
      </c>
      <c r="O145" s="66" t="n">
        <f aca="false">IF(M145="","",Inversiones!$C$15-Pendiente!N145)</f>
        <v>-26.8184931506843</v>
      </c>
      <c r="P145" s="64" t="n">
        <f aca="false">IF(Inversiones!$F$16&gt;$C145,"",(Inversiones!$J$16/12))</f>
        <v>0.846803652968037</v>
      </c>
      <c r="Q145" s="73" t="n">
        <f aca="false">IF(P145="","0",Q144+P145)</f>
        <v>114.318493150685</v>
      </c>
      <c r="R145" s="66" t="n">
        <f aca="false">IF(P145="","",Inversiones!$C$16-Pendiente!Q145)</f>
        <v>-14.3184931506847</v>
      </c>
      <c r="S145" s="64" t="n">
        <f aca="false">IF(Inversiones!$F$17&gt;$C145,"",(Inversiones!$J$17/12))</f>
        <v>0.840182648401826</v>
      </c>
      <c r="T145" s="73" t="n">
        <f aca="false">IF(S145="","0",T144+S145)</f>
        <v>114.264840182648</v>
      </c>
      <c r="U145" s="66" t="n">
        <f aca="false">IF(S145="","",Inversiones!$C$17-Pendiente!T145)</f>
        <v>-14.2648401826482</v>
      </c>
      <c r="V145" s="64" t="n">
        <f aca="false">IF(Inversiones!$F$19&gt;$C145,"",(Inversiones!$J$19/12))</f>
        <v>1.66643835616438</v>
      </c>
      <c r="W145" s="73" t="n">
        <f aca="false">IF(V145="","0",W144+V145)</f>
        <v>228.30205479452</v>
      </c>
      <c r="X145" s="66" t="n">
        <f aca="false">IF(V145="","",Inversiones!$C$19-Pendiente!W145)</f>
        <v>-28.30205479452</v>
      </c>
      <c r="Y145" s="64" t="n">
        <f aca="false">IF(Inversiones!$F$20&gt;$C145,"",(Inversiones!$J$20/12))</f>
        <v>0.846803652968037</v>
      </c>
      <c r="Z145" s="74" t="n">
        <f aca="false">IF(Y145="","0",Z144+Y145)</f>
        <v>114.318493150685</v>
      </c>
      <c r="AA145" s="66" t="n">
        <f aca="false">IF(Y145="","",Inversiones!$C$20-Pendiente!Z145)</f>
        <v>-14.3184931506847</v>
      </c>
      <c r="AB145" s="64" t="n">
        <f aca="false">IF(Inversiones!$F$21&gt;$C145,"",(Inversiones!$J$21/12))</f>
        <v>0.83310502283105</v>
      </c>
      <c r="AC145" s="74" t="n">
        <f aca="false">IF(AB145="","0",AC144+AB145)</f>
        <v>114.135388127854</v>
      </c>
      <c r="AD145" s="66" t="n">
        <f aca="false">IF(AB145="","",Inversiones!$C$21-Pendiente!AC145)</f>
        <v>-14.1353881278537</v>
      </c>
      <c r="AE145" s="64" t="n">
        <f aca="false">IF(Inversiones!$F$22&gt;$C145,"",(Inversiones!$J$22/12))</f>
        <v>0.840182648401826</v>
      </c>
      <c r="AF145" s="74" t="n">
        <f aca="false">IF(AE145="","0",AF144+AE145)</f>
        <v>114.264840182648</v>
      </c>
      <c r="AG145" s="66" t="n">
        <f aca="false">IF(AE145="","",Inversiones!$C$22-Pendiente!AF145)</f>
        <v>-14.2648401826482</v>
      </c>
      <c r="AH145" s="64" t="n">
        <f aca="false">IF(Inversiones!$F$23&gt;$C145,"",(Inversiones!$J$23/12))</f>
        <v>1.2634703196347</v>
      </c>
      <c r="AI145" s="74" t="n">
        <f aca="false">IF(AH145="","0",AI144+AH145)</f>
        <v>170.568493150685</v>
      </c>
      <c r="AJ145" s="66" t="n">
        <f aca="false">IF(AH145="","",Inversiones!$C$23-Pendiente!AI145)</f>
        <v>-20.5684931506852</v>
      </c>
      <c r="AK145" s="64" t="n">
        <f aca="false">IF(Inversiones!$F$24&gt;$C145,"",(Inversiones!$J$24/12))</f>
        <v>2.08310502283105</v>
      </c>
      <c r="AL145" s="74" t="n">
        <f aca="false">IF(AK145="","0",AL144+AK145)</f>
        <v>285.385388127854</v>
      </c>
      <c r="AM145" s="66" t="n">
        <f aca="false">IF(AK145="","",Inversiones!$C$24-Pendiente!AL145)</f>
        <v>-35.3853881278544</v>
      </c>
      <c r="AN145" s="64" t="n">
        <f aca="false">IF(Inversiones!$F$25&gt;$C145,"",(Inversiones!$J$24/12))</f>
        <v>2.08310502283105</v>
      </c>
      <c r="AO145" s="74" t="n">
        <f aca="false">IF(AN145="","0",AO144+AN145)</f>
        <v>283.302283105023</v>
      </c>
      <c r="AP145" s="66" t="n">
        <f aca="false">IF(AN145="","",Inversiones!$C$25-Pendiente!AO145)</f>
        <v>-183.302283105023</v>
      </c>
    </row>
    <row r="146" customFormat="false" ht="12.75" hidden="false" customHeight="false" outlineLevel="0" collapsed="false">
      <c r="C146" s="70" t="n">
        <v>48000</v>
      </c>
      <c r="D146" s="64" t="n">
        <f aca="false">IF(Inversiones!$F$11&gt;$C146,"",IF(E145="","",(Inversiones!$J$11/12)))</f>
        <v>125</v>
      </c>
      <c r="E146" s="71" t="n">
        <f aca="false">IF(D146="","0",IF(E145+D146&gt;=Inversiones!$C$11," ",IF(E145="","",E145+D146)))</f>
        <v>17250</v>
      </c>
      <c r="F146" s="66" t="n">
        <f aca="false">IF(D146="","",Inversiones!$C$11-Pendiente!E146)</f>
        <v>32750</v>
      </c>
      <c r="G146" s="64" t="str">
        <f aca="false">IFERROR(IF(Inversiones!$F$13&gt;$C146,"",IF(H145="","",(Inversiones!$J$13/12))),"")</f>
        <v/>
      </c>
      <c r="H146" s="72" t="str">
        <f aca="false">IFERROR(IF(G146="","",IF(H145+G146&gt;=Inversiones!$C$13," ",IF(H145="","",H145+G146))),"")</f>
        <v/>
      </c>
      <c r="I146" s="66" t="str">
        <f aca="false">IFERROR(IF(G146="","",Inversiones!C$13-Pendiente!H146),"")</f>
        <v/>
      </c>
      <c r="J146" s="64" t="e">
        <f aca="false">IF(Inversiones!$F$14&gt;$C146,"",IF(K145="","",(Inversiones!$J$14/12)))</f>
        <v>#VALUE!</v>
      </c>
      <c r="K146" s="72" t="e">
        <f aca="false">IF(J146="","0",IF(K145+J146&gt;=Inversiones!$C$14," ",IF(K145="","",K145+J146)))</f>
        <v>#VALUE!</v>
      </c>
      <c r="L146" s="66" t="e">
        <f aca="false">IF(J146="","",Inversiones!$C$14-Pendiente!K146)</f>
        <v>#VALUE!</v>
      </c>
      <c r="M146" s="64" t="n">
        <f aca="false">IF(Inversiones!$F$15&gt;$C146,"",(Inversiones!$J$15/12))</f>
        <v>1.68013698630137</v>
      </c>
      <c r="N146" s="73" t="n">
        <f aca="false">IF(M146="","0",N145+M146)</f>
        <v>228.498630136986</v>
      </c>
      <c r="O146" s="66" t="n">
        <f aca="false">IF(M146="","",Inversiones!$C$15-Pendiente!N146)</f>
        <v>-28.4986301369857</v>
      </c>
      <c r="P146" s="64" t="n">
        <f aca="false">IF(Inversiones!$F$16&gt;$C146,"",(Inversiones!$J$16/12))</f>
        <v>0.846803652968037</v>
      </c>
      <c r="Q146" s="73" t="n">
        <f aca="false">IF(P146="","0",Q145+P146)</f>
        <v>115.165296803653</v>
      </c>
      <c r="R146" s="66" t="n">
        <f aca="false">IF(P146="","",Inversiones!$C$16-Pendiente!Q146)</f>
        <v>-15.1652968036528</v>
      </c>
      <c r="S146" s="64" t="n">
        <f aca="false">IF(Inversiones!$F$17&gt;$C146,"",(Inversiones!$J$17/12))</f>
        <v>0.840182648401826</v>
      </c>
      <c r="T146" s="73" t="n">
        <f aca="false">IF(S146="","0",T145+S146)</f>
        <v>115.10502283105</v>
      </c>
      <c r="U146" s="66" t="n">
        <f aca="false">IF(S146="","",Inversiones!$C$17-Pendiente!T146)</f>
        <v>-15.10502283105</v>
      </c>
      <c r="V146" s="64" t="n">
        <f aca="false">IF(Inversiones!$F$19&gt;$C146,"",(Inversiones!$J$19/12))</f>
        <v>1.66643835616438</v>
      </c>
      <c r="W146" s="73" t="n">
        <f aca="false">IF(V146="","0",W145+V146)</f>
        <v>229.968493150684</v>
      </c>
      <c r="X146" s="66" t="n">
        <f aca="false">IF(V146="","",Inversiones!$C$19-Pendiente!W146)</f>
        <v>-29.9684931506844</v>
      </c>
      <c r="Y146" s="64" t="n">
        <f aca="false">IF(Inversiones!$F$20&gt;$C146,"",(Inversiones!$J$20/12))</f>
        <v>0.846803652968037</v>
      </c>
      <c r="Z146" s="74" t="n">
        <f aca="false">IF(Y146="","0",Z145+Y146)</f>
        <v>115.165296803653</v>
      </c>
      <c r="AA146" s="66" t="n">
        <f aca="false">IF(Y146="","",Inversiones!$C$20-Pendiente!Z146)</f>
        <v>-15.1652968036528</v>
      </c>
      <c r="AB146" s="64" t="n">
        <f aca="false">IF(Inversiones!$F$21&gt;$C146,"",(Inversiones!$J$21/12))</f>
        <v>0.83310502283105</v>
      </c>
      <c r="AC146" s="74" t="n">
        <f aca="false">IF(AB146="","0",AC145+AB146)</f>
        <v>114.968493150685</v>
      </c>
      <c r="AD146" s="66" t="n">
        <f aca="false">IF(AB146="","",Inversiones!$C$21-Pendiente!AC146)</f>
        <v>-14.9684931506848</v>
      </c>
      <c r="AE146" s="64" t="n">
        <f aca="false">IF(Inversiones!$F$22&gt;$C146,"",(Inversiones!$J$22/12))</f>
        <v>0.840182648401826</v>
      </c>
      <c r="AF146" s="74" t="n">
        <f aca="false">IF(AE146="","0",AF145+AE146)</f>
        <v>115.10502283105</v>
      </c>
      <c r="AG146" s="66" t="n">
        <f aca="false">IF(AE146="","",Inversiones!$C$22-Pendiente!AF146)</f>
        <v>-15.10502283105</v>
      </c>
      <c r="AH146" s="64" t="n">
        <f aca="false">IF(Inversiones!$F$23&gt;$C146,"",(Inversiones!$J$23/12))</f>
        <v>1.2634703196347</v>
      </c>
      <c r="AI146" s="74" t="n">
        <f aca="false">IF(AH146="","0",AI145+AH146)</f>
        <v>171.83196347032</v>
      </c>
      <c r="AJ146" s="66" t="n">
        <f aca="false">IF(AH146="","",Inversiones!$C$23-Pendiente!AI146)</f>
        <v>-21.83196347032</v>
      </c>
      <c r="AK146" s="64" t="n">
        <f aca="false">IF(Inversiones!$F$24&gt;$C146,"",(Inversiones!$J$24/12))</f>
        <v>2.08310502283105</v>
      </c>
      <c r="AL146" s="74" t="n">
        <f aca="false">IF(AK146="","0",AL145+AK146)</f>
        <v>287.468493150685</v>
      </c>
      <c r="AM146" s="66" t="n">
        <f aca="false">IF(AK146="","",Inversiones!$C$24-Pendiente!AL146)</f>
        <v>-37.4684931506854</v>
      </c>
      <c r="AN146" s="64" t="n">
        <f aca="false">IF(Inversiones!$F$25&gt;$C146,"",(Inversiones!$J$24/12))</f>
        <v>2.08310502283105</v>
      </c>
      <c r="AO146" s="74" t="n">
        <f aca="false">IF(AN146="","0",AO145+AN146)</f>
        <v>285.385388127854</v>
      </c>
      <c r="AP146" s="66" t="n">
        <f aca="false">IF(AN146="","",Inversiones!$C$25-Pendiente!AO146)</f>
        <v>-185.385388127854</v>
      </c>
    </row>
    <row r="147" customFormat="false" ht="12.75" hidden="false" customHeight="false" outlineLevel="0" collapsed="false">
      <c r="C147" s="70" t="n">
        <v>48030</v>
      </c>
      <c r="D147" s="64" t="n">
        <f aca="false">IF(Inversiones!$F$11&gt;$C147,"",IF(E146="","",(Inversiones!$J$11/12)))</f>
        <v>125</v>
      </c>
      <c r="E147" s="71" t="n">
        <f aca="false">IF(D147="","0",IF(E146+D147&gt;=Inversiones!$C$11," ",IF(E146="","",E146+D147)))</f>
        <v>17375</v>
      </c>
      <c r="F147" s="66" t="n">
        <f aca="false">IF(D147="","",Inversiones!$C$11-Pendiente!E147)</f>
        <v>32625</v>
      </c>
      <c r="G147" s="64" t="str">
        <f aca="false">IFERROR(IF(Inversiones!$F$13&gt;$C147,"",IF(H146="","",(Inversiones!$J$13/12))),"")</f>
        <v/>
      </c>
      <c r="H147" s="72" t="str">
        <f aca="false">IFERROR(IF(G147="","",IF(H146+G147&gt;=Inversiones!$C$13," ",IF(H146="","",H146+G147))),"")</f>
        <v/>
      </c>
      <c r="I147" s="66" t="str">
        <f aca="false">IFERROR(IF(G147="","",Inversiones!C$13-Pendiente!H147),"")</f>
        <v/>
      </c>
      <c r="J147" s="64" t="e">
        <f aca="false">IF(Inversiones!$F$14&gt;$C147,"",IF(K146="","",(Inversiones!$J$14/12)))</f>
        <v>#VALUE!</v>
      </c>
      <c r="K147" s="72" t="e">
        <f aca="false">IF(J147="","0",IF(K146+J147&gt;=Inversiones!$C$14," ",IF(K146="","",K146+J147)))</f>
        <v>#VALUE!</v>
      </c>
      <c r="L147" s="66" t="e">
        <f aca="false">IF(J147="","",Inversiones!$C$14-Pendiente!K147)</f>
        <v>#VALUE!</v>
      </c>
      <c r="M147" s="64" t="n">
        <f aca="false">IF(Inversiones!$F$15&gt;$C147,"",(Inversiones!$J$15/12))</f>
        <v>1.68013698630137</v>
      </c>
      <c r="N147" s="73" t="n">
        <f aca="false">IF(M147="","0",N146+M147)</f>
        <v>230.178767123287</v>
      </c>
      <c r="O147" s="66" t="n">
        <f aca="false">IF(M147="","",Inversiones!$C$15-Pendiente!N147)</f>
        <v>-30.1787671232871</v>
      </c>
      <c r="P147" s="64" t="n">
        <f aca="false">IF(Inversiones!$F$16&gt;$C147,"",(Inversiones!$J$16/12))</f>
        <v>0.846803652968037</v>
      </c>
      <c r="Q147" s="73" t="n">
        <f aca="false">IF(P147="","0",Q146+P147)</f>
        <v>116.012100456621</v>
      </c>
      <c r="R147" s="66" t="n">
        <f aca="false">IF(P147="","",Inversiones!$C$16-Pendiente!Q147)</f>
        <v>-16.0121004566208</v>
      </c>
      <c r="S147" s="64" t="n">
        <f aca="false">IF(Inversiones!$F$17&gt;$C147,"",(Inversiones!$J$17/12))</f>
        <v>0.840182648401826</v>
      </c>
      <c r="T147" s="73" t="n">
        <f aca="false">IF(S147="","0",T146+S147)</f>
        <v>115.945205479452</v>
      </c>
      <c r="U147" s="66" t="n">
        <f aca="false">IF(S147="","",Inversiones!$C$17-Pendiente!T147)</f>
        <v>-15.9452054794518</v>
      </c>
      <c r="V147" s="64" t="n">
        <f aca="false">IF(Inversiones!$F$19&gt;$C147,"",(Inversiones!$J$19/12))</f>
        <v>1.66643835616438</v>
      </c>
      <c r="W147" s="73" t="n">
        <f aca="false">IF(V147="","0",W146+V147)</f>
        <v>231.634931506849</v>
      </c>
      <c r="X147" s="66" t="n">
        <f aca="false">IF(V147="","",Inversiones!$C$19-Pendiente!W147)</f>
        <v>-31.6349315068487</v>
      </c>
      <c r="Y147" s="64" t="n">
        <f aca="false">IF(Inversiones!$F$20&gt;$C147,"",(Inversiones!$J$20/12))</f>
        <v>0.846803652968037</v>
      </c>
      <c r="Z147" s="74" t="n">
        <f aca="false">IF(Y147="","0",Z146+Y147)</f>
        <v>116.012100456621</v>
      </c>
      <c r="AA147" s="66" t="n">
        <f aca="false">IF(Y147="","",Inversiones!$C$20-Pendiente!Z147)</f>
        <v>-16.0121004566208</v>
      </c>
      <c r="AB147" s="64" t="n">
        <f aca="false">IF(Inversiones!$F$21&gt;$C147,"",(Inversiones!$J$21/12))</f>
        <v>0.83310502283105</v>
      </c>
      <c r="AC147" s="74" t="n">
        <f aca="false">IF(AB147="","0",AC146+AB147)</f>
        <v>115.801598173516</v>
      </c>
      <c r="AD147" s="66" t="n">
        <f aca="false">IF(AB147="","",Inversiones!$C$21-Pendiente!AC147)</f>
        <v>-15.8015981735158</v>
      </c>
      <c r="AE147" s="64" t="n">
        <f aca="false">IF(Inversiones!$F$22&gt;$C147,"",(Inversiones!$J$22/12))</f>
        <v>0.840182648401826</v>
      </c>
      <c r="AF147" s="74" t="n">
        <f aca="false">IF(AE147="","0",AF146+AE147)</f>
        <v>115.945205479452</v>
      </c>
      <c r="AG147" s="66" t="n">
        <f aca="false">IF(AE147="","",Inversiones!$C$22-Pendiente!AF147)</f>
        <v>-15.9452054794518</v>
      </c>
      <c r="AH147" s="64" t="n">
        <f aca="false">IF(Inversiones!$F$23&gt;$C147,"",(Inversiones!$J$23/12))</f>
        <v>1.2634703196347</v>
      </c>
      <c r="AI147" s="74" t="n">
        <f aca="false">IF(AH147="","0",AI146+AH147)</f>
        <v>173.095433789955</v>
      </c>
      <c r="AJ147" s="66" t="n">
        <f aca="false">IF(AH147="","",Inversiones!$C$23-Pendiente!AI147)</f>
        <v>-23.0954337899547</v>
      </c>
      <c r="AK147" s="64" t="n">
        <f aca="false">IF(Inversiones!$F$24&gt;$C147,"",(Inversiones!$J$24/12))</f>
        <v>2.08310502283105</v>
      </c>
      <c r="AL147" s="74" t="n">
        <f aca="false">IF(AK147="","0",AL146+AK147)</f>
        <v>289.551598173516</v>
      </c>
      <c r="AM147" s="66" t="n">
        <f aca="false">IF(AK147="","",Inversiones!$C$24-Pendiente!AL147)</f>
        <v>-39.5515981735164</v>
      </c>
      <c r="AN147" s="64" t="n">
        <f aca="false">IF(Inversiones!$F$25&gt;$C147,"",(Inversiones!$J$24/12))</f>
        <v>2.08310502283105</v>
      </c>
      <c r="AO147" s="74" t="n">
        <f aca="false">IF(AN147="","0",AO146+AN147)</f>
        <v>287.468493150685</v>
      </c>
      <c r="AP147" s="66" t="n">
        <f aca="false">IF(AN147="","",Inversiones!$C$25-Pendiente!AO147)</f>
        <v>-187.468493150685</v>
      </c>
    </row>
    <row r="148" customFormat="false" ht="12.75" hidden="false" customHeight="false" outlineLevel="0" collapsed="false">
      <c r="C148" s="70" t="n">
        <v>48061</v>
      </c>
      <c r="D148" s="64" t="n">
        <f aca="false">IF(Inversiones!$F$11&gt;$C148,"",IF(E147="","",(Inversiones!$J$11/12)))</f>
        <v>125</v>
      </c>
      <c r="E148" s="71" t="n">
        <f aca="false">IF(D148="","0",IF(E147+D148&gt;=Inversiones!$C$11," ",IF(E147="","",E147+D148)))</f>
        <v>17500</v>
      </c>
      <c r="F148" s="66" t="n">
        <f aca="false">IF(D148="","",Inversiones!$C$11-Pendiente!E148)</f>
        <v>32500</v>
      </c>
      <c r="G148" s="64" t="str">
        <f aca="false">IFERROR(IF(Inversiones!$F$13&gt;$C148,"",IF(H147="","",(Inversiones!$J$13/12))),"")</f>
        <v/>
      </c>
      <c r="H148" s="72" t="str">
        <f aca="false">IFERROR(IF(G148="","",IF(H147+G148&gt;=Inversiones!$C$13," ",IF(H147="","",H147+G148))),"")</f>
        <v/>
      </c>
      <c r="I148" s="66" t="str">
        <f aca="false">IFERROR(IF(G148="","",Inversiones!C$13-Pendiente!H148),"")</f>
        <v/>
      </c>
      <c r="J148" s="64" t="e">
        <f aca="false">IF(Inversiones!$F$14&gt;$C148,"",IF(K147="","",(Inversiones!$J$14/12)))</f>
        <v>#VALUE!</v>
      </c>
      <c r="K148" s="72" t="e">
        <f aca="false">IF(J148="","0",IF(K147+J148&gt;=Inversiones!$C$14," ",IF(K147="","",K147+J148)))</f>
        <v>#VALUE!</v>
      </c>
      <c r="L148" s="66" t="e">
        <f aca="false">IF(J148="","",Inversiones!$C$14-Pendiente!K148)</f>
        <v>#VALUE!</v>
      </c>
      <c r="M148" s="64" t="n">
        <f aca="false">IF(Inversiones!$F$15&gt;$C148,"",(Inversiones!$J$15/12))</f>
        <v>1.68013698630137</v>
      </c>
      <c r="N148" s="73" t="n">
        <f aca="false">IF(M148="","0",N147+M148)</f>
        <v>231.858904109588</v>
      </c>
      <c r="O148" s="66" t="n">
        <f aca="false">IF(M148="","",Inversiones!$C$15-Pendiente!N148)</f>
        <v>-31.8589041095884</v>
      </c>
      <c r="P148" s="64" t="n">
        <f aca="false">IF(Inversiones!$F$16&gt;$C148,"",(Inversiones!$J$16/12))</f>
        <v>0.846803652968037</v>
      </c>
      <c r="Q148" s="73" t="n">
        <f aca="false">IF(P148="","0",Q147+P148)</f>
        <v>116.858904109589</v>
      </c>
      <c r="R148" s="66" t="n">
        <f aca="false">IF(P148="","",Inversiones!$C$16-Pendiente!Q148)</f>
        <v>-16.8589041095888</v>
      </c>
      <c r="S148" s="64" t="n">
        <f aca="false">IF(Inversiones!$F$17&gt;$C148,"",(Inversiones!$J$17/12))</f>
        <v>0.840182648401826</v>
      </c>
      <c r="T148" s="73" t="n">
        <f aca="false">IF(S148="","0",T147+S148)</f>
        <v>116.785388127854</v>
      </c>
      <c r="U148" s="66" t="n">
        <f aca="false">IF(S148="","",Inversiones!$C$17-Pendiente!T148)</f>
        <v>-16.7853881278536</v>
      </c>
      <c r="V148" s="64" t="n">
        <f aca="false">IF(Inversiones!$F$19&gt;$C148,"",(Inversiones!$J$19/12))</f>
        <v>1.66643835616438</v>
      </c>
      <c r="W148" s="73" t="n">
        <f aca="false">IF(V148="","0",W147+V148)</f>
        <v>233.301369863013</v>
      </c>
      <c r="X148" s="66" t="n">
        <f aca="false">IF(V148="","",Inversiones!$C$19-Pendiente!W148)</f>
        <v>-33.3013698630131</v>
      </c>
      <c r="Y148" s="64" t="n">
        <f aca="false">IF(Inversiones!$F$20&gt;$C148,"",(Inversiones!$J$20/12))</f>
        <v>0.846803652968037</v>
      </c>
      <c r="Z148" s="74" t="n">
        <f aca="false">IF(Y148="","0",Z147+Y148)</f>
        <v>116.858904109589</v>
      </c>
      <c r="AA148" s="66" t="n">
        <f aca="false">IF(Y148="","",Inversiones!$C$20-Pendiente!Z148)</f>
        <v>-16.8589041095888</v>
      </c>
      <c r="AB148" s="64" t="n">
        <f aca="false">IF(Inversiones!$F$21&gt;$C148,"",(Inversiones!$J$21/12))</f>
        <v>0.83310502283105</v>
      </c>
      <c r="AC148" s="74" t="n">
        <f aca="false">IF(AB148="","0",AC147+AB148)</f>
        <v>116.634703196347</v>
      </c>
      <c r="AD148" s="66" t="n">
        <f aca="false">IF(AB148="","",Inversiones!$C$21-Pendiente!AC148)</f>
        <v>-16.6347031963469</v>
      </c>
      <c r="AE148" s="64" t="n">
        <f aca="false">IF(Inversiones!$F$22&gt;$C148,"",(Inversiones!$J$22/12))</f>
        <v>0.840182648401826</v>
      </c>
      <c r="AF148" s="74" t="n">
        <f aca="false">IF(AE148="","0",AF147+AE148)</f>
        <v>116.785388127854</v>
      </c>
      <c r="AG148" s="66" t="n">
        <f aca="false">IF(AE148="","",Inversiones!$C$22-Pendiente!AF148)</f>
        <v>-16.7853881278536</v>
      </c>
      <c r="AH148" s="64" t="n">
        <f aca="false">IF(Inversiones!$F$23&gt;$C148,"",(Inversiones!$J$23/12))</f>
        <v>1.2634703196347</v>
      </c>
      <c r="AI148" s="74" t="n">
        <f aca="false">IF(AH148="","0",AI147+AH148)</f>
        <v>174.358904109589</v>
      </c>
      <c r="AJ148" s="66" t="n">
        <f aca="false">IF(AH148="","",Inversiones!$C$23-Pendiente!AI148)</f>
        <v>-24.3589041095894</v>
      </c>
      <c r="AK148" s="64" t="n">
        <f aca="false">IF(Inversiones!$F$24&gt;$C148,"",(Inversiones!$J$24/12))</f>
        <v>2.08310502283105</v>
      </c>
      <c r="AL148" s="74" t="n">
        <f aca="false">IF(AK148="","0",AL147+AK148)</f>
        <v>291.634703196347</v>
      </c>
      <c r="AM148" s="66" t="n">
        <f aca="false">IF(AK148="","",Inversiones!$C$24-Pendiente!AL148)</f>
        <v>-41.6347031963475</v>
      </c>
      <c r="AN148" s="64" t="n">
        <f aca="false">IF(Inversiones!$F$25&gt;$C148,"",(Inversiones!$J$24/12))</f>
        <v>2.08310502283105</v>
      </c>
      <c r="AO148" s="74" t="n">
        <f aca="false">IF(AN148="","0",AO147+AN148)</f>
        <v>289.551598173516</v>
      </c>
      <c r="AP148" s="66" t="n">
        <f aca="false">IF(AN148="","",Inversiones!$C$25-Pendiente!AO148)</f>
        <v>-189.551598173516</v>
      </c>
    </row>
    <row r="149" customFormat="false" ht="12.75" hidden="false" customHeight="false" outlineLevel="0" collapsed="false">
      <c r="C149" s="70" t="n">
        <v>48092</v>
      </c>
      <c r="D149" s="64" t="n">
        <f aca="false">IF(Inversiones!$F$11&gt;$C149,"",IF(E148="","",(Inversiones!$J$11/12)))</f>
        <v>125</v>
      </c>
      <c r="E149" s="71" t="n">
        <f aca="false">IF(D149="","0",IF(E148+D149&gt;=Inversiones!$C$11," ",IF(E148="","",E148+D149)))</f>
        <v>17625</v>
      </c>
      <c r="F149" s="66" t="n">
        <f aca="false">IF(D149="","",Inversiones!$C$11-Pendiente!E149)</f>
        <v>32375</v>
      </c>
      <c r="G149" s="64" t="str">
        <f aca="false">IFERROR(IF(Inversiones!$F$13&gt;$C149,"",IF(H148="","",(Inversiones!$J$13/12))),"")</f>
        <v/>
      </c>
      <c r="H149" s="72" t="str">
        <f aca="false">IFERROR(IF(G149="","",IF(H148+G149&gt;=Inversiones!$C$13," ",IF(H148="","",H148+G149))),"")</f>
        <v/>
      </c>
      <c r="I149" s="66" t="str">
        <f aca="false">IFERROR(IF(G149="","",Inversiones!C$13-Pendiente!H149),"")</f>
        <v/>
      </c>
      <c r="J149" s="64" t="e">
        <f aca="false">IF(Inversiones!$F$14&gt;$C149,"",IF(K148="","",(Inversiones!$J$14/12)))</f>
        <v>#VALUE!</v>
      </c>
      <c r="K149" s="72" t="e">
        <f aca="false">IF(J149="","0",IF(K148+J149&gt;=Inversiones!$C$14," ",IF(K148="","",K148+J149)))</f>
        <v>#VALUE!</v>
      </c>
      <c r="L149" s="66" t="e">
        <f aca="false">IF(J149="","",Inversiones!$C$14-Pendiente!K149)</f>
        <v>#VALUE!</v>
      </c>
      <c r="M149" s="64" t="n">
        <f aca="false">IF(Inversiones!$F$15&gt;$C149,"",(Inversiones!$J$15/12))</f>
        <v>1.68013698630137</v>
      </c>
      <c r="N149" s="73" t="n">
        <f aca="false">IF(M149="","0",N148+M149)</f>
        <v>233.53904109589</v>
      </c>
      <c r="O149" s="66" t="n">
        <f aca="false">IF(M149="","",Inversiones!$C$15-Pendiente!N149)</f>
        <v>-33.5390410958898</v>
      </c>
      <c r="P149" s="64" t="n">
        <f aca="false">IF(Inversiones!$F$16&gt;$C149,"",(Inversiones!$J$16/12))</f>
        <v>0.846803652968037</v>
      </c>
      <c r="Q149" s="73" t="n">
        <f aca="false">IF(P149="","0",Q148+P149)</f>
        <v>117.705707762557</v>
      </c>
      <c r="R149" s="66" t="n">
        <f aca="false">IF(P149="","",Inversiones!$C$16-Pendiente!Q149)</f>
        <v>-17.7057077625569</v>
      </c>
      <c r="S149" s="64" t="n">
        <f aca="false">IF(Inversiones!$F$17&gt;$C149,"",(Inversiones!$J$17/12))</f>
        <v>0.840182648401826</v>
      </c>
      <c r="T149" s="73" t="n">
        <f aca="false">IF(S149="","0",T148+S149)</f>
        <v>117.625570776255</v>
      </c>
      <c r="U149" s="66" t="n">
        <f aca="false">IF(S149="","",Inversiones!$C$17-Pendiente!T149)</f>
        <v>-17.6255707762555</v>
      </c>
      <c r="V149" s="64" t="n">
        <f aca="false">IF(Inversiones!$F$19&gt;$C149,"",(Inversiones!$J$19/12))</f>
        <v>1.66643835616438</v>
      </c>
      <c r="W149" s="73" t="n">
        <f aca="false">IF(V149="","0",W148+V149)</f>
        <v>234.967808219178</v>
      </c>
      <c r="X149" s="66" t="n">
        <f aca="false">IF(V149="","",Inversiones!$C$19-Pendiente!W149)</f>
        <v>-34.9678082191775</v>
      </c>
      <c r="Y149" s="64" t="n">
        <f aca="false">IF(Inversiones!$F$20&gt;$C149,"",(Inversiones!$J$20/12))</f>
        <v>0.846803652968037</v>
      </c>
      <c r="Z149" s="74" t="n">
        <f aca="false">IF(Y149="","0",Z148+Y149)</f>
        <v>117.705707762557</v>
      </c>
      <c r="AA149" s="66" t="n">
        <f aca="false">IF(Y149="","",Inversiones!$C$20-Pendiente!Z149)</f>
        <v>-17.7057077625569</v>
      </c>
      <c r="AB149" s="64" t="n">
        <f aca="false">IF(Inversiones!$F$21&gt;$C149,"",(Inversiones!$J$21/12))</f>
        <v>0.83310502283105</v>
      </c>
      <c r="AC149" s="74" t="n">
        <f aca="false">IF(AB149="","0",AC148+AB149)</f>
        <v>117.467808219178</v>
      </c>
      <c r="AD149" s="66" t="n">
        <f aca="false">IF(AB149="","",Inversiones!$C$21-Pendiente!AC149)</f>
        <v>-17.4678082191779</v>
      </c>
      <c r="AE149" s="64" t="n">
        <f aca="false">IF(Inversiones!$F$22&gt;$C149,"",(Inversiones!$J$22/12))</f>
        <v>0.840182648401826</v>
      </c>
      <c r="AF149" s="74" t="n">
        <f aca="false">IF(AE149="","0",AF148+AE149)</f>
        <v>117.625570776255</v>
      </c>
      <c r="AG149" s="66" t="n">
        <f aca="false">IF(AE149="","",Inversiones!$C$22-Pendiente!AF149)</f>
        <v>-17.6255707762555</v>
      </c>
      <c r="AH149" s="64" t="n">
        <f aca="false">IF(Inversiones!$F$23&gt;$C149,"",(Inversiones!$J$23/12))</f>
        <v>1.2634703196347</v>
      </c>
      <c r="AI149" s="74" t="n">
        <f aca="false">IF(AH149="","0",AI148+AH149)</f>
        <v>175.622374429224</v>
      </c>
      <c r="AJ149" s="66" t="n">
        <f aca="false">IF(AH149="","",Inversiones!$C$23-Pendiente!AI149)</f>
        <v>-25.6223744292241</v>
      </c>
      <c r="AK149" s="64" t="n">
        <f aca="false">IF(Inversiones!$F$24&gt;$C149,"",(Inversiones!$J$24/12))</f>
        <v>2.08310502283105</v>
      </c>
      <c r="AL149" s="74" t="n">
        <f aca="false">IF(AK149="","0",AL148+AK149)</f>
        <v>293.717808219179</v>
      </c>
      <c r="AM149" s="66" t="n">
        <f aca="false">IF(AK149="","",Inversiones!$C$24-Pendiente!AL149)</f>
        <v>-43.7178082191785</v>
      </c>
      <c r="AN149" s="64" t="n">
        <f aca="false">IF(Inversiones!$F$25&gt;$C149,"",(Inversiones!$J$24/12))</f>
        <v>2.08310502283105</v>
      </c>
      <c r="AO149" s="74" t="n">
        <f aca="false">IF(AN149="","0",AO148+AN149)</f>
        <v>291.634703196347</v>
      </c>
      <c r="AP149" s="66" t="n">
        <f aca="false">IF(AN149="","",Inversiones!$C$25-Pendiente!AO149)</f>
        <v>-191.634703196347</v>
      </c>
    </row>
    <row r="150" customFormat="false" ht="12.75" hidden="false" customHeight="false" outlineLevel="0" collapsed="false">
      <c r="C150" s="70" t="n">
        <v>48122</v>
      </c>
      <c r="D150" s="64" t="n">
        <f aca="false">IF(Inversiones!$F$11&gt;$C150,"",IF(E149="","",(Inversiones!$J$11/12)))</f>
        <v>125</v>
      </c>
      <c r="E150" s="71" t="n">
        <f aca="false">IF(D150="","0",IF(E149+D150&gt;=Inversiones!$C$11," ",IF(E149="","",E149+D150)))</f>
        <v>17750</v>
      </c>
      <c r="F150" s="66" t="n">
        <f aca="false">IF(D150="","",Inversiones!$C$11-Pendiente!E150)</f>
        <v>32250</v>
      </c>
      <c r="G150" s="64" t="str">
        <f aca="false">IFERROR(IF(Inversiones!$F$13&gt;$C150,"",IF(H149="","",(Inversiones!$J$13/12))),"")</f>
        <v/>
      </c>
      <c r="H150" s="72" t="str">
        <f aca="false">IFERROR(IF(G150="","",IF(H149+G150&gt;=Inversiones!$C$13," ",IF(H149="","",H149+G150))),"")</f>
        <v/>
      </c>
      <c r="I150" s="66" t="str">
        <f aca="false">IFERROR(IF(G150="","",Inversiones!C$13-Pendiente!H150),"")</f>
        <v/>
      </c>
      <c r="J150" s="64" t="e">
        <f aca="false">IF(Inversiones!$F$14&gt;$C150,"",IF(K149="","",(Inversiones!$J$14/12)))</f>
        <v>#VALUE!</v>
      </c>
      <c r="K150" s="72" t="e">
        <f aca="false">IF(J150="","0",IF(K149+J150&gt;=Inversiones!$C$14," ",IF(K149="","",K149+J150)))</f>
        <v>#VALUE!</v>
      </c>
      <c r="L150" s="66" t="e">
        <f aca="false">IF(J150="","",Inversiones!$C$14-Pendiente!K150)</f>
        <v>#VALUE!</v>
      </c>
      <c r="M150" s="64" t="n">
        <f aca="false">IF(Inversiones!$F$15&gt;$C150,"",(Inversiones!$J$15/12))</f>
        <v>1.68013698630137</v>
      </c>
      <c r="N150" s="73" t="n">
        <f aca="false">IF(M150="","0",N149+M150)</f>
        <v>235.219178082191</v>
      </c>
      <c r="O150" s="66" t="n">
        <f aca="false">IF(M150="","",Inversiones!$C$15-Pendiente!N150)</f>
        <v>-35.2191780821912</v>
      </c>
      <c r="P150" s="64" t="n">
        <f aca="false">IF(Inversiones!$F$16&gt;$C150,"",(Inversiones!$J$16/12))</f>
        <v>0.846803652968037</v>
      </c>
      <c r="Q150" s="73" t="n">
        <f aca="false">IF(P150="","0",Q149+P150)</f>
        <v>118.552511415525</v>
      </c>
      <c r="R150" s="66" t="n">
        <f aca="false">IF(P150="","",Inversiones!$C$16-Pendiente!Q150)</f>
        <v>-18.5525114155249</v>
      </c>
      <c r="S150" s="64" t="n">
        <f aca="false">IF(Inversiones!$F$17&gt;$C150,"",(Inversiones!$J$17/12))</f>
        <v>0.840182648401826</v>
      </c>
      <c r="T150" s="73" t="n">
        <f aca="false">IF(S150="","0",T149+S150)</f>
        <v>118.465753424657</v>
      </c>
      <c r="U150" s="66" t="n">
        <f aca="false">IF(S150="","",Inversiones!$C$17-Pendiente!T150)</f>
        <v>-18.4657534246573</v>
      </c>
      <c r="V150" s="64" t="n">
        <f aca="false">IF(Inversiones!$F$19&gt;$C150,"",(Inversiones!$J$19/12))</f>
        <v>1.66643835616438</v>
      </c>
      <c r="W150" s="73" t="n">
        <f aca="false">IF(V150="","0",W149+V150)</f>
        <v>236.634246575342</v>
      </c>
      <c r="X150" s="66" t="n">
        <f aca="false">IF(V150="","",Inversiones!$C$19-Pendiente!W150)</f>
        <v>-36.6342465753419</v>
      </c>
      <c r="Y150" s="64" t="n">
        <f aca="false">IF(Inversiones!$F$20&gt;$C150,"",(Inversiones!$J$20/12))</f>
        <v>0.846803652968037</v>
      </c>
      <c r="Z150" s="74" t="n">
        <f aca="false">IF(Y150="","0",Z149+Y150)</f>
        <v>118.552511415525</v>
      </c>
      <c r="AA150" s="66" t="n">
        <f aca="false">IF(Y150="","",Inversiones!$C$20-Pendiente!Z150)</f>
        <v>-18.5525114155249</v>
      </c>
      <c r="AB150" s="64" t="n">
        <f aca="false">IF(Inversiones!$F$21&gt;$C150,"",(Inversiones!$J$21/12))</f>
        <v>0.83310502283105</v>
      </c>
      <c r="AC150" s="74" t="n">
        <f aca="false">IF(AB150="","0",AC149+AB150)</f>
        <v>118.300913242009</v>
      </c>
      <c r="AD150" s="66" t="n">
        <f aca="false">IF(AB150="","",Inversiones!$C$21-Pendiente!AC150)</f>
        <v>-18.300913242009</v>
      </c>
      <c r="AE150" s="64" t="n">
        <f aca="false">IF(Inversiones!$F$22&gt;$C150,"",(Inversiones!$J$22/12))</f>
        <v>0.840182648401826</v>
      </c>
      <c r="AF150" s="74" t="n">
        <f aca="false">IF(AE150="","0",AF149+AE150)</f>
        <v>118.465753424657</v>
      </c>
      <c r="AG150" s="66" t="n">
        <f aca="false">IF(AE150="","",Inversiones!$C$22-Pendiente!AF150)</f>
        <v>-18.4657534246573</v>
      </c>
      <c r="AH150" s="64" t="n">
        <f aca="false">IF(Inversiones!$F$23&gt;$C150,"",(Inversiones!$J$23/12))</f>
        <v>1.2634703196347</v>
      </c>
      <c r="AI150" s="74" t="n">
        <f aca="false">IF(AH150="","0",AI149+AH150)</f>
        <v>176.885844748859</v>
      </c>
      <c r="AJ150" s="66" t="n">
        <f aca="false">IF(AH150="","",Inversiones!$C$23-Pendiente!AI150)</f>
        <v>-26.8858447488588</v>
      </c>
      <c r="AK150" s="64" t="n">
        <f aca="false">IF(Inversiones!$F$24&gt;$C150,"",(Inversiones!$J$24/12))</f>
        <v>2.08310502283105</v>
      </c>
      <c r="AL150" s="74" t="n">
        <f aca="false">IF(AK150="","0",AL149+AK150)</f>
        <v>295.80091324201</v>
      </c>
      <c r="AM150" s="66" t="n">
        <f aca="false">IF(AK150="","",Inversiones!$C$24-Pendiente!AL150)</f>
        <v>-45.8009132420095</v>
      </c>
      <c r="AN150" s="64" t="n">
        <f aca="false">IF(Inversiones!$F$25&gt;$C150,"",(Inversiones!$J$24/12))</f>
        <v>2.08310502283105</v>
      </c>
      <c r="AO150" s="74" t="n">
        <f aca="false">IF(AN150="","0",AO149+AN150)</f>
        <v>293.717808219179</v>
      </c>
      <c r="AP150" s="66" t="n">
        <f aca="false">IF(AN150="","",Inversiones!$C$25-Pendiente!AO150)</f>
        <v>-193.717808219179</v>
      </c>
    </row>
    <row r="151" customFormat="false" ht="12.75" hidden="false" customHeight="false" outlineLevel="0" collapsed="false">
      <c r="C151" s="70" t="n">
        <v>48153</v>
      </c>
      <c r="D151" s="64" t="n">
        <f aca="false">IF(Inversiones!$F$11&gt;$C151,"",IF(E150="","",(Inversiones!$J$11/12)))</f>
        <v>125</v>
      </c>
      <c r="E151" s="71" t="n">
        <f aca="false">IF(D151="","0",IF(E150+D151&gt;=Inversiones!$C$11," ",IF(E150="","",E150+D151)))</f>
        <v>17875</v>
      </c>
      <c r="F151" s="66" t="n">
        <f aca="false">IF(D151="","",Inversiones!$C$11-Pendiente!E151)</f>
        <v>32125</v>
      </c>
      <c r="G151" s="64" t="str">
        <f aca="false">IFERROR(IF(Inversiones!$F$13&gt;$C151,"",IF(H150="","",(Inversiones!$J$13/12))),"")</f>
        <v/>
      </c>
      <c r="H151" s="72" t="str">
        <f aca="false">IFERROR(IF(G151="","",IF(H150+G151&gt;=Inversiones!$C$13," ",IF(H150="","",H150+G151))),"")</f>
        <v/>
      </c>
      <c r="I151" s="66" t="str">
        <f aca="false">IFERROR(IF(G151="","",Inversiones!C$13-Pendiente!H151),"")</f>
        <v/>
      </c>
      <c r="J151" s="64" t="e">
        <f aca="false">IF(Inversiones!$F$14&gt;$C151,"",IF(K150="","",(Inversiones!$J$14/12)))</f>
        <v>#VALUE!</v>
      </c>
      <c r="K151" s="72" t="e">
        <f aca="false">IF(J151="","0",IF(K150+J151&gt;=Inversiones!$C$14," ",IF(K150="","",K150+J151)))</f>
        <v>#VALUE!</v>
      </c>
      <c r="L151" s="66" t="e">
        <f aca="false">IF(J151="","",Inversiones!$C$14-Pendiente!K151)</f>
        <v>#VALUE!</v>
      </c>
      <c r="M151" s="64" t="n">
        <f aca="false">IF(Inversiones!$F$15&gt;$C151,"",(Inversiones!$J$15/12))</f>
        <v>1.68013698630137</v>
      </c>
      <c r="N151" s="73" t="n">
        <f aca="false">IF(M151="","0",N150+M151)</f>
        <v>236.899315068493</v>
      </c>
      <c r="O151" s="66" t="n">
        <f aca="false">IF(M151="","",Inversiones!$C$15-Pendiente!N151)</f>
        <v>-36.8993150684925</v>
      </c>
      <c r="P151" s="64" t="n">
        <f aca="false">IF(Inversiones!$F$16&gt;$C151,"",(Inversiones!$J$16/12))</f>
        <v>0.846803652968037</v>
      </c>
      <c r="Q151" s="73" t="n">
        <f aca="false">IF(P151="","0",Q150+P151)</f>
        <v>119.399315068493</v>
      </c>
      <c r="R151" s="66" t="n">
        <f aca="false">IF(P151="","",Inversiones!$C$16-Pendiente!Q151)</f>
        <v>-19.3993150684929</v>
      </c>
      <c r="S151" s="64" t="n">
        <f aca="false">IF(Inversiones!$F$17&gt;$C151,"",(Inversiones!$J$17/12))</f>
        <v>0.840182648401826</v>
      </c>
      <c r="T151" s="73" t="n">
        <f aca="false">IF(S151="","0",T150+S151)</f>
        <v>119.305936073059</v>
      </c>
      <c r="U151" s="66" t="n">
        <f aca="false">IF(S151="","",Inversiones!$C$17-Pendiente!T151)</f>
        <v>-19.3059360730591</v>
      </c>
      <c r="V151" s="64" t="n">
        <f aca="false">IF(Inversiones!$F$19&gt;$C151,"",(Inversiones!$J$19/12))</f>
        <v>1.66643835616438</v>
      </c>
      <c r="W151" s="73" t="n">
        <f aca="false">IF(V151="","0",W150+V151)</f>
        <v>238.300684931506</v>
      </c>
      <c r="X151" s="66" t="n">
        <f aca="false">IF(V151="","",Inversiones!$C$19-Pendiente!W151)</f>
        <v>-38.3006849315063</v>
      </c>
      <c r="Y151" s="64" t="n">
        <f aca="false">IF(Inversiones!$F$20&gt;$C151,"",(Inversiones!$J$20/12))</f>
        <v>0.846803652968037</v>
      </c>
      <c r="Z151" s="74" t="n">
        <f aca="false">IF(Y151="","0",Z150+Y151)</f>
        <v>119.399315068493</v>
      </c>
      <c r="AA151" s="66" t="n">
        <f aca="false">IF(Y151="","",Inversiones!$C$20-Pendiente!Z151)</f>
        <v>-19.3993150684929</v>
      </c>
      <c r="AB151" s="64" t="n">
        <f aca="false">IF(Inversiones!$F$21&gt;$C151,"",(Inversiones!$J$21/12))</f>
        <v>0.83310502283105</v>
      </c>
      <c r="AC151" s="74" t="n">
        <f aca="false">IF(AB151="","0",AC150+AB151)</f>
        <v>119.13401826484</v>
      </c>
      <c r="AD151" s="66" t="n">
        <f aca="false">IF(AB151="","",Inversiones!$C$21-Pendiente!AC151)</f>
        <v>-19.13401826484</v>
      </c>
      <c r="AE151" s="64" t="n">
        <f aca="false">IF(Inversiones!$F$22&gt;$C151,"",(Inversiones!$J$22/12))</f>
        <v>0.840182648401826</v>
      </c>
      <c r="AF151" s="74" t="n">
        <f aca="false">IF(AE151="","0",AF150+AE151)</f>
        <v>119.305936073059</v>
      </c>
      <c r="AG151" s="66" t="n">
        <f aca="false">IF(AE151="","",Inversiones!$C$22-Pendiente!AF151)</f>
        <v>-19.3059360730591</v>
      </c>
      <c r="AH151" s="64" t="n">
        <f aca="false">IF(Inversiones!$F$23&gt;$C151,"",(Inversiones!$J$23/12))</f>
        <v>1.2634703196347</v>
      </c>
      <c r="AI151" s="74" t="n">
        <f aca="false">IF(AH151="","0",AI150+AH151)</f>
        <v>178.149315068493</v>
      </c>
      <c r="AJ151" s="66" t="n">
        <f aca="false">IF(AH151="","",Inversiones!$C$23-Pendiente!AI151)</f>
        <v>-28.1493150684935</v>
      </c>
      <c r="AK151" s="64" t="n">
        <f aca="false">IF(Inversiones!$F$24&gt;$C151,"",(Inversiones!$J$24/12))</f>
        <v>2.08310502283105</v>
      </c>
      <c r="AL151" s="74" t="n">
        <f aca="false">IF(AK151="","0",AL150+AK151)</f>
        <v>297.884018264841</v>
      </c>
      <c r="AM151" s="66" t="n">
        <f aca="false">IF(AK151="","",Inversiones!$C$24-Pendiente!AL151)</f>
        <v>-47.8840182648406</v>
      </c>
      <c r="AN151" s="64" t="n">
        <f aca="false">IF(Inversiones!$F$25&gt;$C151,"",(Inversiones!$J$24/12))</f>
        <v>2.08310502283105</v>
      </c>
      <c r="AO151" s="74" t="n">
        <f aca="false">IF(AN151="","0",AO150+AN151)</f>
        <v>295.80091324201</v>
      </c>
      <c r="AP151" s="66" t="n">
        <f aca="false">IF(AN151="","",Inversiones!$C$25-Pendiente!AO151)</f>
        <v>-195.80091324201</v>
      </c>
    </row>
    <row r="152" customFormat="false" ht="13.5" hidden="false" customHeight="false" outlineLevel="0" collapsed="false">
      <c r="C152" s="70" t="n">
        <v>48183</v>
      </c>
      <c r="D152" s="64" t="n">
        <f aca="false">IF(Inversiones!$F$11&gt;$C152,"",IF(E151="","",(Inversiones!$J$11/12)))</f>
        <v>125</v>
      </c>
      <c r="E152" s="71" t="n">
        <f aca="false">IF(D152="","0",IF(E151+D152&gt;=Inversiones!$C$11," ",IF(E151="","",E151+D152)))</f>
        <v>18000</v>
      </c>
      <c r="F152" s="66" t="n">
        <f aca="false">IF(D152="","",Inversiones!$C$11-Pendiente!E152)</f>
        <v>32000</v>
      </c>
      <c r="G152" s="64" t="str">
        <f aca="false">IFERROR(IF(Inversiones!$F$13&gt;$C152,"",IF(H151="","",(Inversiones!$J$13/12))),"")</f>
        <v/>
      </c>
      <c r="H152" s="72" t="str">
        <f aca="false">IFERROR(IF(G152="","",IF(H151+G152&gt;=Inversiones!$C$13," ",IF(H151="","",H151+G152))),"")</f>
        <v/>
      </c>
      <c r="I152" s="66" t="str">
        <f aca="false">IFERROR(IF(G152="","",Inversiones!C$13-Pendiente!H152),"")</f>
        <v/>
      </c>
      <c r="J152" s="64" t="e">
        <f aca="false">IF(Inversiones!$F$14&gt;$C152,"",IF(K151="","",(Inversiones!$J$14/12)))</f>
        <v>#VALUE!</v>
      </c>
      <c r="K152" s="72" t="e">
        <f aca="false">IF(J152="","0",IF(K151+J152&gt;=Inversiones!$C$14," ",IF(K151="","",K151+J152)))</f>
        <v>#VALUE!</v>
      </c>
      <c r="L152" s="66" t="e">
        <f aca="false">IF(J152="","",Inversiones!$C$14-Pendiente!K152)</f>
        <v>#VALUE!</v>
      </c>
      <c r="M152" s="64" t="n">
        <f aca="false">IF(Inversiones!$F$15&gt;$C152,"",(Inversiones!$J$15/12))</f>
        <v>1.68013698630137</v>
      </c>
      <c r="N152" s="73" t="n">
        <f aca="false">IF(M152="","0",N151+M152)</f>
        <v>238.579452054794</v>
      </c>
      <c r="O152" s="66" t="n">
        <f aca="false">IF(M152="","",Inversiones!$C$15-Pendiente!N152)</f>
        <v>-38.5794520547939</v>
      </c>
      <c r="P152" s="64" t="n">
        <f aca="false">IF(Inversiones!$F$16&gt;$C152,"",(Inversiones!$J$16/12))</f>
        <v>0.846803652968037</v>
      </c>
      <c r="Q152" s="73" t="n">
        <f aca="false">IF(P152="","0",Q151+P152)</f>
        <v>120.246118721461</v>
      </c>
      <c r="R152" s="66" t="n">
        <f aca="false">IF(P152="","",Inversiones!$C$16-Pendiente!Q152)</f>
        <v>-20.246118721461</v>
      </c>
      <c r="S152" s="64" t="n">
        <f aca="false">IF(Inversiones!$F$17&gt;$C152,"",(Inversiones!$J$17/12))</f>
        <v>0.840182648401826</v>
      </c>
      <c r="T152" s="73" t="n">
        <f aca="false">IF(S152="","0",T151+S152)</f>
        <v>120.146118721461</v>
      </c>
      <c r="U152" s="66" t="n">
        <f aca="false">IF(S152="","",Inversiones!$C$17-Pendiente!T152)</f>
        <v>-20.1461187214609</v>
      </c>
      <c r="V152" s="64" t="n">
        <f aca="false">IF(Inversiones!$F$19&gt;$C152,"",(Inversiones!$J$19/12))</f>
        <v>1.66643835616438</v>
      </c>
      <c r="W152" s="73" t="n">
        <f aca="false">IF(V152="","0",W151+V152)</f>
        <v>239.967123287671</v>
      </c>
      <c r="X152" s="66" t="n">
        <f aca="false">IF(V152="","",Inversiones!$C$19-Pendiente!W152)</f>
        <v>-39.9671232876706</v>
      </c>
      <c r="Y152" s="64" t="n">
        <f aca="false">IF(Inversiones!$F$20&gt;$C152,"",(Inversiones!$J$20/12))</f>
        <v>0.846803652968037</v>
      </c>
      <c r="Z152" s="74" t="n">
        <f aca="false">IF(Y152="","0",Z151+Y152)</f>
        <v>120.246118721461</v>
      </c>
      <c r="AA152" s="66" t="n">
        <f aca="false">IF(Y152="","",Inversiones!$C$20-Pendiente!Z152)</f>
        <v>-20.246118721461</v>
      </c>
      <c r="AB152" s="64" t="n">
        <f aca="false">IF(Inversiones!$F$21&gt;$C152,"",(Inversiones!$J$21/12))</f>
        <v>0.83310502283105</v>
      </c>
      <c r="AC152" s="74" t="n">
        <f aca="false">IF(AB152="","0",AC151+AB152)</f>
        <v>119.967123287671</v>
      </c>
      <c r="AD152" s="66" t="n">
        <f aca="false">IF(AB152="","",Inversiones!$C$21-Pendiente!AC152)</f>
        <v>-19.9671232876711</v>
      </c>
      <c r="AE152" s="64" t="n">
        <f aca="false">IF(Inversiones!$F$22&gt;$C152,"",(Inversiones!$J$22/12))</f>
        <v>0.840182648401826</v>
      </c>
      <c r="AF152" s="74" t="n">
        <f aca="false">IF(AE152="","0",AF151+AE152)</f>
        <v>120.146118721461</v>
      </c>
      <c r="AG152" s="66" t="n">
        <f aca="false">IF(AE152="","",Inversiones!$C$22-Pendiente!AF152)</f>
        <v>-20.1461187214609</v>
      </c>
      <c r="AH152" s="64" t="n">
        <f aca="false">IF(Inversiones!$F$23&gt;$C152,"",(Inversiones!$J$23/12))</f>
        <v>1.2634703196347</v>
      </c>
      <c r="AI152" s="74" t="n">
        <f aca="false">IF(AH152="","0",AI151+AH152)</f>
        <v>179.412785388128</v>
      </c>
      <c r="AJ152" s="66" t="n">
        <f aca="false">IF(AH152="","",Inversiones!$C$23-Pendiente!AI152)</f>
        <v>-29.4127853881282</v>
      </c>
      <c r="AK152" s="64" t="n">
        <f aca="false">IF(Inversiones!$F$24&gt;$C152,"",(Inversiones!$J$24/12))</f>
        <v>2.08310502283105</v>
      </c>
      <c r="AL152" s="74" t="n">
        <f aca="false">IF(AK152="","0",AL151+AK152)</f>
        <v>299.967123287672</v>
      </c>
      <c r="AM152" s="66" t="n">
        <f aca="false">IF(AK152="","",Inversiones!$C$24-Pendiente!AL152)</f>
        <v>-49.9671232876716</v>
      </c>
      <c r="AN152" s="64" t="n">
        <f aca="false">IF(Inversiones!$F$25&gt;$C152,"",(Inversiones!$J$24/12))</f>
        <v>2.08310502283105</v>
      </c>
      <c r="AO152" s="74" t="n">
        <f aca="false">IF(AN152="","0",AO151+AN152)</f>
        <v>297.884018264841</v>
      </c>
      <c r="AP152" s="66" t="n">
        <f aca="false">IF(AN152="","",Inversiones!$C$25-Pendiente!AO152)</f>
        <v>-197.884018264841</v>
      </c>
    </row>
    <row r="153" customFormat="false" ht="12.75" hidden="false" customHeight="false" outlineLevel="0" collapsed="false">
      <c r="C153" s="63" t="n">
        <v>48214</v>
      </c>
      <c r="D153" s="64" t="n">
        <f aca="false">IF(Inversiones!$F$11&gt;$C153,"",IF(E152="","",(Inversiones!$J$11/12)))</f>
        <v>125</v>
      </c>
      <c r="E153" s="71" t="n">
        <f aca="false">IF(D153="","0",IF(E152+D153&gt;=Inversiones!$C$11," ",IF(E152="","",E152+D153)))</f>
        <v>18125</v>
      </c>
      <c r="F153" s="66" t="n">
        <f aca="false">IF(D153="","",Inversiones!$C$11-Pendiente!E153)</f>
        <v>31875</v>
      </c>
      <c r="G153" s="64" t="str">
        <f aca="false">IFERROR(IF(Inversiones!$F$13&gt;$C153,"",IF(H152="","",(Inversiones!$J$13/12))),"")</f>
        <v/>
      </c>
      <c r="H153" s="72" t="str">
        <f aca="false">IFERROR(IF(G153="","",IF(H152+G153&gt;=Inversiones!$C$13," ",IF(H152="","",H152+G153))),"")</f>
        <v/>
      </c>
      <c r="I153" s="66" t="str">
        <f aca="false">IFERROR(IF(G153="","",Inversiones!C$13-Pendiente!H153),"")</f>
        <v/>
      </c>
      <c r="J153" s="64" t="e">
        <f aca="false">IF(Inversiones!$F$14&gt;$C153,"",IF(K152="","",(Inversiones!$J$14/12)))</f>
        <v>#VALUE!</v>
      </c>
      <c r="K153" s="72" t="e">
        <f aca="false">IF(J153="","0",IF(K152+J153&gt;=Inversiones!$C$14," ",IF(K152="","",K152+J153)))</f>
        <v>#VALUE!</v>
      </c>
      <c r="L153" s="66" t="e">
        <f aca="false">IF(J153="","",Inversiones!$C$14-Pendiente!K153)</f>
        <v>#VALUE!</v>
      </c>
      <c r="M153" s="64" t="n">
        <f aca="false">IF(Inversiones!$F$15&gt;$C153,"",(Inversiones!$J$15/12))</f>
        <v>1.68013698630137</v>
      </c>
      <c r="N153" s="73" t="n">
        <f aca="false">IF(M153="","0",N152+M153)</f>
        <v>240.259589041095</v>
      </c>
      <c r="O153" s="66" t="n">
        <f aca="false">IF(M153="","",Inversiones!$C$15-Pendiente!N153)</f>
        <v>-40.2595890410952</v>
      </c>
      <c r="P153" s="64" t="n">
        <f aca="false">IF(Inversiones!$F$16&gt;$C153,"",(Inversiones!$J$16/12))</f>
        <v>0.846803652968037</v>
      </c>
      <c r="Q153" s="73" t="n">
        <f aca="false">IF(P153="","0",Q152+P153)</f>
        <v>121.092922374429</v>
      </c>
      <c r="R153" s="66" t="n">
        <f aca="false">IF(P153="","",Inversiones!$C$16-Pendiente!Q153)</f>
        <v>-21.092922374429</v>
      </c>
      <c r="S153" s="64" t="n">
        <f aca="false">IF(Inversiones!$F$17&gt;$C153,"",(Inversiones!$J$17/12))</f>
        <v>0.840182648401826</v>
      </c>
      <c r="T153" s="73" t="n">
        <f aca="false">IF(S153="","0",T152+S153)</f>
        <v>120.986301369863</v>
      </c>
      <c r="U153" s="66" t="n">
        <f aca="false">IF(S153="","",Inversiones!$C$17-Pendiente!T153)</f>
        <v>-20.9863013698627</v>
      </c>
      <c r="V153" s="64" t="n">
        <f aca="false">IF(Inversiones!$F$19&gt;$C153,"",(Inversiones!$J$19/12))</f>
        <v>1.66643835616438</v>
      </c>
      <c r="W153" s="73" t="n">
        <f aca="false">IF(V153="","0",W152+V153)</f>
        <v>241.633561643835</v>
      </c>
      <c r="X153" s="66" t="n">
        <f aca="false">IF(V153="","",Inversiones!$C$19-Pendiente!W153)</f>
        <v>-41.633561643835</v>
      </c>
      <c r="Y153" s="64" t="n">
        <f aca="false">IF(Inversiones!$F$20&gt;$C153,"",(Inversiones!$J$20/12))</f>
        <v>0.846803652968037</v>
      </c>
      <c r="Z153" s="74" t="n">
        <f aca="false">IF(Y153="","0",Z152+Y153)</f>
        <v>121.092922374429</v>
      </c>
      <c r="AA153" s="66" t="n">
        <f aca="false">IF(Y153="","",Inversiones!$C$20-Pendiente!Z153)</f>
        <v>-21.092922374429</v>
      </c>
      <c r="AB153" s="64" t="n">
        <f aca="false">IF(Inversiones!$F$21&gt;$C153,"",(Inversiones!$J$21/12))</f>
        <v>0.83310502283105</v>
      </c>
      <c r="AC153" s="74" t="n">
        <f aca="false">IF(AB153="","0",AC152+AB153)</f>
        <v>120.800228310502</v>
      </c>
      <c r="AD153" s="66" t="n">
        <f aca="false">IF(AB153="","",Inversiones!$C$21-Pendiente!AC153)</f>
        <v>-20.8002283105021</v>
      </c>
      <c r="AE153" s="64" t="n">
        <f aca="false">IF(Inversiones!$F$22&gt;$C153,"",(Inversiones!$J$22/12))</f>
        <v>0.840182648401826</v>
      </c>
      <c r="AF153" s="74" t="n">
        <f aca="false">IF(AE153="","0",AF152+AE153)</f>
        <v>120.986301369863</v>
      </c>
      <c r="AG153" s="66" t="n">
        <f aca="false">IF(AE153="","",Inversiones!$C$22-Pendiente!AF153)</f>
        <v>-20.9863013698627</v>
      </c>
      <c r="AH153" s="64" t="n">
        <f aca="false">IF(Inversiones!$F$23&gt;$C153,"",(Inversiones!$J$23/12))</f>
        <v>1.2634703196347</v>
      </c>
      <c r="AI153" s="74" t="n">
        <f aca="false">IF(AH153="","0",AI152+AH153)</f>
        <v>180.676255707763</v>
      </c>
      <c r="AJ153" s="66" t="n">
        <f aca="false">IF(AH153="","",Inversiones!$C$23-Pendiente!AI153)</f>
        <v>-30.6762557077629</v>
      </c>
      <c r="AK153" s="64" t="n">
        <f aca="false">IF(Inversiones!$F$24&gt;$C153,"",(Inversiones!$J$24/12))</f>
        <v>2.08310502283105</v>
      </c>
      <c r="AL153" s="74" t="n">
        <f aca="false">IF(AK153="","0",AL152+AK153)</f>
        <v>302.050228310503</v>
      </c>
      <c r="AM153" s="66" t="n">
        <f aca="false">IF(AK153="","",Inversiones!$C$24-Pendiente!AL153)</f>
        <v>-52.0502283105026</v>
      </c>
      <c r="AN153" s="64" t="n">
        <f aca="false">IF(Inversiones!$F$25&gt;$C153,"",(Inversiones!$J$24/12))</f>
        <v>2.08310502283105</v>
      </c>
      <c r="AO153" s="74" t="n">
        <f aca="false">IF(AN153="","0",AO152+AN153)</f>
        <v>299.967123287672</v>
      </c>
      <c r="AP153" s="66" t="n">
        <f aca="false">IF(AN153="","",Inversiones!$C$25-Pendiente!AO153)</f>
        <v>-199.967123287672</v>
      </c>
    </row>
    <row r="154" customFormat="false" ht="12.75" hidden="false" customHeight="false" outlineLevel="0" collapsed="false">
      <c r="C154" s="70" t="n">
        <v>48245</v>
      </c>
      <c r="D154" s="64" t="n">
        <f aca="false">IF(Inversiones!$F$11&gt;$C154,"",IF(E153="","",(Inversiones!$J$11/12)))</f>
        <v>125</v>
      </c>
      <c r="E154" s="71" t="n">
        <f aca="false">IF(D154="","0",IF(E153+D154&gt;=Inversiones!$C$11," ",IF(E153="","",E153+D154)))</f>
        <v>18250</v>
      </c>
      <c r="F154" s="66" t="n">
        <f aca="false">IF(D154="","",Inversiones!$C$11-Pendiente!E154)</f>
        <v>31750</v>
      </c>
      <c r="G154" s="64" t="str">
        <f aca="false">IFERROR(IF(Inversiones!$F$13&gt;$C154,"",IF(H153="","",(Inversiones!$J$13/12))),"")</f>
        <v/>
      </c>
      <c r="H154" s="72" t="str">
        <f aca="false">IFERROR(IF(G154="","",IF(H153+G154&gt;=Inversiones!$C$13," ",IF(H153="","",H153+G154))),"")</f>
        <v/>
      </c>
      <c r="I154" s="66" t="str">
        <f aca="false">IFERROR(IF(G154="","",Inversiones!C$13-Pendiente!H154),"")</f>
        <v/>
      </c>
      <c r="J154" s="64" t="e">
        <f aca="false">IF(Inversiones!$F$14&gt;$C154,"",IF(K153="","",(Inversiones!$J$14/12)))</f>
        <v>#VALUE!</v>
      </c>
      <c r="K154" s="72" t="e">
        <f aca="false">IF(J154="","0",IF(K153+J154&gt;=Inversiones!$C$14," ",IF(K153="","",K153+J154)))</f>
        <v>#VALUE!</v>
      </c>
      <c r="L154" s="66" t="e">
        <f aca="false">IF(J154="","",Inversiones!$C$14-Pendiente!K154)</f>
        <v>#VALUE!</v>
      </c>
      <c r="M154" s="64" t="n">
        <f aca="false">IF(Inversiones!$F$15&gt;$C154,"",(Inversiones!$J$15/12))</f>
        <v>1.68013698630137</v>
      </c>
      <c r="N154" s="73" t="n">
        <f aca="false">IF(M154="","0",N153+M154)</f>
        <v>241.939726027397</v>
      </c>
      <c r="O154" s="66" t="n">
        <f aca="false">IF(M154="","",Inversiones!$C$15-Pendiente!N154)</f>
        <v>-41.9397260273966</v>
      </c>
      <c r="P154" s="64" t="n">
        <f aca="false">IF(Inversiones!$F$16&gt;$C154,"",(Inversiones!$J$16/12))</f>
        <v>0.846803652968037</v>
      </c>
      <c r="Q154" s="73" t="n">
        <f aca="false">IF(P154="","0",Q153+P154)</f>
        <v>121.939726027397</v>
      </c>
      <c r="R154" s="66" t="n">
        <f aca="false">IF(P154="","",Inversiones!$C$16-Pendiente!Q154)</f>
        <v>-21.939726027397</v>
      </c>
      <c r="S154" s="64" t="n">
        <f aca="false">IF(Inversiones!$F$17&gt;$C154,"",(Inversiones!$J$17/12))</f>
        <v>0.840182648401826</v>
      </c>
      <c r="T154" s="73" t="n">
        <f aca="false">IF(S154="","0",T153+S154)</f>
        <v>121.826484018265</v>
      </c>
      <c r="U154" s="66" t="n">
        <f aca="false">IF(S154="","",Inversiones!$C$17-Pendiente!T154)</f>
        <v>-21.8264840182646</v>
      </c>
      <c r="V154" s="64" t="n">
        <f aca="false">IF(Inversiones!$F$19&gt;$C154,"",(Inversiones!$J$19/12))</f>
        <v>1.66643835616438</v>
      </c>
      <c r="W154" s="73" t="n">
        <f aca="false">IF(V154="","0",W153+V154)</f>
        <v>243.299999999999</v>
      </c>
      <c r="X154" s="66" t="n">
        <f aca="false">IF(V154="","",Inversiones!$C$19-Pendiente!W154)</f>
        <v>-43.2999999999994</v>
      </c>
      <c r="Y154" s="64" t="n">
        <f aca="false">IF(Inversiones!$F$20&gt;$C154,"",(Inversiones!$J$20/12))</f>
        <v>0.846803652968037</v>
      </c>
      <c r="Z154" s="74" t="n">
        <f aca="false">IF(Y154="","0",Z153+Y154)</f>
        <v>121.939726027397</v>
      </c>
      <c r="AA154" s="66" t="n">
        <f aca="false">IF(Y154="","",Inversiones!$C$20-Pendiente!Z154)</f>
        <v>-21.939726027397</v>
      </c>
      <c r="AB154" s="64" t="n">
        <f aca="false">IF(Inversiones!$F$21&gt;$C154,"",(Inversiones!$J$21/12))</f>
        <v>0.83310502283105</v>
      </c>
      <c r="AC154" s="74" t="n">
        <f aca="false">IF(AB154="","0",AC153+AB154)</f>
        <v>121.633333333333</v>
      </c>
      <c r="AD154" s="66" t="n">
        <f aca="false">IF(AB154="","",Inversiones!$C$21-Pendiente!AC154)</f>
        <v>-21.6333333333332</v>
      </c>
      <c r="AE154" s="64" t="n">
        <f aca="false">IF(Inversiones!$F$22&gt;$C154,"",(Inversiones!$J$22/12))</f>
        <v>0.840182648401826</v>
      </c>
      <c r="AF154" s="74" t="n">
        <f aca="false">IF(AE154="","0",AF153+AE154)</f>
        <v>121.826484018265</v>
      </c>
      <c r="AG154" s="66" t="n">
        <f aca="false">IF(AE154="","",Inversiones!$C$22-Pendiente!AF154)</f>
        <v>-21.8264840182646</v>
      </c>
      <c r="AH154" s="64" t="n">
        <f aca="false">IF(Inversiones!$F$23&gt;$C154,"",(Inversiones!$J$23/12))</f>
        <v>1.2634703196347</v>
      </c>
      <c r="AI154" s="74" t="n">
        <f aca="false">IF(AH154="","0",AI153+AH154)</f>
        <v>181.939726027398</v>
      </c>
      <c r="AJ154" s="66" t="n">
        <f aca="false">IF(AH154="","",Inversiones!$C$23-Pendiente!AI154)</f>
        <v>-31.9397260273976</v>
      </c>
      <c r="AK154" s="64" t="n">
        <f aca="false">IF(Inversiones!$F$24&gt;$C154,"",(Inversiones!$J$24/12))</f>
        <v>2.08310502283105</v>
      </c>
      <c r="AL154" s="74" t="n">
        <f aca="false">IF(AK154="","0",AL153+AK154)</f>
        <v>304.133333333334</v>
      </c>
      <c r="AM154" s="66" t="n">
        <f aca="false">IF(AK154="","",Inversiones!$C$24-Pendiente!AL154)</f>
        <v>-54.1333333333337</v>
      </c>
      <c r="AN154" s="64" t="n">
        <f aca="false">IF(Inversiones!$F$25&gt;$C154,"",(Inversiones!$J$24/12))</f>
        <v>2.08310502283105</v>
      </c>
      <c r="AO154" s="74" t="n">
        <f aca="false">IF(AN154="","0",AO153+AN154)</f>
        <v>302.050228310503</v>
      </c>
      <c r="AP154" s="66" t="n">
        <f aca="false">IF(AN154="","",Inversiones!$C$25-Pendiente!AO154)</f>
        <v>-202.050228310503</v>
      </c>
    </row>
    <row r="155" customFormat="false" ht="12.75" hidden="false" customHeight="false" outlineLevel="0" collapsed="false">
      <c r="C155" s="70" t="n">
        <v>48274</v>
      </c>
      <c r="D155" s="64" t="n">
        <f aca="false">IF(Inversiones!$F$11&gt;$C155,"",IF(E154="","",(Inversiones!$J$11/12)))</f>
        <v>125</v>
      </c>
      <c r="E155" s="71" t="n">
        <f aca="false">IF(D155="","0",IF(E154+D155&gt;=Inversiones!$C$11," ",IF(E154="","",E154+D155)))</f>
        <v>18375</v>
      </c>
      <c r="F155" s="66" t="n">
        <f aca="false">IF(D155="","",Inversiones!$C$11-Pendiente!E155)</f>
        <v>31625</v>
      </c>
      <c r="G155" s="64" t="str">
        <f aca="false">IFERROR(IF(Inversiones!$F$13&gt;$C155,"",IF(H154="","",(Inversiones!$J$13/12))),"")</f>
        <v/>
      </c>
      <c r="H155" s="72" t="str">
        <f aca="false">IFERROR(IF(G155="","",IF(H154+G155&gt;=Inversiones!$C$13," ",IF(H154="","",H154+G155))),"")</f>
        <v/>
      </c>
      <c r="I155" s="66" t="str">
        <f aca="false">IFERROR(IF(G155="","",Inversiones!C$13-Pendiente!H155),"")</f>
        <v/>
      </c>
      <c r="J155" s="64" t="e">
        <f aca="false">IF(Inversiones!$F$14&gt;$C155,"",IF(K154="","",(Inversiones!$J$14/12)))</f>
        <v>#VALUE!</v>
      </c>
      <c r="K155" s="72" t="e">
        <f aca="false">IF(J155="","0",IF(K154+J155&gt;=Inversiones!$C$14," ",IF(K154="","",K154+J155)))</f>
        <v>#VALUE!</v>
      </c>
      <c r="L155" s="66" t="e">
        <f aca="false">IF(J155="","",Inversiones!$C$14-Pendiente!K155)</f>
        <v>#VALUE!</v>
      </c>
      <c r="M155" s="64" t="n">
        <f aca="false">IF(Inversiones!$F$15&gt;$C155,"",(Inversiones!$J$15/12))</f>
        <v>1.68013698630137</v>
      </c>
      <c r="N155" s="73" t="n">
        <f aca="false">IF(M155="","0",N154+M155)</f>
        <v>243.619863013698</v>
      </c>
      <c r="O155" s="66" t="n">
        <f aca="false">IF(M155="","",Inversiones!$C$15-Pendiente!N155)</f>
        <v>-43.619863013698</v>
      </c>
      <c r="P155" s="64" t="n">
        <f aca="false">IF(Inversiones!$F$16&gt;$C155,"",(Inversiones!$J$16/12))</f>
        <v>0.846803652968037</v>
      </c>
      <c r="Q155" s="73" t="n">
        <f aca="false">IF(P155="","0",Q154+P155)</f>
        <v>122.786529680365</v>
      </c>
      <c r="R155" s="66" t="n">
        <f aca="false">IF(P155="","",Inversiones!$C$16-Pendiente!Q155)</f>
        <v>-22.7865296803651</v>
      </c>
      <c r="S155" s="64" t="n">
        <f aca="false">IF(Inversiones!$F$17&gt;$C155,"",(Inversiones!$J$17/12))</f>
        <v>0.840182648401826</v>
      </c>
      <c r="T155" s="73" t="n">
        <f aca="false">IF(S155="","0",T154+S155)</f>
        <v>122.666666666666</v>
      </c>
      <c r="U155" s="66" t="n">
        <f aca="false">IF(S155="","",Inversiones!$C$17-Pendiente!T155)</f>
        <v>-22.6666666666664</v>
      </c>
      <c r="V155" s="64" t="n">
        <f aca="false">IF(Inversiones!$F$19&gt;$C155,"",(Inversiones!$J$19/12))</f>
        <v>1.66643835616438</v>
      </c>
      <c r="W155" s="73" t="n">
        <f aca="false">IF(V155="","0",W154+V155)</f>
        <v>244.966438356164</v>
      </c>
      <c r="X155" s="66" t="n">
        <f aca="false">IF(V155="","",Inversiones!$C$19-Pendiente!W155)</f>
        <v>-44.9664383561638</v>
      </c>
      <c r="Y155" s="64" t="n">
        <f aca="false">IF(Inversiones!$F$20&gt;$C155,"",(Inversiones!$J$20/12))</f>
        <v>0.846803652968037</v>
      </c>
      <c r="Z155" s="74" t="n">
        <f aca="false">IF(Y155="","0",Z154+Y155)</f>
        <v>122.786529680365</v>
      </c>
      <c r="AA155" s="66" t="n">
        <f aca="false">IF(Y155="","",Inversiones!$C$20-Pendiente!Z155)</f>
        <v>-22.7865296803651</v>
      </c>
      <c r="AB155" s="64" t="n">
        <f aca="false">IF(Inversiones!$F$21&gt;$C155,"",(Inversiones!$J$21/12))</f>
        <v>0.83310502283105</v>
      </c>
      <c r="AC155" s="74" t="n">
        <f aca="false">IF(AB155="","0",AC154+AB155)</f>
        <v>122.466438356164</v>
      </c>
      <c r="AD155" s="66" t="n">
        <f aca="false">IF(AB155="","",Inversiones!$C$21-Pendiente!AC155)</f>
        <v>-22.4664383561642</v>
      </c>
      <c r="AE155" s="64" t="n">
        <f aca="false">IF(Inversiones!$F$22&gt;$C155,"",(Inversiones!$J$22/12))</f>
        <v>0.840182648401826</v>
      </c>
      <c r="AF155" s="74" t="n">
        <f aca="false">IF(AE155="","0",AF154+AE155)</f>
        <v>122.666666666666</v>
      </c>
      <c r="AG155" s="66" t="n">
        <f aca="false">IF(AE155="","",Inversiones!$C$22-Pendiente!AF155)</f>
        <v>-22.6666666666664</v>
      </c>
      <c r="AH155" s="64" t="n">
        <f aca="false">IF(Inversiones!$F$23&gt;$C155,"",(Inversiones!$J$23/12))</f>
        <v>1.2634703196347</v>
      </c>
      <c r="AI155" s="74" t="n">
        <f aca="false">IF(AH155="","0",AI154+AH155)</f>
        <v>183.203196347032</v>
      </c>
      <c r="AJ155" s="66" t="n">
        <f aca="false">IF(AH155="","",Inversiones!$C$23-Pendiente!AI155)</f>
        <v>-33.2031963470323</v>
      </c>
      <c r="AK155" s="64" t="n">
        <f aca="false">IF(Inversiones!$F$24&gt;$C155,"",(Inversiones!$J$24/12))</f>
        <v>2.08310502283105</v>
      </c>
      <c r="AL155" s="74" t="n">
        <f aca="false">IF(AK155="","0",AL154+AK155)</f>
        <v>306.216438356165</v>
      </c>
      <c r="AM155" s="66" t="n">
        <f aca="false">IF(AK155="","",Inversiones!$C$24-Pendiente!AL155)</f>
        <v>-56.2164383561647</v>
      </c>
      <c r="AN155" s="64" t="n">
        <f aca="false">IF(Inversiones!$F$25&gt;$C155,"",(Inversiones!$J$24/12))</f>
        <v>2.08310502283105</v>
      </c>
      <c r="AO155" s="74" t="n">
        <f aca="false">IF(AN155="","0",AO154+AN155)</f>
        <v>304.133333333334</v>
      </c>
      <c r="AP155" s="66" t="n">
        <f aca="false">IF(AN155="","",Inversiones!$C$25-Pendiente!AO155)</f>
        <v>-204.133333333334</v>
      </c>
    </row>
    <row r="156" customFormat="false" ht="12.75" hidden="false" customHeight="false" outlineLevel="0" collapsed="false">
      <c r="C156" s="70" t="n">
        <v>48305</v>
      </c>
      <c r="D156" s="64" t="n">
        <f aca="false">IF(Inversiones!$F$11&gt;$C156,"",IF(E155="","",(Inversiones!$J$11/12)))</f>
        <v>125</v>
      </c>
      <c r="E156" s="71" t="n">
        <f aca="false">IF(D156="","0",IF(E155+D156&gt;=Inversiones!$C$11," ",IF(E155="","",E155+D156)))</f>
        <v>18500</v>
      </c>
      <c r="F156" s="66" t="n">
        <f aca="false">IF(D156="","",Inversiones!$C$11-Pendiente!E156)</f>
        <v>31500</v>
      </c>
      <c r="G156" s="64" t="str">
        <f aca="false">IFERROR(IF(Inversiones!$F$13&gt;$C156,"",IF(H155="","",(Inversiones!$J$13/12))),"")</f>
        <v/>
      </c>
      <c r="H156" s="72" t="str">
        <f aca="false">IFERROR(IF(G156="","",IF(H155+G156&gt;=Inversiones!$C$13," ",IF(H155="","",H155+G156))),"")</f>
        <v/>
      </c>
      <c r="I156" s="66" t="str">
        <f aca="false">IFERROR(IF(G156="","",Inversiones!C$13-Pendiente!H156),"")</f>
        <v/>
      </c>
      <c r="J156" s="64" t="e">
        <f aca="false">IF(Inversiones!$F$14&gt;$C156,"",IF(K155="","",(Inversiones!$J$14/12)))</f>
        <v>#VALUE!</v>
      </c>
      <c r="K156" s="72" t="e">
        <f aca="false">IF(J156="","0",IF(K155+J156&gt;=Inversiones!$C$14," ",IF(K155="","",K155+J156)))</f>
        <v>#VALUE!</v>
      </c>
      <c r="L156" s="66" t="e">
        <f aca="false">IF(J156="","",Inversiones!$C$14-Pendiente!K156)</f>
        <v>#VALUE!</v>
      </c>
      <c r="M156" s="64" t="n">
        <f aca="false">IF(Inversiones!$F$15&gt;$C156,"",(Inversiones!$J$15/12))</f>
        <v>1.68013698630137</v>
      </c>
      <c r="N156" s="73" t="n">
        <f aca="false">IF(M156="","0",N155+M156)</f>
        <v>245.299999999999</v>
      </c>
      <c r="O156" s="66" t="n">
        <f aca="false">IF(M156="","",Inversiones!$C$15-Pendiente!N156)</f>
        <v>-45.2999999999993</v>
      </c>
      <c r="P156" s="64" t="n">
        <f aca="false">IF(Inversiones!$F$16&gt;$C156,"",(Inversiones!$J$16/12))</f>
        <v>0.846803652968037</v>
      </c>
      <c r="Q156" s="73" t="n">
        <f aca="false">IF(P156="","0",Q155+P156)</f>
        <v>123.633333333333</v>
      </c>
      <c r="R156" s="66" t="n">
        <f aca="false">IF(P156="","",Inversiones!$C$16-Pendiente!Q156)</f>
        <v>-23.6333333333331</v>
      </c>
      <c r="S156" s="64" t="n">
        <f aca="false">IF(Inversiones!$F$17&gt;$C156,"",(Inversiones!$J$17/12))</f>
        <v>0.840182648401826</v>
      </c>
      <c r="T156" s="73" t="n">
        <f aca="false">IF(S156="","0",T155+S156)</f>
        <v>123.506849315068</v>
      </c>
      <c r="U156" s="66" t="n">
        <f aca="false">IF(S156="","",Inversiones!$C$17-Pendiente!T156)</f>
        <v>-23.5068493150682</v>
      </c>
      <c r="V156" s="64" t="n">
        <f aca="false">IF(Inversiones!$F$19&gt;$C156,"",(Inversiones!$J$19/12))</f>
        <v>1.66643835616438</v>
      </c>
      <c r="W156" s="73" t="n">
        <f aca="false">IF(V156="","0",W155+V156)</f>
        <v>246.632876712328</v>
      </c>
      <c r="X156" s="66" t="n">
        <f aca="false">IF(V156="","",Inversiones!$C$19-Pendiente!W156)</f>
        <v>-46.6328767123281</v>
      </c>
      <c r="Y156" s="64" t="n">
        <f aca="false">IF(Inversiones!$F$20&gt;$C156,"",(Inversiones!$J$20/12))</f>
        <v>0.846803652968037</v>
      </c>
      <c r="Z156" s="74" t="n">
        <f aca="false">IF(Y156="","0",Z155+Y156)</f>
        <v>123.633333333333</v>
      </c>
      <c r="AA156" s="66" t="n">
        <f aca="false">IF(Y156="","",Inversiones!$C$20-Pendiente!Z156)</f>
        <v>-23.6333333333331</v>
      </c>
      <c r="AB156" s="64" t="n">
        <f aca="false">IF(Inversiones!$F$21&gt;$C156,"",(Inversiones!$J$21/12))</f>
        <v>0.83310502283105</v>
      </c>
      <c r="AC156" s="74" t="n">
        <f aca="false">IF(AB156="","0",AC155+AB156)</f>
        <v>123.299543378995</v>
      </c>
      <c r="AD156" s="66" t="n">
        <f aca="false">IF(AB156="","",Inversiones!$C$21-Pendiente!AC156)</f>
        <v>-23.2995433789953</v>
      </c>
      <c r="AE156" s="64" t="n">
        <f aca="false">IF(Inversiones!$F$22&gt;$C156,"",(Inversiones!$J$22/12))</f>
        <v>0.840182648401826</v>
      </c>
      <c r="AF156" s="74" t="n">
        <f aca="false">IF(AE156="","0",AF155+AE156)</f>
        <v>123.506849315068</v>
      </c>
      <c r="AG156" s="66" t="n">
        <f aca="false">IF(AE156="","",Inversiones!$C$22-Pendiente!AF156)</f>
        <v>-23.5068493150682</v>
      </c>
      <c r="AH156" s="64" t="n">
        <f aca="false">IF(Inversiones!$F$23&gt;$C156,"",(Inversiones!$J$23/12))</f>
        <v>1.2634703196347</v>
      </c>
      <c r="AI156" s="74" t="n">
        <f aca="false">IF(AH156="","0",AI155+AH156)</f>
        <v>184.466666666667</v>
      </c>
      <c r="AJ156" s="66" t="n">
        <f aca="false">IF(AH156="","",Inversiones!$C$23-Pendiente!AI156)</f>
        <v>-34.466666666667</v>
      </c>
      <c r="AK156" s="64" t="n">
        <f aca="false">IF(Inversiones!$F$24&gt;$C156,"",(Inversiones!$J$24/12))</f>
        <v>2.08310502283105</v>
      </c>
      <c r="AL156" s="74" t="n">
        <f aca="false">IF(AK156="","0",AL155+AK156)</f>
        <v>308.299543378996</v>
      </c>
      <c r="AM156" s="66" t="n">
        <f aca="false">IF(AK156="","",Inversiones!$C$24-Pendiente!AL156)</f>
        <v>-58.2995433789957</v>
      </c>
      <c r="AN156" s="64" t="n">
        <f aca="false">IF(Inversiones!$F$25&gt;$C156,"",(Inversiones!$J$24/12))</f>
        <v>2.08310502283105</v>
      </c>
      <c r="AO156" s="74" t="n">
        <f aca="false">IF(AN156="","0",AO155+AN156)</f>
        <v>306.216438356165</v>
      </c>
      <c r="AP156" s="66" t="n">
        <f aca="false">IF(AN156="","",Inversiones!$C$25-Pendiente!AO156)</f>
        <v>-206.216438356165</v>
      </c>
    </row>
    <row r="157" customFormat="false" ht="12.75" hidden="false" customHeight="false" outlineLevel="0" collapsed="false">
      <c r="C157" s="70" t="n">
        <v>48335</v>
      </c>
      <c r="D157" s="64" t="n">
        <f aca="false">IF(Inversiones!$F$11&gt;$C157,"",IF(E156="","",(Inversiones!$J$11/12)))</f>
        <v>125</v>
      </c>
      <c r="E157" s="71" t="n">
        <f aca="false">IF(D157="","0",IF(E156+D157&gt;=Inversiones!$C$11," ",IF(E156="","",E156+D157)))</f>
        <v>18625</v>
      </c>
      <c r="F157" s="66" t="n">
        <f aca="false">IF(D157="","",Inversiones!$C$11-Pendiente!E157)</f>
        <v>31375</v>
      </c>
      <c r="G157" s="64" t="str">
        <f aca="false">IFERROR(IF(Inversiones!$F$13&gt;$C157,"",IF(H156="","",(Inversiones!$J$13/12))),"")</f>
        <v/>
      </c>
      <c r="H157" s="72" t="str">
        <f aca="false">IFERROR(IF(G157="","",IF(H156+G157&gt;=Inversiones!$C$13," ",IF(H156="","",H156+G157))),"")</f>
        <v/>
      </c>
      <c r="I157" s="66" t="str">
        <f aca="false">IFERROR(IF(G157="","",Inversiones!C$13-Pendiente!H157),"")</f>
        <v/>
      </c>
      <c r="J157" s="64" t="e">
        <f aca="false">IF(Inversiones!$F$14&gt;$C157,"",IF(K156="","",(Inversiones!$J$14/12)))</f>
        <v>#VALUE!</v>
      </c>
      <c r="K157" s="72" t="e">
        <f aca="false">IF(J157="","0",IF(K156+J157&gt;=Inversiones!$C$14," ",IF(K156="","",K156+J157)))</f>
        <v>#VALUE!</v>
      </c>
      <c r="L157" s="66" t="e">
        <f aca="false">IF(J157="","",Inversiones!$C$14-Pendiente!K157)</f>
        <v>#VALUE!</v>
      </c>
      <c r="M157" s="64" t="n">
        <f aca="false">IF(Inversiones!$F$15&gt;$C157,"",(Inversiones!$J$15/12))</f>
        <v>1.68013698630137</v>
      </c>
      <c r="N157" s="73" t="n">
        <f aca="false">IF(M157="","0",N156+M157)</f>
        <v>246.980136986301</v>
      </c>
      <c r="O157" s="66" t="n">
        <f aca="false">IF(M157="","",Inversiones!$C$15-Pendiente!N157)</f>
        <v>-46.9801369863007</v>
      </c>
      <c r="P157" s="64" t="n">
        <f aca="false">IF(Inversiones!$F$16&gt;$C157,"",(Inversiones!$J$16/12))</f>
        <v>0.846803652968037</v>
      </c>
      <c r="Q157" s="73" t="n">
        <f aca="false">IF(P157="","0",Q156+P157)</f>
        <v>124.480136986301</v>
      </c>
      <c r="R157" s="66" t="n">
        <f aca="false">IF(P157="","",Inversiones!$C$16-Pendiente!Q157)</f>
        <v>-24.4801369863011</v>
      </c>
      <c r="S157" s="64" t="n">
        <f aca="false">IF(Inversiones!$F$17&gt;$C157,"",(Inversiones!$J$17/12))</f>
        <v>0.840182648401826</v>
      </c>
      <c r="T157" s="73" t="n">
        <f aca="false">IF(S157="","0",T156+S157)</f>
        <v>124.34703196347</v>
      </c>
      <c r="U157" s="66" t="n">
        <f aca="false">IF(S157="","",Inversiones!$C$17-Pendiente!T157)</f>
        <v>-24.34703196347</v>
      </c>
      <c r="V157" s="64" t="n">
        <f aca="false">IF(Inversiones!$F$19&gt;$C157,"",(Inversiones!$J$19/12))</f>
        <v>1.66643835616438</v>
      </c>
      <c r="W157" s="73" t="n">
        <f aca="false">IF(V157="","0",W156+V157)</f>
        <v>248.299315068493</v>
      </c>
      <c r="X157" s="66" t="n">
        <f aca="false">IF(V157="","",Inversiones!$C$19-Pendiente!W157)</f>
        <v>-48.2993150684925</v>
      </c>
      <c r="Y157" s="64" t="n">
        <f aca="false">IF(Inversiones!$F$20&gt;$C157,"",(Inversiones!$J$20/12))</f>
        <v>0.846803652968037</v>
      </c>
      <c r="Z157" s="74" t="n">
        <f aca="false">IF(Y157="","0",Z156+Y157)</f>
        <v>124.480136986301</v>
      </c>
      <c r="AA157" s="66" t="n">
        <f aca="false">IF(Y157="","",Inversiones!$C$20-Pendiente!Z157)</f>
        <v>-24.4801369863011</v>
      </c>
      <c r="AB157" s="64" t="n">
        <f aca="false">IF(Inversiones!$F$21&gt;$C157,"",(Inversiones!$J$21/12))</f>
        <v>0.83310502283105</v>
      </c>
      <c r="AC157" s="74" t="n">
        <f aca="false">IF(AB157="","0",AC156+AB157)</f>
        <v>124.132648401826</v>
      </c>
      <c r="AD157" s="66" t="n">
        <f aca="false">IF(AB157="","",Inversiones!$C$21-Pendiente!AC157)</f>
        <v>-24.1326484018263</v>
      </c>
      <c r="AE157" s="64" t="n">
        <f aca="false">IF(Inversiones!$F$22&gt;$C157,"",(Inversiones!$J$22/12))</f>
        <v>0.840182648401826</v>
      </c>
      <c r="AF157" s="74" t="n">
        <f aca="false">IF(AE157="","0",AF156+AE157)</f>
        <v>124.34703196347</v>
      </c>
      <c r="AG157" s="66" t="n">
        <f aca="false">IF(AE157="","",Inversiones!$C$22-Pendiente!AF157)</f>
        <v>-24.34703196347</v>
      </c>
      <c r="AH157" s="64" t="n">
        <f aca="false">IF(Inversiones!$F$23&gt;$C157,"",(Inversiones!$J$23/12))</f>
        <v>1.2634703196347</v>
      </c>
      <c r="AI157" s="74" t="n">
        <f aca="false">IF(AH157="","0",AI156+AH157)</f>
        <v>185.730136986302</v>
      </c>
      <c r="AJ157" s="66" t="n">
        <f aca="false">IF(AH157="","",Inversiones!$C$23-Pendiente!AI157)</f>
        <v>-35.7301369863017</v>
      </c>
      <c r="AK157" s="64" t="n">
        <f aca="false">IF(Inversiones!$F$24&gt;$C157,"",(Inversiones!$J$24/12))</f>
        <v>2.08310502283105</v>
      </c>
      <c r="AL157" s="74" t="n">
        <f aca="false">IF(AK157="","0",AL156+AK157)</f>
        <v>310.382648401827</v>
      </c>
      <c r="AM157" s="66" t="n">
        <f aca="false">IF(AK157="","",Inversiones!$C$24-Pendiente!AL157)</f>
        <v>-60.3826484018268</v>
      </c>
      <c r="AN157" s="64" t="n">
        <f aca="false">IF(Inversiones!$F$25&gt;$C157,"",(Inversiones!$J$24/12))</f>
        <v>2.08310502283105</v>
      </c>
      <c r="AO157" s="74" t="n">
        <f aca="false">IF(AN157="","0",AO156+AN157)</f>
        <v>308.299543378996</v>
      </c>
      <c r="AP157" s="66" t="n">
        <f aca="false">IF(AN157="","",Inversiones!$C$25-Pendiente!AO157)</f>
        <v>-208.299543378996</v>
      </c>
    </row>
    <row r="158" customFormat="false" ht="12.75" hidden="false" customHeight="false" outlineLevel="0" collapsed="false">
      <c r="C158" s="70" t="n">
        <v>48366</v>
      </c>
      <c r="D158" s="64" t="n">
        <f aca="false">IF(Inversiones!$F$11&gt;$C158,"",IF(E157="","",(Inversiones!$J$11/12)))</f>
        <v>125</v>
      </c>
      <c r="E158" s="71" t="n">
        <f aca="false">IF(D158="","0",IF(E157+D158&gt;=Inversiones!$C$11," ",IF(E157="","",E157+D158)))</f>
        <v>18750</v>
      </c>
      <c r="F158" s="66" t="n">
        <f aca="false">IF(D158="","",Inversiones!$C$11-Pendiente!E158)</f>
        <v>31250</v>
      </c>
      <c r="G158" s="64" t="str">
        <f aca="false">IFERROR(IF(Inversiones!$F$13&gt;$C158,"",IF(H157="","",(Inversiones!$J$13/12))),"")</f>
        <v/>
      </c>
      <c r="H158" s="72" t="str">
        <f aca="false">IFERROR(IF(G158="","",IF(H157+G158&gt;=Inversiones!$C$13," ",IF(H157="","",H157+G158))),"")</f>
        <v/>
      </c>
      <c r="I158" s="66" t="str">
        <f aca="false">IFERROR(IF(G158="","",Inversiones!C$13-Pendiente!H158),"")</f>
        <v/>
      </c>
      <c r="J158" s="64" t="e">
        <f aca="false">IF(Inversiones!$F$14&gt;$C158,"",IF(K157="","",(Inversiones!$J$14/12)))</f>
        <v>#VALUE!</v>
      </c>
      <c r="K158" s="72" t="e">
        <f aca="false">IF(J158="","0",IF(K157+J158&gt;=Inversiones!$C$14," ",IF(K157="","",K157+J158)))</f>
        <v>#VALUE!</v>
      </c>
      <c r="L158" s="66" t="e">
        <f aca="false">IF(J158="","",Inversiones!$C$14-Pendiente!K158)</f>
        <v>#VALUE!</v>
      </c>
      <c r="M158" s="64" t="n">
        <f aca="false">IF(Inversiones!$F$15&gt;$C158,"",(Inversiones!$J$15/12))</f>
        <v>1.68013698630137</v>
      </c>
      <c r="N158" s="73" t="n">
        <f aca="false">IF(M158="","0",N157+M158)</f>
        <v>248.660273972602</v>
      </c>
      <c r="O158" s="66" t="n">
        <f aca="false">IF(M158="","",Inversiones!$C$15-Pendiente!N158)</f>
        <v>-48.6602739726021</v>
      </c>
      <c r="P158" s="64" t="n">
        <f aca="false">IF(Inversiones!$F$16&gt;$C158,"",(Inversiones!$J$16/12))</f>
        <v>0.846803652968037</v>
      </c>
      <c r="Q158" s="73" t="n">
        <f aca="false">IF(P158="","0",Q157+P158)</f>
        <v>125.326940639269</v>
      </c>
      <c r="R158" s="66" t="n">
        <f aca="false">IF(P158="","",Inversiones!$C$16-Pendiente!Q158)</f>
        <v>-25.3269406392692</v>
      </c>
      <c r="S158" s="64" t="n">
        <f aca="false">IF(Inversiones!$F$17&gt;$C158,"",(Inversiones!$J$17/12))</f>
        <v>0.840182648401826</v>
      </c>
      <c r="T158" s="73" t="n">
        <f aca="false">IF(S158="","0",T157+S158)</f>
        <v>125.187214611872</v>
      </c>
      <c r="U158" s="66" t="n">
        <f aca="false">IF(S158="","",Inversiones!$C$17-Pendiente!T158)</f>
        <v>-25.1872146118719</v>
      </c>
      <c r="V158" s="64" t="n">
        <f aca="false">IF(Inversiones!$F$19&gt;$C158,"",(Inversiones!$J$19/12))</f>
        <v>1.66643835616438</v>
      </c>
      <c r="W158" s="73" t="n">
        <f aca="false">IF(V158="","0",W157+V158)</f>
        <v>249.965753424657</v>
      </c>
      <c r="X158" s="66" t="n">
        <f aca="false">IF(V158="","",Inversiones!$C$19-Pendiente!W158)</f>
        <v>-49.9657534246569</v>
      </c>
      <c r="Y158" s="64" t="n">
        <f aca="false">IF(Inversiones!$F$20&gt;$C158,"",(Inversiones!$J$20/12))</f>
        <v>0.846803652968037</v>
      </c>
      <c r="Z158" s="74" t="n">
        <f aca="false">IF(Y158="","0",Z157+Y158)</f>
        <v>125.326940639269</v>
      </c>
      <c r="AA158" s="66" t="n">
        <f aca="false">IF(Y158="","",Inversiones!$C$20-Pendiente!Z158)</f>
        <v>-25.3269406392692</v>
      </c>
      <c r="AB158" s="64" t="n">
        <f aca="false">IF(Inversiones!$F$21&gt;$C158,"",(Inversiones!$J$21/12))</f>
        <v>0.83310502283105</v>
      </c>
      <c r="AC158" s="74" t="n">
        <f aca="false">IF(AB158="","0",AC157+AB158)</f>
        <v>124.965753424657</v>
      </c>
      <c r="AD158" s="66" t="n">
        <f aca="false">IF(AB158="","",Inversiones!$C$21-Pendiente!AC158)</f>
        <v>-24.9657534246574</v>
      </c>
      <c r="AE158" s="64" t="n">
        <f aca="false">IF(Inversiones!$F$22&gt;$C158,"",(Inversiones!$J$22/12))</f>
        <v>0.840182648401826</v>
      </c>
      <c r="AF158" s="74" t="n">
        <f aca="false">IF(AE158="","0",AF157+AE158)</f>
        <v>125.187214611872</v>
      </c>
      <c r="AG158" s="66" t="n">
        <f aca="false">IF(AE158="","",Inversiones!$C$22-Pendiente!AF158)</f>
        <v>-25.1872146118719</v>
      </c>
      <c r="AH158" s="64" t="n">
        <f aca="false">IF(Inversiones!$F$23&gt;$C158,"",(Inversiones!$J$23/12))</f>
        <v>1.2634703196347</v>
      </c>
      <c r="AI158" s="74" t="n">
        <f aca="false">IF(AH158="","0",AI157+AH158)</f>
        <v>186.993607305936</v>
      </c>
      <c r="AJ158" s="66" t="n">
        <f aca="false">IF(AH158="","",Inversiones!$C$23-Pendiente!AI158)</f>
        <v>-36.9936073059364</v>
      </c>
      <c r="AK158" s="64" t="n">
        <f aca="false">IF(Inversiones!$F$24&gt;$C158,"",(Inversiones!$J$24/12))</f>
        <v>2.08310502283105</v>
      </c>
      <c r="AL158" s="74" t="n">
        <f aca="false">IF(AK158="","0",AL157+AK158)</f>
        <v>312.465753424658</v>
      </c>
      <c r="AM158" s="66" t="n">
        <f aca="false">IF(AK158="","",Inversiones!$C$24-Pendiente!AL158)</f>
        <v>-62.4657534246578</v>
      </c>
      <c r="AN158" s="64" t="n">
        <f aca="false">IF(Inversiones!$F$25&gt;$C158,"",(Inversiones!$J$24/12))</f>
        <v>2.08310502283105</v>
      </c>
      <c r="AO158" s="74" t="n">
        <f aca="false">IF(AN158="","0",AO157+AN158)</f>
        <v>310.382648401827</v>
      </c>
      <c r="AP158" s="66" t="n">
        <f aca="false">IF(AN158="","",Inversiones!$C$25-Pendiente!AO158)</f>
        <v>-210.382648401827</v>
      </c>
    </row>
    <row r="159" customFormat="false" ht="12.75" hidden="false" customHeight="false" outlineLevel="0" collapsed="false">
      <c r="C159" s="70" t="n">
        <v>48396</v>
      </c>
      <c r="D159" s="64" t="n">
        <f aca="false">IF(Inversiones!$F$11&gt;$C159,"",IF(E158="","",(Inversiones!$J$11/12)))</f>
        <v>125</v>
      </c>
      <c r="E159" s="71" t="n">
        <f aca="false">IF(D159="","0",IF(E158+D159&gt;=Inversiones!$C$11," ",IF(E158="","",E158+D159)))</f>
        <v>18875</v>
      </c>
      <c r="F159" s="66" t="n">
        <f aca="false">IF(D159="","",Inversiones!$C$11-Pendiente!E159)</f>
        <v>31125</v>
      </c>
      <c r="G159" s="64" t="str">
        <f aca="false">IFERROR(IF(Inversiones!$F$13&gt;$C159,"",IF(H158="","",(Inversiones!$J$13/12))),"")</f>
        <v/>
      </c>
      <c r="H159" s="72" t="str">
        <f aca="false">IFERROR(IF(G159="","",IF(H158+G159&gt;=Inversiones!$C$13," ",IF(H158="","",H158+G159))),"")</f>
        <v/>
      </c>
      <c r="I159" s="66" t="str">
        <f aca="false">IFERROR(IF(G159="","",Inversiones!C$13-Pendiente!H159),"")</f>
        <v/>
      </c>
      <c r="J159" s="64" t="e">
        <f aca="false">IF(Inversiones!$F$14&gt;$C159,"",IF(K158="","",(Inversiones!$J$14/12)))</f>
        <v>#VALUE!</v>
      </c>
      <c r="K159" s="72" t="e">
        <f aca="false">IF(J159="","0",IF(K158+J159&gt;=Inversiones!$C$14," ",IF(K158="","",K158+J159)))</f>
        <v>#VALUE!</v>
      </c>
      <c r="L159" s="66" t="e">
        <f aca="false">IF(J159="","",Inversiones!$C$14-Pendiente!K159)</f>
        <v>#VALUE!</v>
      </c>
      <c r="M159" s="64" t="n">
        <f aca="false">IF(Inversiones!$F$15&gt;$C159,"",(Inversiones!$J$15/12))</f>
        <v>1.68013698630137</v>
      </c>
      <c r="N159" s="73" t="n">
        <f aca="false">IF(M159="","0",N158+M159)</f>
        <v>250.340410958903</v>
      </c>
      <c r="O159" s="66" t="n">
        <f aca="false">IF(M159="","",Inversiones!$C$15-Pendiente!N159)</f>
        <v>-50.3404109589034</v>
      </c>
      <c r="P159" s="64" t="n">
        <f aca="false">IF(Inversiones!$F$16&gt;$C159,"",(Inversiones!$J$16/12))</f>
        <v>0.846803652968037</v>
      </c>
      <c r="Q159" s="73" t="n">
        <f aca="false">IF(P159="","0",Q158+P159)</f>
        <v>126.173744292237</v>
      </c>
      <c r="R159" s="66" t="n">
        <f aca="false">IF(P159="","",Inversiones!$C$16-Pendiente!Q159)</f>
        <v>-26.1737442922372</v>
      </c>
      <c r="S159" s="64" t="n">
        <f aca="false">IF(Inversiones!$F$17&gt;$C159,"",(Inversiones!$J$17/12))</f>
        <v>0.840182648401826</v>
      </c>
      <c r="T159" s="73" t="n">
        <f aca="false">IF(S159="","0",T158+S159)</f>
        <v>126.027397260274</v>
      </c>
      <c r="U159" s="66" t="n">
        <f aca="false">IF(S159="","",Inversiones!$C$17-Pendiente!T159)</f>
        <v>-26.0273972602737</v>
      </c>
      <c r="V159" s="64" t="n">
        <f aca="false">IF(Inversiones!$F$19&gt;$C159,"",(Inversiones!$J$19/12))</f>
        <v>1.66643835616438</v>
      </c>
      <c r="W159" s="73" t="n">
        <f aca="false">IF(V159="","0",W158+V159)</f>
        <v>251.632191780821</v>
      </c>
      <c r="X159" s="66" t="n">
        <f aca="false">IF(V159="","",Inversiones!$C$19-Pendiente!W159)</f>
        <v>-51.6321917808213</v>
      </c>
      <c r="Y159" s="64" t="n">
        <f aca="false">IF(Inversiones!$F$20&gt;$C159,"",(Inversiones!$J$20/12))</f>
        <v>0.846803652968037</v>
      </c>
      <c r="Z159" s="74" t="n">
        <f aca="false">IF(Y159="","0",Z158+Y159)</f>
        <v>126.173744292237</v>
      </c>
      <c r="AA159" s="66" t="n">
        <f aca="false">IF(Y159="","",Inversiones!$C$20-Pendiente!Z159)</f>
        <v>-26.1737442922372</v>
      </c>
      <c r="AB159" s="64" t="n">
        <f aca="false">IF(Inversiones!$F$21&gt;$C159,"",(Inversiones!$J$21/12))</f>
        <v>0.83310502283105</v>
      </c>
      <c r="AC159" s="74" t="n">
        <f aca="false">IF(AB159="","0",AC158+AB159)</f>
        <v>125.798858447488</v>
      </c>
      <c r="AD159" s="66" t="n">
        <f aca="false">IF(AB159="","",Inversiones!$C$21-Pendiente!AC159)</f>
        <v>-25.7988584474884</v>
      </c>
      <c r="AE159" s="64" t="n">
        <f aca="false">IF(Inversiones!$F$22&gt;$C159,"",(Inversiones!$J$22/12))</f>
        <v>0.840182648401826</v>
      </c>
      <c r="AF159" s="74" t="n">
        <f aca="false">IF(AE159="","0",AF158+AE159)</f>
        <v>126.027397260274</v>
      </c>
      <c r="AG159" s="66" t="n">
        <f aca="false">IF(AE159="","",Inversiones!$C$22-Pendiente!AF159)</f>
        <v>-26.0273972602737</v>
      </c>
      <c r="AH159" s="64" t="n">
        <f aca="false">IF(Inversiones!$F$23&gt;$C159,"",(Inversiones!$J$23/12))</f>
        <v>1.2634703196347</v>
      </c>
      <c r="AI159" s="74" t="n">
        <f aca="false">IF(AH159="","0",AI158+AH159)</f>
        <v>188.257077625571</v>
      </c>
      <c r="AJ159" s="66" t="n">
        <f aca="false">IF(AH159="","",Inversiones!$C$23-Pendiente!AI159)</f>
        <v>-38.2570776255711</v>
      </c>
      <c r="AK159" s="64" t="n">
        <f aca="false">IF(Inversiones!$F$24&gt;$C159,"",(Inversiones!$J$24/12))</f>
        <v>2.08310502283105</v>
      </c>
      <c r="AL159" s="74" t="n">
        <f aca="false">IF(AK159="","0",AL158+AK159)</f>
        <v>314.548858447489</v>
      </c>
      <c r="AM159" s="66" t="n">
        <f aca="false">IF(AK159="","",Inversiones!$C$24-Pendiente!AL159)</f>
        <v>-64.5488584474888</v>
      </c>
      <c r="AN159" s="64" t="n">
        <f aca="false">IF(Inversiones!$F$25&gt;$C159,"",(Inversiones!$J$24/12))</f>
        <v>2.08310502283105</v>
      </c>
      <c r="AO159" s="74" t="n">
        <f aca="false">IF(AN159="","0",AO158+AN159)</f>
        <v>312.465753424658</v>
      </c>
      <c r="AP159" s="66" t="n">
        <f aca="false">IF(AN159="","",Inversiones!$C$25-Pendiente!AO159)</f>
        <v>-212.465753424658</v>
      </c>
    </row>
    <row r="160" customFormat="false" ht="12.75" hidden="false" customHeight="false" outlineLevel="0" collapsed="false">
      <c r="C160" s="70" t="n">
        <v>48427</v>
      </c>
      <c r="D160" s="64" t="n">
        <f aca="false">IF(Inversiones!$F$11&gt;$C160,"",IF(E159="","",(Inversiones!$J$11/12)))</f>
        <v>125</v>
      </c>
      <c r="E160" s="71" t="n">
        <f aca="false">IF(D160="","0",IF(E159+D160&gt;=Inversiones!$C$11," ",IF(E159="","",E159+D160)))</f>
        <v>19000</v>
      </c>
      <c r="F160" s="66" t="n">
        <f aca="false">IF(D160="","",Inversiones!$C$11-Pendiente!E160)</f>
        <v>31000</v>
      </c>
      <c r="G160" s="64" t="str">
        <f aca="false">IFERROR(IF(Inversiones!$F$13&gt;$C160,"",IF(H159="","",(Inversiones!$J$13/12))),"")</f>
        <v/>
      </c>
      <c r="H160" s="72" t="str">
        <f aca="false">IFERROR(IF(G160="","",IF(H159+G160&gt;=Inversiones!$C$13," ",IF(H159="","",H159+G160))),"")</f>
        <v/>
      </c>
      <c r="I160" s="66" t="str">
        <f aca="false">IFERROR(IF(G160="","",Inversiones!C$13-Pendiente!H160),"")</f>
        <v/>
      </c>
      <c r="J160" s="64" t="e">
        <f aca="false">IF(Inversiones!$F$14&gt;$C160,"",IF(K159="","",(Inversiones!$J$14/12)))</f>
        <v>#VALUE!</v>
      </c>
      <c r="K160" s="72" t="e">
        <f aca="false">IF(J160="","0",IF(K159+J160&gt;=Inversiones!$C$14," ",IF(K159="","",K159+J160)))</f>
        <v>#VALUE!</v>
      </c>
      <c r="L160" s="66" t="e">
        <f aca="false">IF(J160="","",Inversiones!$C$14-Pendiente!K160)</f>
        <v>#VALUE!</v>
      </c>
      <c r="M160" s="64" t="n">
        <f aca="false">IF(Inversiones!$F$15&gt;$C160,"",(Inversiones!$J$15/12))</f>
        <v>1.68013698630137</v>
      </c>
      <c r="N160" s="73" t="n">
        <f aca="false">IF(M160="","0",N159+M160)</f>
        <v>252.020547945205</v>
      </c>
      <c r="O160" s="66" t="n">
        <f aca="false">IF(M160="","",Inversiones!$C$15-Pendiente!N160)</f>
        <v>-52.0205479452048</v>
      </c>
      <c r="P160" s="64" t="n">
        <f aca="false">IF(Inversiones!$F$16&gt;$C160,"",(Inversiones!$J$16/12))</f>
        <v>0.846803652968037</v>
      </c>
      <c r="Q160" s="73" t="n">
        <f aca="false">IF(P160="","0",Q159+P160)</f>
        <v>127.020547945205</v>
      </c>
      <c r="R160" s="66" t="n">
        <f aca="false">IF(P160="","",Inversiones!$C$16-Pendiente!Q160)</f>
        <v>-27.0205479452053</v>
      </c>
      <c r="S160" s="64" t="n">
        <f aca="false">IF(Inversiones!$F$17&gt;$C160,"",(Inversiones!$J$17/12))</f>
        <v>0.840182648401826</v>
      </c>
      <c r="T160" s="73" t="n">
        <f aca="false">IF(S160="","0",T159+S160)</f>
        <v>126.867579908676</v>
      </c>
      <c r="U160" s="66" t="n">
        <f aca="false">IF(S160="","",Inversiones!$C$17-Pendiente!T160)</f>
        <v>-26.8675799086755</v>
      </c>
      <c r="V160" s="64" t="n">
        <f aca="false">IF(Inversiones!$F$19&gt;$C160,"",(Inversiones!$J$19/12))</f>
        <v>1.66643835616438</v>
      </c>
      <c r="W160" s="73" t="n">
        <f aca="false">IF(V160="","0",W159+V160)</f>
        <v>253.298630136986</v>
      </c>
      <c r="X160" s="66" t="n">
        <f aca="false">IF(V160="","",Inversiones!$C$19-Pendiente!W160)</f>
        <v>-53.2986301369857</v>
      </c>
      <c r="Y160" s="64" t="n">
        <f aca="false">IF(Inversiones!$F$20&gt;$C160,"",(Inversiones!$J$20/12))</f>
        <v>0.846803652968037</v>
      </c>
      <c r="Z160" s="74" t="n">
        <f aca="false">IF(Y160="","0",Z159+Y160)</f>
        <v>127.020547945205</v>
      </c>
      <c r="AA160" s="66" t="n">
        <f aca="false">IF(Y160="","",Inversiones!$C$20-Pendiente!Z160)</f>
        <v>-27.0205479452053</v>
      </c>
      <c r="AB160" s="64" t="n">
        <f aca="false">IF(Inversiones!$F$21&gt;$C160,"",(Inversiones!$J$21/12))</f>
        <v>0.83310502283105</v>
      </c>
      <c r="AC160" s="74" t="n">
        <f aca="false">IF(AB160="","0",AC159+AB160)</f>
        <v>126.631963470319</v>
      </c>
      <c r="AD160" s="66" t="n">
        <f aca="false">IF(AB160="","",Inversiones!$C$21-Pendiente!AC160)</f>
        <v>-26.6319634703195</v>
      </c>
      <c r="AE160" s="64" t="n">
        <f aca="false">IF(Inversiones!$F$22&gt;$C160,"",(Inversiones!$J$22/12))</f>
        <v>0.840182648401826</v>
      </c>
      <c r="AF160" s="74" t="n">
        <f aca="false">IF(AE160="","0",AF159+AE160)</f>
        <v>126.867579908676</v>
      </c>
      <c r="AG160" s="66" t="n">
        <f aca="false">IF(AE160="","",Inversiones!$C$22-Pendiente!AF160)</f>
        <v>-26.8675799086755</v>
      </c>
      <c r="AH160" s="64" t="n">
        <f aca="false">IF(Inversiones!$F$23&gt;$C160,"",(Inversiones!$J$23/12))</f>
        <v>1.2634703196347</v>
      </c>
      <c r="AI160" s="74" t="n">
        <f aca="false">IF(AH160="","0",AI159+AH160)</f>
        <v>189.520547945206</v>
      </c>
      <c r="AJ160" s="66" t="n">
        <f aca="false">IF(AH160="","",Inversiones!$C$23-Pendiente!AI160)</f>
        <v>-39.5205479452058</v>
      </c>
      <c r="AK160" s="64" t="n">
        <f aca="false">IF(Inversiones!$F$24&gt;$C160,"",(Inversiones!$J$24/12))</f>
        <v>2.08310502283105</v>
      </c>
      <c r="AL160" s="74" t="n">
        <f aca="false">IF(AK160="","0",AL159+AK160)</f>
        <v>316.63196347032</v>
      </c>
      <c r="AM160" s="66" t="n">
        <f aca="false">IF(AK160="","",Inversiones!$C$24-Pendiente!AL160)</f>
        <v>-66.6319634703199</v>
      </c>
      <c r="AN160" s="64" t="n">
        <f aca="false">IF(Inversiones!$F$25&gt;$C160,"",(Inversiones!$J$24/12))</f>
        <v>2.08310502283105</v>
      </c>
      <c r="AO160" s="74" t="n">
        <f aca="false">IF(AN160="","0",AO159+AN160)</f>
        <v>314.548858447489</v>
      </c>
      <c r="AP160" s="66" t="n">
        <f aca="false">IF(AN160="","",Inversiones!$C$25-Pendiente!AO160)</f>
        <v>-214.548858447489</v>
      </c>
    </row>
    <row r="161" customFormat="false" ht="12.75" hidden="false" customHeight="false" outlineLevel="0" collapsed="false">
      <c r="C161" s="70" t="n">
        <v>48458</v>
      </c>
      <c r="D161" s="64" t="n">
        <f aca="false">IF(Inversiones!$F$11&gt;$C161,"",IF(E160="","",(Inversiones!$J$11/12)))</f>
        <v>125</v>
      </c>
      <c r="E161" s="71" t="n">
        <f aca="false">IF(D161="","0",IF(E160+D161&gt;=Inversiones!$C$11," ",IF(E160="","",E160+D161)))</f>
        <v>19125</v>
      </c>
      <c r="F161" s="66" t="n">
        <f aca="false">IF(D161="","",Inversiones!$C$11-Pendiente!E161)</f>
        <v>30875</v>
      </c>
      <c r="G161" s="64" t="str">
        <f aca="false">IFERROR(IF(Inversiones!$F$13&gt;$C161,"",IF(H160="","",(Inversiones!$J$13/12))),"")</f>
        <v/>
      </c>
      <c r="H161" s="72" t="str">
        <f aca="false">IFERROR(IF(G161="","",IF(H160+G161&gt;=Inversiones!$C$13," ",IF(H160="","",H160+G161))),"")</f>
        <v/>
      </c>
      <c r="I161" s="66" t="str">
        <f aca="false">IFERROR(IF(G161="","",Inversiones!C$13-Pendiente!H161),"")</f>
        <v/>
      </c>
      <c r="J161" s="64" t="e">
        <f aca="false">IF(Inversiones!$F$14&gt;$C161,"",IF(K160="","",(Inversiones!$J$14/12)))</f>
        <v>#VALUE!</v>
      </c>
      <c r="K161" s="72" t="e">
        <f aca="false">IF(J161="","0",IF(K160+J161&gt;=Inversiones!$C$14," ",IF(K160="","",K160+J161)))</f>
        <v>#VALUE!</v>
      </c>
      <c r="L161" s="66" t="e">
        <f aca="false">IF(J161="","",Inversiones!$C$14-Pendiente!K161)</f>
        <v>#VALUE!</v>
      </c>
      <c r="M161" s="64" t="n">
        <f aca="false">IF(Inversiones!$F$15&gt;$C161,"",(Inversiones!$J$15/12))</f>
        <v>1.68013698630137</v>
      </c>
      <c r="N161" s="73" t="n">
        <f aca="false">IF(M161="","0",N160+M161)</f>
        <v>253.700684931506</v>
      </c>
      <c r="O161" s="66" t="n">
        <f aca="false">IF(M161="","",Inversiones!$C$15-Pendiente!N161)</f>
        <v>-53.7006849315061</v>
      </c>
      <c r="P161" s="64" t="n">
        <f aca="false">IF(Inversiones!$F$16&gt;$C161,"",(Inversiones!$J$16/12))</f>
        <v>0.846803652968037</v>
      </c>
      <c r="Q161" s="73" t="n">
        <f aca="false">IF(P161="","0",Q160+P161)</f>
        <v>127.867351598173</v>
      </c>
      <c r="R161" s="66" t="n">
        <f aca="false">IF(P161="","",Inversiones!$C$16-Pendiente!Q161)</f>
        <v>-27.8673515981733</v>
      </c>
      <c r="S161" s="64" t="n">
        <f aca="false">IF(Inversiones!$F$17&gt;$C161,"",(Inversiones!$J$17/12))</f>
        <v>0.840182648401826</v>
      </c>
      <c r="T161" s="73" t="n">
        <f aca="false">IF(S161="","0",T160+S161)</f>
        <v>127.707762557077</v>
      </c>
      <c r="U161" s="66" t="n">
        <f aca="false">IF(S161="","",Inversiones!$C$17-Pendiente!T161)</f>
        <v>-27.7077625570773</v>
      </c>
      <c r="V161" s="64" t="n">
        <f aca="false">IF(Inversiones!$F$19&gt;$C161,"",(Inversiones!$J$19/12))</f>
        <v>1.66643835616438</v>
      </c>
      <c r="W161" s="73" t="n">
        <f aca="false">IF(V161="","0",W160+V161)</f>
        <v>254.96506849315</v>
      </c>
      <c r="X161" s="66" t="n">
        <f aca="false">IF(V161="","",Inversiones!$C$19-Pendiente!W161)</f>
        <v>-54.96506849315</v>
      </c>
      <c r="Y161" s="64" t="n">
        <f aca="false">IF(Inversiones!$F$20&gt;$C161,"",(Inversiones!$J$20/12))</f>
        <v>0.846803652968037</v>
      </c>
      <c r="Z161" s="74" t="n">
        <f aca="false">IF(Y161="","0",Z160+Y161)</f>
        <v>127.867351598173</v>
      </c>
      <c r="AA161" s="66" t="n">
        <f aca="false">IF(Y161="","",Inversiones!$C$20-Pendiente!Z161)</f>
        <v>-27.8673515981733</v>
      </c>
      <c r="AB161" s="64" t="n">
        <f aca="false">IF(Inversiones!$F$21&gt;$C161,"",(Inversiones!$J$21/12))</f>
        <v>0.83310502283105</v>
      </c>
      <c r="AC161" s="74" t="n">
        <f aca="false">IF(AB161="","0",AC160+AB161)</f>
        <v>127.465068493151</v>
      </c>
      <c r="AD161" s="66" t="n">
        <f aca="false">IF(AB161="","",Inversiones!$C$21-Pendiente!AC161)</f>
        <v>-27.4650684931505</v>
      </c>
      <c r="AE161" s="64" t="n">
        <f aca="false">IF(Inversiones!$F$22&gt;$C161,"",(Inversiones!$J$22/12))</f>
        <v>0.840182648401826</v>
      </c>
      <c r="AF161" s="74" t="n">
        <f aca="false">IF(AE161="","0",AF160+AE161)</f>
        <v>127.707762557077</v>
      </c>
      <c r="AG161" s="66" t="n">
        <f aca="false">IF(AE161="","",Inversiones!$C$22-Pendiente!AF161)</f>
        <v>-27.7077625570773</v>
      </c>
      <c r="AH161" s="64" t="n">
        <f aca="false">IF(Inversiones!$F$23&gt;$C161,"",(Inversiones!$J$23/12))</f>
        <v>1.2634703196347</v>
      </c>
      <c r="AI161" s="74" t="n">
        <f aca="false">IF(AH161="","0",AI160+AH161)</f>
        <v>190.784018264841</v>
      </c>
      <c r="AJ161" s="66" t="n">
        <f aca="false">IF(AH161="","",Inversiones!$C$23-Pendiente!AI161)</f>
        <v>-40.7840182648405</v>
      </c>
      <c r="AK161" s="64" t="n">
        <f aca="false">IF(Inversiones!$F$24&gt;$C161,"",(Inversiones!$J$24/12))</f>
        <v>2.08310502283105</v>
      </c>
      <c r="AL161" s="74" t="n">
        <f aca="false">IF(AK161="","0",AL160+AK161)</f>
        <v>318.715068493151</v>
      </c>
      <c r="AM161" s="66" t="n">
        <f aca="false">IF(AK161="","",Inversiones!$C$24-Pendiente!AL161)</f>
        <v>-68.7150684931509</v>
      </c>
      <c r="AN161" s="64" t="n">
        <f aca="false">IF(Inversiones!$F$25&gt;$C161,"",(Inversiones!$J$24/12))</f>
        <v>2.08310502283105</v>
      </c>
      <c r="AO161" s="74" t="n">
        <f aca="false">IF(AN161="","0",AO160+AN161)</f>
        <v>316.63196347032</v>
      </c>
      <c r="AP161" s="66" t="n">
        <f aca="false">IF(AN161="","",Inversiones!$C$25-Pendiente!AO161)</f>
        <v>-216.63196347032</v>
      </c>
    </row>
    <row r="162" customFormat="false" ht="12.75" hidden="false" customHeight="false" outlineLevel="0" collapsed="false">
      <c r="C162" s="70" t="n">
        <v>48488</v>
      </c>
      <c r="D162" s="64" t="n">
        <f aca="false">IF(Inversiones!$F$11&gt;$C162,"",IF(E161="","",(Inversiones!$J$11/12)))</f>
        <v>125</v>
      </c>
      <c r="E162" s="71" t="n">
        <f aca="false">IF(D162="","0",IF(E161+D162&gt;=Inversiones!$C$11," ",IF(E161="","",E161+D162)))</f>
        <v>19250</v>
      </c>
      <c r="F162" s="66" t="n">
        <f aca="false">IF(D162="","",Inversiones!$C$11-Pendiente!E162)</f>
        <v>30750</v>
      </c>
      <c r="G162" s="64" t="str">
        <f aca="false">IFERROR(IF(Inversiones!$F$13&gt;$C162,"",IF(H161="","",(Inversiones!$J$13/12))),"")</f>
        <v/>
      </c>
      <c r="H162" s="72" t="str">
        <f aca="false">IFERROR(IF(G162="","",IF(H161+G162&gt;=Inversiones!$C$13," ",IF(H161="","",H161+G162))),"")</f>
        <v/>
      </c>
      <c r="I162" s="66" t="str">
        <f aca="false">IFERROR(IF(G162="","",Inversiones!C$13-Pendiente!H162),"")</f>
        <v/>
      </c>
      <c r="J162" s="64" t="e">
        <f aca="false">IF(Inversiones!$F$14&gt;$C162,"",IF(K161="","",(Inversiones!$J$14/12)))</f>
        <v>#VALUE!</v>
      </c>
      <c r="K162" s="72" t="e">
        <f aca="false">IF(J162="","0",IF(K161+J162&gt;=Inversiones!$C$14," ",IF(K161="","",K161+J162)))</f>
        <v>#VALUE!</v>
      </c>
      <c r="L162" s="66" t="e">
        <f aca="false">IF(J162="","",Inversiones!$C$14-Pendiente!K162)</f>
        <v>#VALUE!</v>
      </c>
      <c r="M162" s="64" t="n">
        <f aca="false">IF(Inversiones!$F$15&gt;$C162,"",(Inversiones!$J$15/12))</f>
        <v>1.68013698630137</v>
      </c>
      <c r="N162" s="73" t="n">
        <f aca="false">IF(M162="","0",N161+M162)</f>
        <v>255.380821917808</v>
      </c>
      <c r="O162" s="66" t="n">
        <f aca="false">IF(M162="","",Inversiones!$C$15-Pendiente!N162)</f>
        <v>-55.3808219178075</v>
      </c>
      <c r="P162" s="64" t="n">
        <f aca="false">IF(Inversiones!$F$16&gt;$C162,"",(Inversiones!$J$16/12))</f>
        <v>0.846803652968037</v>
      </c>
      <c r="Q162" s="73" t="n">
        <f aca="false">IF(P162="","0",Q161+P162)</f>
        <v>128.714155251141</v>
      </c>
      <c r="R162" s="66" t="n">
        <f aca="false">IF(P162="","",Inversiones!$C$16-Pendiente!Q162)</f>
        <v>-28.7141552511413</v>
      </c>
      <c r="S162" s="64" t="n">
        <f aca="false">IF(Inversiones!$F$17&gt;$C162,"",(Inversiones!$J$17/12))</f>
        <v>0.840182648401826</v>
      </c>
      <c r="T162" s="73" t="n">
        <f aca="false">IF(S162="","0",T161+S162)</f>
        <v>128.547945205479</v>
      </c>
      <c r="U162" s="66" t="n">
        <f aca="false">IF(S162="","",Inversiones!$C$17-Pendiente!T162)</f>
        <v>-28.5479452054792</v>
      </c>
      <c r="V162" s="64" t="n">
        <f aca="false">IF(Inversiones!$F$19&gt;$C162,"",(Inversiones!$J$19/12))</f>
        <v>1.66643835616438</v>
      </c>
      <c r="W162" s="73" t="n">
        <f aca="false">IF(V162="","0",W161+V162)</f>
        <v>256.631506849314</v>
      </c>
      <c r="X162" s="66" t="n">
        <f aca="false">IF(V162="","",Inversiones!$C$19-Pendiente!W162)</f>
        <v>-56.6315068493144</v>
      </c>
      <c r="Y162" s="64" t="n">
        <f aca="false">IF(Inversiones!$F$20&gt;$C162,"",(Inversiones!$J$20/12))</f>
        <v>0.846803652968037</v>
      </c>
      <c r="Z162" s="74" t="n">
        <f aca="false">IF(Y162="","0",Z161+Y162)</f>
        <v>128.714155251141</v>
      </c>
      <c r="AA162" s="66" t="n">
        <f aca="false">IF(Y162="","",Inversiones!$C$20-Pendiente!Z162)</f>
        <v>-28.7141552511413</v>
      </c>
      <c r="AB162" s="64" t="n">
        <f aca="false">IF(Inversiones!$F$21&gt;$C162,"",(Inversiones!$J$21/12))</f>
        <v>0.83310502283105</v>
      </c>
      <c r="AC162" s="74" t="n">
        <f aca="false">IF(AB162="","0",AC161+AB162)</f>
        <v>128.298173515982</v>
      </c>
      <c r="AD162" s="66" t="n">
        <f aca="false">IF(AB162="","",Inversiones!$C$21-Pendiente!AC162)</f>
        <v>-28.2981735159816</v>
      </c>
      <c r="AE162" s="64" t="n">
        <f aca="false">IF(Inversiones!$F$22&gt;$C162,"",(Inversiones!$J$22/12))</f>
        <v>0.840182648401826</v>
      </c>
      <c r="AF162" s="74" t="n">
        <f aca="false">IF(AE162="","0",AF161+AE162)</f>
        <v>128.547945205479</v>
      </c>
      <c r="AG162" s="66" t="n">
        <f aca="false">IF(AE162="","",Inversiones!$C$22-Pendiente!AF162)</f>
        <v>-28.5479452054792</v>
      </c>
      <c r="AH162" s="64" t="n">
        <f aca="false">IF(Inversiones!$F$23&gt;$C162,"",(Inversiones!$J$23/12))</f>
        <v>1.2634703196347</v>
      </c>
      <c r="AI162" s="74" t="n">
        <f aca="false">IF(AH162="","0",AI161+AH162)</f>
        <v>192.047488584475</v>
      </c>
      <c r="AJ162" s="66" t="n">
        <f aca="false">IF(AH162="","",Inversiones!$C$23-Pendiente!AI162)</f>
        <v>-42.0474885844752</v>
      </c>
      <c r="AK162" s="64" t="n">
        <f aca="false">IF(Inversiones!$F$24&gt;$C162,"",(Inversiones!$J$24/12))</f>
        <v>2.08310502283105</v>
      </c>
      <c r="AL162" s="74" t="n">
        <f aca="false">IF(AK162="","0",AL161+AK162)</f>
        <v>320.798173515982</v>
      </c>
      <c r="AM162" s="66" t="n">
        <f aca="false">IF(AK162="","",Inversiones!$C$24-Pendiente!AL162)</f>
        <v>-70.7981735159819</v>
      </c>
      <c r="AN162" s="64" t="n">
        <f aca="false">IF(Inversiones!$F$25&gt;$C162,"",(Inversiones!$J$24/12))</f>
        <v>2.08310502283105</v>
      </c>
      <c r="AO162" s="74" t="n">
        <f aca="false">IF(AN162="","0",AO161+AN162)</f>
        <v>318.715068493151</v>
      </c>
      <c r="AP162" s="66" t="n">
        <f aca="false">IF(AN162="","",Inversiones!$C$25-Pendiente!AO162)</f>
        <v>-218.715068493151</v>
      </c>
    </row>
    <row r="163" customFormat="false" ht="12.75" hidden="false" customHeight="false" outlineLevel="0" collapsed="false">
      <c r="C163" s="70" t="n">
        <v>48519</v>
      </c>
      <c r="D163" s="64" t="n">
        <f aca="false">IF(Inversiones!$F$11&gt;$C163,"",IF(E162="","",(Inversiones!$J$11/12)))</f>
        <v>125</v>
      </c>
      <c r="E163" s="71" t="n">
        <f aca="false">IF(D163="","0",IF(E162+D163&gt;=Inversiones!$C$11," ",IF(E162="","",E162+D163)))</f>
        <v>19375</v>
      </c>
      <c r="F163" s="66" t="n">
        <f aca="false">IF(D163="","",Inversiones!$C$11-Pendiente!E163)</f>
        <v>30625</v>
      </c>
      <c r="G163" s="64" t="str">
        <f aca="false">IFERROR(IF(Inversiones!$F$13&gt;$C163,"",IF(H162="","",(Inversiones!$J$13/12))),"")</f>
        <v/>
      </c>
      <c r="H163" s="72" t="str">
        <f aca="false">IFERROR(IF(G163="","",IF(H162+G163&gt;=Inversiones!$C$13," ",IF(H162="","",H162+G163))),"")</f>
        <v/>
      </c>
      <c r="I163" s="66" t="str">
        <f aca="false">IFERROR(IF(G163="","",Inversiones!C$13-Pendiente!H163),"")</f>
        <v/>
      </c>
      <c r="J163" s="64" t="e">
        <f aca="false">IF(Inversiones!$F$14&gt;$C163,"",IF(K162="","",(Inversiones!$J$14/12)))</f>
        <v>#VALUE!</v>
      </c>
      <c r="K163" s="72" t="e">
        <f aca="false">IF(J163="","0",IF(K162+J163&gt;=Inversiones!$C$14," ",IF(K162="","",K162+J163)))</f>
        <v>#VALUE!</v>
      </c>
      <c r="L163" s="66" t="e">
        <f aca="false">IF(J163="","",Inversiones!$C$14-Pendiente!K163)</f>
        <v>#VALUE!</v>
      </c>
      <c r="M163" s="64" t="n">
        <f aca="false">IF(Inversiones!$F$15&gt;$C163,"",(Inversiones!$J$15/12))</f>
        <v>1.68013698630137</v>
      </c>
      <c r="N163" s="73" t="n">
        <f aca="false">IF(M163="","0",N162+M163)</f>
        <v>257.060958904109</v>
      </c>
      <c r="O163" s="66" t="n">
        <f aca="false">IF(M163="","",Inversiones!$C$15-Pendiente!N163)</f>
        <v>-57.0609589041089</v>
      </c>
      <c r="P163" s="64" t="n">
        <f aca="false">IF(Inversiones!$F$16&gt;$C163,"",(Inversiones!$J$16/12))</f>
        <v>0.846803652968037</v>
      </c>
      <c r="Q163" s="73" t="n">
        <f aca="false">IF(P163="","0",Q162+P163)</f>
        <v>129.560958904109</v>
      </c>
      <c r="R163" s="66" t="n">
        <f aca="false">IF(P163="","",Inversiones!$C$16-Pendiente!Q163)</f>
        <v>-29.5609589041094</v>
      </c>
      <c r="S163" s="64" t="n">
        <f aca="false">IF(Inversiones!$F$17&gt;$C163,"",(Inversiones!$J$17/12))</f>
        <v>0.840182648401826</v>
      </c>
      <c r="T163" s="73" t="n">
        <f aca="false">IF(S163="","0",T162+S163)</f>
        <v>129.388127853881</v>
      </c>
      <c r="U163" s="66" t="n">
        <f aca="false">IF(S163="","",Inversiones!$C$17-Pendiente!T163)</f>
        <v>-29.388127853881</v>
      </c>
      <c r="V163" s="64" t="n">
        <f aca="false">IF(Inversiones!$F$19&gt;$C163,"",(Inversiones!$J$19/12))</f>
        <v>1.66643835616438</v>
      </c>
      <c r="W163" s="73" t="n">
        <f aca="false">IF(V163="","0",W162+V163)</f>
        <v>258.297945205479</v>
      </c>
      <c r="X163" s="66" t="n">
        <f aca="false">IF(V163="","",Inversiones!$C$19-Pendiente!W163)</f>
        <v>-58.2979452054788</v>
      </c>
      <c r="Y163" s="64" t="n">
        <f aca="false">IF(Inversiones!$F$20&gt;$C163,"",(Inversiones!$J$20/12))</f>
        <v>0.846803652968037</v>
      </c>
      <c r="Z163" s="74" t="n">
        <f aca="false">IF(Y163="","0",Z162+Y163)</f>
        <v>129.560958904109</v>
      </c>
      <c r="AA163" s="66" t="n">
        <f aca="false">IF(Y163="","",Inversiones!$C$20-Pendiente!Z163)</f>
        <v>-29.5609589041094</v>
      </c>
      <c r="AB163" s="64" t="n">
        <f aca="false">IF(Inversiones!$F$21&gt;$C163,"",(Inversiones!$J$21/12))</f>
        <v>0.83310502283105</v>
      </c>
      <c r="AC163" s="74" t="n">
        <f aca="false">IF(AB163="","0",AC162+AB163)</f>
        <v>129.131278538813</v>
      </c>
      <c r="AD163" s="66" t="n">
        <f aca="false">IF(AB163="","",Inversiones!$C$21-Pendiente!AC163)</f>
        <v>-29.1312785388126</v>
      </c>
      <c r="AE163" s="64" t="n">
        <f aca="false">IF(Inversiones!$F$22&gt;$C163,"",(Inversiones!$J$22/12))</f>
        <v>0.840182648401826</v>
      </c>
      <c r="AF163" s="74" t="n">
        <f aca="false">IF(AE163="","0",AF162+AE163)</f>
        <v>129.388127853881</v>
      </c>
      <c r="AG163" s="66" t="n">
        <f aca="false">IF(AE163="","",Inversiones!$C$22-Pendiente!AF163)</f>
        <v>-29.388127853881</v>
      </c>
      <c r="AH163" s="64" t="n">
        <f aca="false">IF(Inversiones!$F$23&gt;$C163,"",(Inversiones!$J$23/12))</f>
        <v>1.2634703196347</v>
      </c>
      <c r="AI163" s="74" t="n">
        <f aca="false">IF(AH163="","0",AI162+AH163)</f>
        <v>193.31095890411</v>
      </c>
      <c r="AJ163" s="66" t="n">
        <f aca="false">IF(AH163="","",Inversiones!$C$23-Pendiente!AI163)</f>
        <v>-43.31095890411</v>
      </c>
      <c r="AK163" s="64" t="n">
        <f aca="false">IF(Inversiones!$F$24&gt;$C163,"",(Inversiones!$J$24/12))</f>
        <v>2.08310502283105</v>
      </c>
      <c r="AL163" s="74" t="n">
        <f aca="false">IF(AK163="","0",AL162+AK163)</f>
        <v>322.881278538813</v>
      </c>
      <c r="AM163" s="66" t="n">
        <f aca="false">IF(AK163="","",Inversiones!$C$24-Pendiente!AL163)</f>
        <v>-72.881278538813</v>
      </c>
      <c r="AN163" s="64" t="n">
        <f aca="false">IF(Inversiones!$F$25&gt;$C163,"",(Inversiones!$J$24/12))</f>
        <v>2.08310502283105</v>
      </c>
      <c r="AO163" s="74" t="n">
        <f aca="false">IF(AN163="","0",AO162+AN163)</f>
        <v>320.798173515982</v>
      </c>
      <c r="AP163" s="66" t="n">
        <f aca="false">IF(AN163="","",Inversiones!$C$25-Pendiente!AO163)</f>
        <v>-220.798173515982</v>
      </c>
    </row>
    <row r="164" customFormat="false" ht="13.5" hidden="false" customHeight="false" outlineLevel="0" collapsed="false">
      <c r="C164" s="70" t="n">
        <v>48549</v>
      </c>
      <c r="D164" s="64" t="n">
        <f aca="false">IF(Inversiones!$F$11&gt;$C164,"",IF(E163="","",(Inversiones!$J$11/12)))</f>
        <v>125</v>
      </c>
      <c r="E164" s="71" t="n">
        <f aca="false">IF(D164="","0",IF(E163+D164&gt;=Inversiones!$C$11," ",IF(E163="","",E163+D164)))</f>
        <v>19500</v>
      </c>
      <c r="F164" s="66" t="n">
        <f aca="false">IF(D164="","",Inversiones!$C$11-Pendiente!E164)</f>
        <v>30500</v>
      </c>
      <c r="G164" s="64" t="str">
        <f aca="false">IFERROR(IF(Inversiones!$F$13&gt;$C164,"",IF(H163="","",(Inversiones!$J$13/12))),"")</f>
        <v/>
      </c>
      <c r="H164" s="72" t="str">
        <f aca="false">IFERROR(IF(G164="","",IF(H163+G164&gt;=Inversiones!$C$13," ",IF(H163="","",H163+G164))),"")</f>
        <v/>
      </c>
      <c r="I164" s="66" t="str">
        <f aca="false">IFERROR(IF(G164="","",Inversiones!C$13-Pendiente!H164),"")</f>
        <v/>
      </c>
      <c r="J164" s="64" t="e">
        <f aca="false">IF(Inversiones!$F$14&gt;$C164,"",IF(K163="","",(Inversiones!$J$14/12)))</f>
        <v>#VALUE!</v>
      </c>
      <c r="K164" s="72" t="e">
        <f aca="false">IF(J164="","0",IF(K163+J164&gt;=Inversiones!$C$14," ",IF(K163="","",K163+J164)))</f>
        <v>#VALUE!</v>
      </c>
      <c r="L164" s="66" t="e">
        <f aca="false">IF(J164="","",Inversiones!$C$14-Pendiente!K164)</f>
        <v>#VALUE!</v>
      </c>
      <c r="M164" s="64" t="n">
        <f aca="false">IF(Inversiones!$F$15&gt;$C164,"",(Inversiones!$J$15/12))</f>
        <v>1.68013698630137</v>
      </c>
      <c r="N164" s="73" t="n">
        <f aca="false">IF(M164="","0",N163+M164)</f>
        <v>258.74109589041</v>
      </c>
      <c r="O164" s="66" t="n">
        <f aca="false">IF(M164="","",Inversiones!$C$15-Pendiente!N164)</f>
        <v>-58.7410958904102</v>
      </c>
      <c r="P164" s="64" t="n">
        <f aca="false">IF(Inversiones!$F$16&gt;$C164,"",(Inversiones!$J$16/12))</f>
        <v>0.846803652968037</v>
      </c>
      <c r="Q164" s="73" t="n">
        <f aca="false">IF(P164="","0",Q163+P164)</f>
        <v>130.407762557077</v>
      </c>
      <c r="R164" s="66" t="n">
        <f aca="false">IF(P164="","",Inversiones!$C$16-Pendiente!Q164)</f>
        <v>-30.4077625570774</v>
      </c>
      <c r="S164" s="64" t="n">
        <f aca="false">IF(Inversiones!$F$17&gt;$C164,"",(Inversiones!$J$17/12))</f>
        <v>0.840182648401826</v>
      </c>
      <c r="T164" s="73" t="n">
        <f aca="false">IF(S164="","0",T163+S164)</f>
        <v>130.228310502283</v>
      </c>
      <c r="U164" s="66" t="n">
        <f aca="false">IF(S164="","",Inversiones!$C$17-Pendiente!T164)</f>
        <v>-30.2283105022828</v>
      </c>
      <c r="V164" s="64" t="n">
        <f aca="false">IF(Inversiones!$F$19&gt;$C164,"",(Inversiones!$J$19/12))</f>
        <v>1.66643835616438</v>
      </c>
      <c r="W164" s="73" t="n">
        <f aca="false">IF(V164="","0",W163+V164)</f>
        <v>259.964383561643</v>
      </c>
      <c r="X164" s="66" t="n">
        <f aca="false">IF(V164="","",Inversiones!$C$19-Pendiente!W164)</f>
        <v>-59.9643835616432</v>
      </c>
      <c r="Y164" s="64" t="n">
        <f aca="false">IF(Inversiones!$F$20&gt;$C164,"",(Inversiones!$J$20/12))</f>
        <v>0.846803652968037</v>
      </c>
      <c r="Z164" s="74" t="n">
        <f aca="false">IF(Y164="","0",Z163+Y164)</f>
        <v>130.407762557077</v>
      </c>
      <c r="AA164" s="66" t="n">
        <f aca="false">IF(Y164="","",Inversiones!$C$20-Pendiente!Z164)</f>
        <v>-30.4077625570774</v>
      </c>
      <c r="AB164" s="64" t="n">
        <f aca="false">IF(Inversiones!$F$21&gt;$C164,"",(Inversiones!$J$21/12))</f>
        <v>0.83310502283105</v>
      </c>
      <c r="AC164" s="74" t="n">
        <f aca="false">IF(AB164="","0",AC163+AB164)</f>
        <v>129.964383561644</v>
      </c>
      <c r="AD164" s="66" t="n">
        <f aca="false">IF(AB164="","",Inversiones!$C$21-Pendiente!AC164)</f>
        <v>-29.9643835616437</v>
      </c>
      <c r="AE164" s="64" t="n">
        <f aca="false">IF(Inversiones!$F$22&gt;$C164,"",(Inversiones!$J$22/12))</f>
        <v>0.840182648401826</v>
      </c>
      <c r="AF164" s="74" t="n">
        <f aca="false">IF(AE164="","0",AF163+AE164)</f>
        <v>130.228310502283</v>
      </c>
      <c r="AG164" s="66" t="n">
        <f aca="false">IF(AE164="","",Inversiones!$C$22-Pendiente!AF164)</f>
        <v>-30.2283105022828</v>
      </c>
      <c r="AH164" s="64" t="n">
        <f aca="false">IF(Inversiones!$F$23&gt;$C164,"",(Inversiones!$J$23/12))</f>
        <v>1.2634703196347</v>
      </c>
      <c r="AI164" s="74" t="n">
        <f aca="false">IF(AH164="","0",AI163+AH164)</f>
        <v>194.574429223745</v>
      </c>
      <c r="AJ164" s="66" t="n">
        <f aca="false">IF(AH164="","",Inversiones!$C$23-Pendiente!AI164)</f>
        <v>-44.5744292237447</v>
      </c>
      <c r="AK164" s="64" t="n">
        <f aca="false">IF(Inversiones!$F$24&gt;$C164,"",(Inversiones!$J$24/12))</f>
        <v>2.08310502283105</v>
      </c>
      <c r="AL164" s="74" t="n">
        <f aca="false">IF(AK164="","0",AL163+AK164)</f>
        <v>324.964383561644</v>
      </c>
      <c r="AM164" s="66" t="n">
        <f aca="false">IF(AK164="","",Inversiones!$C$24-Pendiente!AL164)</f>
        <v>-74.964383561644</v>
      </c>
      <c r="AN164" s="64" t="n">
        <f aca="false">IF(Inversiones!$F$25&gt;$C164,"",(Inversiones!$J$24/12))</f>
        <v>2.08310502283105</v>
      </c>
      <c r="AO164" s="74" t="n">
        <f aca="false">IF(AN164="","0",AO163+AN164)</f>
        <v>322.881278538813</v>
      </c>
      <c r="AP164" s="66" t="n">
        <f aca="false">IF(AN164="","",Inversiones!$C$25-Pendiente!AO164)</f>
        <v>-222.881278538813</v>
      </c>
    </row>
    <row r="165" customFormat="false" ht="12.75" hidden="false" customHeight="false" outlineLevel="0" collapsed="false">
      <c r="C165" s="63" t="n">
        <v>48580</v>
      </c>
      <c r="D165" s="64" t="n">
        <f aca="false">IF(Inversiones!$F$11&gt;$C165,"",IF(E164="","",(Inversiones!$J$11/12)))</f>
        <v>125</v>
      </c>
      <c r="E165" s="71" t="n">
        <f aca="false">IF(D165="","0",IF(E164+D165&gt;=Inversiones!$C$11," ",IF(E164="","",E164+D165)))</f>
        <v>19625</v>
      </c>
      <c r="F165" s="66" t="n">
        <f aca="false">IF(D165="","",Inversiones!$C$11-Pendiente!E165)</f>
        <v>30375</v>
      </c>
      <c r="G165" s="64" t="str">
        <f aca="false">IFERROR(IF(Inversiones!$F$13&gt;$C165,"",IF(H164="","",(Inversiones!$J$13/12))),"")</f>
        <v/>
      </c>
      <c r="H165" s="72" t="str">
        <f aca="false">IFERROR(IF(G165="","",IF(H164+G165&gt;=Inversiones!$C$13," ",IF(H164="","",H164+G165))),"")</f>
        <v/>
      </c>
      <c r="I165" s="66" t="str">
        <f aca="false">IFERROR(IF(G165="","",Inversiones!C$13-Pendiente!H165),"")</f>
        <v/>
      </c>
      <c r="J165" s="64" t="e">
        <f aca="false">IF(Inversiones!$F$14&gt;$C165,"",IF(K164="","",(Inversiones!$J$14/12)))</f>
        <v>#VALUE!</v>
      </c>
      <c r="K165" s="72" t="e">
        <f aca="false">IF(J165="","0",IF(K164+J165&gt;=Inversiones!$C$14," ",IF(K164="","",K164+J165)))</f>
        <v>#VALUE!</v>
      </c>
      <c r="L165" s="66" t="e">
        <f aca="false">IF(J165="","",Inversiones!$C$14-Pendiente!K165)</f>
        <v>#VALUE!</v>
      </c>
      <c r="M165" s="64" t="n">
        <f aca="false">IF(Inversiones!$F$15&gt;$C165,"",(Inversiones!$J$15/12))</f>
        <v>1.68013698630137</v>
      </c>
      <c r="N165" s="73" t="n">
        <f aca="false">IF(M165="","0",N164+M165)</f>
        <v>260.421232876712</v>
      </c>
      <c r="O165" s="66" t="n">
        <f aca="false">IF(M165="","",Inversiones!$C$15-Pendiente!N165)</f>
        <v>-60.4212328767116</v>
      </c>
      <c r="P165" s="64" t="n">
        <f aca="false">IF(Inversiones!$F$16&gt;$C165,"",(Inversiones!$J$16/12))</f>
        <v>0.846803652968037</v>
      </c>
      <c r="Q165" s="73" t="n">
        <f aca="false">IF(P165="","0",Q164+P165)</f>
        <v>131.254566210045</v>
      </c>
      <c r="R165" s="66" t="n">
        <f aca="false">IF(P165="","",Inversiones!$C$16-Pendiente!Q165)</f>
        <v>-31.2545662100455</v>
      </c>
      <c r="S165" s="64" t="n">
        <f aca="false">IF(Inversiones!$F$17&gt;$C165,"",(Inversiones!$J$17/12))</f>
        <v>0.840182648401826</v>
      </c>
      <c r="T165" s="73" t="n">
        <f aca="false">IF(S165="","0",T164+S165)</f>
        <v>131.068493150685</v>
      </c>
      <c r="U165" s="66" t="n">
        <f aca="false">IF(S165="","",Inversiones!$C$17-Pendiente!T165)</f>
        <v>-31.0684931506846</v>
      </c>
      <c r="V165" s="64" t="n">
        <f aca="false">IF(Inversiones!$F$19&gt;$C165,"",(Inversiones!$J$19/12))</f>
        <v>1.66643835616438</v>
      </c>
      <c r="W165" s="73" t="n">
        <f aca="false">IF(V165="","0",W164+V165)</f>
        <v>261.630821917808</v>
      </c>
      <c r="X165" s="66" t="n">
        <f aca="false">IF(V165="","",Inversiones!$C$19-Pendiente!W165)</f>
        <v>-61.6308219178076</v>
      </c>
      <c r="Y165" s="64" t="n">
        <f aca="false">IF(Inversiones!$F$20&gt;$C165,"",(Inversiones!$J$20/12))</f>
        <v>0.846803652968037</v>
      </c>
      <c r="Z165" s="74" t="n">
        <f aca="false">IF(Y165="","0",Z164+Y165)</f>
        <v>131.254566210045</v>
      </c>
      <c r="AA165" s="66" t="n">
        <f aca="false">IF(Y165="","",Inversiones!$C$20-Pendiente!Z165)</f>
        <v>-31.2545662100455</v>
      </c>
      <c r="AB165" s="64" t="n">
        <f aca="false">IF(Inversiones!$F$21&gt;$C165,"",(Inversiones!$J$21/12))</f>
        <v>0.83310502283105</v>
      </c>
      <c r="AC165" s="74" t="n">
        <f aca="false">IF(AB165="","0",AC164+AB165)</f>
        <v>130.797488584475</v>
      </c>
      <c r="AD165" s="66" t="n">
        <f aca="false">IF(AB165="","",Inversiones!$C$21-Pendiente!AC165)</f>
        <v>-30.7974885844748</v>
      </c>
      <c r="AE165" s="64" t="n">
        <f aca="false">IF(Inversiones!$F$22&gt;$C165,"",(Inversiones!$J$22/12))</f>
        <v>0.840182648401826</v>
      </c>
      <c r="AF165" s="74" t="n">
        <f aca="false">IF(AE165="","0",AF164+AE165)</f>
        <v>131.068493150685</v>
      </c>
      <c r="AG165" s="66" t="n">
        <f aca="false">IF(AE165="","",Inversiones!$C$22-Pendiente!AF165)</f>
        <v>-31.0684931506846</v>
      </c>
      <c r="AH165" s="64" t="n">
        <f aca="false">IF(Inversiones!$F$23&gt;$C165,"",(Inversiones!$J$23/12))</f>
        <v>1.2634703196347</v>
      </c>
      <c r="AI165" s="74" t="n">
        <f aca="false">IF(AH165="","0",AI164+AH165)</f>
        <v>195.837899543379</v>
      </c>
      <c r="AJ165" s="66" t="n">
        <f aca="false">IF(AH165="","",Inversiones!$C$23-Pendiente!AI165)</f>
        <v>-45.8378995433794</v>
      </c>
      <c r="AK165" s="64" t="n">
        <f aca="false">IF(Inversiones!$F$24&gt;$C165,"",(Inversiones!$J$24/12))</f>
        <v>2.08310502283105</v>
      </c>
      <c r="AL165" s="74" t="n">
        <f aca="false">IF(AK165="","0",AL164+AK165)</f>
        <v>327.047488584475</v>
      </c>
      <c r="AM165" s="66" t="n">
        <f aca="false">IF(AK165="","",Inversiones!$C$24-Pendiente!AL165)</f>
        <v>-77.0474885844751</v>
      </c>
      <c r="AN165" s="64" t="n">
        <f aca="false">IF(Inversiones!$F$25&gt;$C165,"",(Inversiones!$J$24/12))</f>
        <v>2.08310502283105</v>
      </c>
      <c r="AO165" s="74" t="n">
        <f aca="false">IF(AN165="","0",AO164+AN165)</f>
        <v>324.964383561644</v>
      </c>
      <c r="AP165" s="66" t="n">
        <f aca="false">IF(AN165="","",Inversiones!$C$25-Pendiente!AO165)</f>
        <v>-224.964383561644</v>
      </c>
    </row>
    <row r="166" customFormat="false" ht="12.75" hidden="false" customHeight="false" outlineLevel="0" collapsed="false">
      <c r="C166" s="70" t="n">
        <v>48611</v>
      </c>
      <c r="D166" s="64" t="n">
        <f aca="false">IF(Inversiones!$F$11&gt;$C166,"",IF(E165="","",(Inversiones!$J$11/12)))</f>
        <v>125</v>
      </c>
      <c r="E166" s="71" t="n">
        <f aca="false">IF(D166="","0",IF(E165+D166&gt;=Inversiones!$C$11," ",IF(E165="","",E165+D166)))</f>
        <v>19750</v>
      </c>
      <c r="F166" s="66" t="n">
        <f aca="false">IF(D166="","",Inversiones!$C$11-Pendiente!E166)</f>
        <v>30250</v>
      </c>
      <c r="G166" s="64" t="str">
        <f aca="false">IFERROR(IF(Inversiones!$F$13&gt;$C166,"",IF(H165="","",(Inversiones!$J$13/12))),"")</f>
        <v/>
      </c>
      <c r="H166" s="72" t="str">
        <f aca="false">IFERROR(IF(G166="","",IF(H165+G166&gt;=Inversiones!$C$13," ",IF(H165="","",H165+G166))),"")</f>
        <v/>
      </c>
      <c r="I166" s="66" t="str">
        <f aca="false">IFERROR(IF(G166="","",Inversiones!C$13-Pendiente!H166),"")</f>
        <v/>
      </c>
      <c r="J166" s="64" t="e">
        <f aca="false">IF(Inversiones!$F$14&gt;$C166,"",IF(K165="","",(Inversiones!$J$14/12)))</f>
        <v>#VALUE!</v>
      </c>
      <c r="K166" s="72" t="e">
        <f aca="false">IF(J166="","0",IF(K165+J166&gt;=Inversiones!$C$14," ",IF(K165="","",K165+J166)))</f>
        <v>#VALUE!</v>
      </c>
      <c r="L166" s="66" t="e">
        <f aca="false">IF(J166="","",Inversiones!$C$14-Pendiente!K166)</f>
        <v>#VALUE!</v>
      </c>
      <c r="M166" s="64" t="n">
        <f aca="false">IF(Inversiones!$F$15&gt;$C166,"",(Inversiones!$J$15/12))</f>
        <v>1.68013698630137</v>
      </c>
      <c r="N166" s="73" t="n">
        <f aca="false">IF(M166="","0",N165+M166)</f>
        <v>262.101369863013</v>
      </c>
      <c r="O166" s="66" t="n">
        <f aca="false">IF(M166="","",Inversiones!$C$15-Pendiente!N166)</f>
        <v>-62.101369863013</v>
      </c>
      <c r="P166" s="64" t="n">
        <f aca="false">IF(Inversiones!$F$16&gt;$C166,"",(Inversiones!$J$16/12))</f>
        <v>0.846803652968037</v>
      </c>
      <c r="Q166" s="73" t="n">
        <f aca="false">IF(P166="","0",Q165+P166)</f>
        <v>132.101369863014</v>
      </c>
      <c r="R166" s="66" t="n">
        <f aca="false">IF(P166="","",Inversiones!$C$16-Pendiente!Q166)</f>
        <v>-32.1013698630135</v>
      </c>
      <c r="S166" s="64" t="n">
        <f aca="false">IF(Inversiones!$F$17&gt;$C166,"",(Inversiones!$J$17/12))</f>
        <v>0.840182648401826</v>
      </c>
      <c r="T166" s="73" t="n">
        <f aca="false">IF(S166="","0",T165+S166)</f>
        <v>131.908675799086</v>
      </c>
      <c r="U166" s="66" t="n">
        <f aca="false">IF(S166="","",Inversiones!$C$17-Pendiente!T166)</f>
        <v>-31.9086757990864</v>
      </c>
      <c r="V166" s="64" t="n">
        <f aca="false">IF(Inversiones!$F$19&gt;$C166,"",(Inversiones!$J$19/12))</f>
        <v>1.66643835616438</v>
      </c>
      <c r="W166" s="73" t="n">
        <f aca="false">IF(V166="","0",W165+V166)</f>
        <v>263.297260273972</v>
      </c>
      <c r="X166" s="66" t="n">
        <f aca="false">IF(V166="","",Inversiones!$C$19-Pendiente!W166)</f>
        <v>-63.297260273972</v>
      </c>
      <c r="Y166" s="64" t="n">
        <f aca="false">IF(Inversiones!$F$20&gt;$C166,"",(Inversiones!$J$20/12))</f>
        <v>0.846803652968037</v>
      </c>
      <c r="Z166" s="74" t="n">
        <f aca="false">IF(Y166="","0",Z165+Y166)</f>
        <v>132.101369863014</v>
      </c>
      <c r="AA166" s="66" t="n">
        <f aca="false">IF(Y166="","",Inversiones!$C$20-Pendiente!Z166)</f>
        <v>-32.1013698630135</v>
      </c>
      <c r="AB166" s="64" t="n">
        <f aca="false">IF(Inversiones!$F$21&gt;$C166,"",(Inversiones!$J$21/12))</f>
        <v>0.83310502283105</v>
      </c>
      <c r="AC166" s="74" t="n">
        <f aca="false">IF(AB166="","0",AC165+AB166)</f>
        <v>131.630593607306</v>
      </c>
      <c r="AD166" s="66" t="n">
        <f aca="false">IF(AB166="","",Inversiones!$C$21-Pendiente!AC166)</f>
        <v>-31.6305936073058</v>
      </c>
      <c r="AE166" s="64" t="n">
        <f aca="false">IF(Inversiones!$F$22&gt;$C166,"",(Inversiones!$J$22/12))</f>
        <v>0.840182648401826</v>
      </c>
      <c r="AF166" s="74" t="n">
        <f aca="false">IF(AE166="","0",AF165+AE166)</f>
        <v>131.908675799086</v>
      </c>
      <c r="AG166" s="66" t="n">
        <f aca="false">IF(AE166="","",Inversiones!$C$22-Pendiente!AF166)</f>
        <v>-31.9086757990864</v>
      </c>
      <c r="AH166" s="64" t="n">
        <f aca="false">IF(Inversiones!$F$23&gt;$C166,"",(Inversiones!$J$23/12))</f>
        <v>1.2634703196347</v>
      </c>
      <c r="AI166" s="74" t="n">
        <f aca="false">IF(AH166="","0",AI165+AH166)</f>
        <v>197.101369863014</v>
      </c>
      <c r="AJ166" s="66" t="n">
        <f aca="false">IF(AH166="","",Inversiones!$C$23-Pendiente!AI166)</f>
        <v>-47.1013698630141</v>
      </c>
      <c r="AK166" s="64" t="n">
        <f aca="false">IF(Inversiones!$F$24&gt;$C166,"",(Inversiones!$J$24/12))</f>
        <v>2.08310502283105</v>
      </c>
      <c r="AL166" s="74" t="n">
        <f aca="false">IF(AK166="","0",AL165+AK166)</f>
        <v>329.130593607306</v>
      </c>
      <c r="AM166" s="66" t="n">
        <f aca="false">IF(AK166="","",Inversiones!$C$24-Pendiente!AL166)</f>
        <v>-79.1305936073061</v>
      </c>
      <c r="AN166" s="64" t="n">
        <f aca="false">IF(Inversiones!$F$25&gt;$C166,"",(Inversiones!$J$24/12))</f>
        <v>2.08310502283105</v>
      </c>
      <c r="AO166" s="74" t="n">
        <f aca="false">IF(AN166="","0",AO165+AN166)</f>
        <v>327.047488584475</v>
      </c>
      <c r="AP166" s="66" t="n">
        <f aca="false">IF(AN166="","",Inversiones!$C$25-Pendiente!AO166)</f>
        <v>-227.047488584475</v>
      </c>
    </row>
    <row r="167" customFormat="false" ht="12.75" hidden="false" customHeight="false" outlineLevel="0" collapsed="false">
      <c r="C167" s="70" t="n">
        <v>48639</v>
      </c>
      <c r="D167" s="64" t="n">
        <f aca="false">IF(Inversiones!$F$11&gt;$C167,"",IF(E166="","",(Inversiones!$J$11/12)))</f>
        <v>125</v>
      </c>
      <c r="E167" s="71" t="n">
        <f aca="false">IF(D167="","0",IF(E166+D167&gt;=Inversiones!$C$11," ",IF(E166="","",E166+D167)))</f>
        <v>19875</v>
      </c>
      <c r="F167" s="66" t="n">
        <f aca="false">IF(D167="","",Inversiones!$C$11-Pendiente!E167)</f>
        <v>30125</v>
      </c>
      <c r="G167" s="64" t="str">
        <f aca="false">IFERROR(IF(Inversiones!$F$13&gt;$C167,"",IF(H166="","",(Inversiones!$J$13/12))),"")</f>
        <v/>
      </c>
      <c r="H167" s="72" t="str">
        <f aca="false">IFERROR(IF(G167="","",IF(H166+G167&gt;=Inversiones!$C$13," ",IF(H166="","",H166+G167))),"")</f>
        <v/>
      </c>
      <c r="I167" s="66" t="str">
        <f aca="false">IFERROR(IF(G167="","",Inversiones!C$13-Pendiente!H167),"")</f>
        <v/>
      </c>
      <c r="J167" s="64" t="e">
        <f aca="false">IF(Inversiones!$F$14&gt;$C167,"",IF(K166="","",(Inversiones!$J$14/12)))</f>
        <v>#VALUE!</v>
      </c>
      <c r="K167" s="72" t="e">
        <f aca="false">IF(J167="","0",IF(K166+J167&gt;=Inversiones!$C$14," ",IF(K166="","",K166+J167)))</f>
        <v>#VALUE!</v>
      </c>
      <c r="L167" s="66" t="e">
        <f aca="false">IF(J167="","",Inversiones!$C$14-Pendiente!K167)</f>
        <v>#VALUE!</v>
      </c>
      <c r="M167" s="64" t="n">
        <f aca="false">IF(Inversiones!$F$15&gt;$C167,"",(Inversiones!$J$15/12))</f>
        <v>1.68013698630137</v>
      </c>
      <c r="N167" s="73" t="n">
        <f aca="false">IF(M167="","0",N166+M167)</f>
        <v>263.781506849314</v>
      </c>
      <c r="O167" s="66" t="n">
        <f aca="false">IF(M167="","",Inversiones!$C$15-Pendiente!N167)</f>
        <v>-63.7815068493143</v>
      </c>
      <c r="P167" s="64" t="n">
        <f aca="false">IF(Inversiones!$F$16&gt;$C167,"",(Inversiones!$J$16/12))</f>
        <v>0.846803652968037</v>
      </c>
      <c r="Q167" s="73" t="n">
        <f aca="false">IF(P167="","0",Q166+P167)</f>
        <v>132.948173515982</v>
      </c>
      <c r="R167" s="66" t="n">
        <f aca="false">IF(P167="","",Inversiones!$C$16-Pendiente!Q167)</f>
        <v>-32.9481735159816</v>
      </c>
      <c r="S167" s="64" t="n">
        <f aca="false">IF(Inversiones!$F$17&gt;$C167,"",(Inversiones!$J$17/12))</f>
        <v>0.840182648401826</v>
      </c>
      <c r="T167" s="73" t="n">
        <f aca="false">IF(S167="","0",T166+S167)</f>
        <v>132.748858447488</v>
      </c>
      <c r="U167" s="66" t="n">
        <f aca="false">IF(S167="","",Inversiones!$C$17-Pendiente!T167)</f>
        <v>-32.7488584474883</v>
      </c>
      <c r="V167" s="64" t="n">
        <f aca="false">IF(Inversiones!$F$19&gt;$C167,"",(Inversiones!$J$19/12))</f>
        <v>1.66643835616438</v>
      </c>
      <c r="W167" s="73" t="n">
        <f aca="false">IF(V167="","0",W166+V167)</f>
        <v>264.963698630136</v>
      </c>
      <c r="X167" s="66" t="n">
        <f aca="false">IF(V167="","",Inversiones!$C$19-Pendiente!W167)</f>
        <v>-64.9636986301364</v>
      </c>
      <c r="Y167" s="64" t="n">
        <f aca="false">IF(Inversiones!$F$20&gt;$C167,"",(Inversiones!$J$20/12))</f>
        <v>0.846803652968037</v>
      </c>
      <c r="Z167" s="74" t="n">
        <f aca="false">IF(Y167="","0",Z166+Y167)</f>
        <v>132.948173515982</v>
      </c>
      <c r="AA167" s="66" t="n">
        <f aca="false">IF(Y167="","",Inversiones!$C$20-Pendiente!Z167)</f>
        <v>-32.9481735159816</v>
      </c>
      <c r="AB167" s="64" t="n">
        <f aca="false">IF(Inversiones!$F$21&gt;$C167,"",(Inversiones!$J$21/12))</f>
        <v>0.83310502283105</v>
      </c>
      <c r="AC167" s="74" t="n">
        <f aca="false">IF(AB167="","0",AC166+AB167)</f>
        <v>132.463698630137</v>
      </c>
      <c r="AD167" s="66" t="n">
        <f aca="false">IF(AB167="","",Inversiones!$C$21-Pendiente!AC167)</f>
        <v>-32.4636986301369</v>
      </c>
      <c r="AE167" s="64" t="n">
        <f aca="false">IF(Inversiones!$F$22&gt;$C167,"",(Inversiones!$J$22/12))</f>
        <v>0.840182648401826</v>
      </c>
      <c r="AF167" s="74" t="n">
        <f aca="false">IF(AE167="","0",AF166+AE167)</f>
        <v>132.748858447488</v>
      </c>
      <c r="AG167" s="66" t="n">
        <f aca="false">IF(AE167="","",Inversiones!$C$22-Pendiente!AF167)</f>
        <v>-32.7488584474883</v>
      </c>
      <c r="AH167" s="64" t="n">
        <f aca="false">IF(Inversiones!$F$23&gt;$C167,"",(Inversiones!$J$23/12))</f>
        <v>1.2634703196347</v>
      </c>
      <c r="AI167" s="74" t="n">
        <f aca="false">IF(AH167="","0",AI166+AH167)</f>
        <v>198.364840182649</v>
      </c>
      <c r="AJ167" s="66" t="n">
        <f aca="false">IF(AH167="","",Inversiones!$C$23-Pendiente!AI167)</f>
        <v>-48.3648401826488</v>
      </c>
      <c r="AK167" s="64" t="n">
        <f aca="false">IF(Inversiones!$F$24&gt;$C167,"",(Inversiones!$J$24/12))</f>
        <v>2.08310502283105</v>
      </c>
      <c r="AL167" s="74" t="n">
        <f aca="false">IF(AK167="","0",AL166+AK167)</f>
        <v>331.213698630137</v>
      </c>
      <c r="AM167" s="66" t="n">
        <f aca="false">IF(AK167="","",Inversiones!$C$24-Pendiente!AL167)</f>
        <v>-81.2136986301371</v>
      </c>
      <c r="AN167" s="64" t="n">
        <f aca="false">IF(Inversiones!$F$25&gt;$C167,"",(Inversiones!$J$24/12))</f>
        <v>2.08310502283105</v>
      </c>
      <c r="AO167" s="74" t="n">
        <f aca="false">IF(AN167="","0",AO166+AN167)</f>
        <v>329.130593607306</v>
      </c>
      <c r="AP167" s="66" t="n">
        <f aca="false">IF(AN167="","",Inversiones!$C$25-Pendiente!AO167)</f>
        <v>-229.130593607306</v>
      </c>
    </row>
    <row r="168" customFormat="false" ht="12.75" hidden="false" customHeight="false" outlineLevel="0" collapsed="false">
      <c r="C168" s="70" t="n">
        <v>48670</v>
      </c>
      <c r="D168" s="64" t="n">
        <f aca="false">IF(Inversiones!$F$11&gt;$C168,"",IF(E167="","",(Inversiones!$J$11/12)))</f>
        <v>125</v>
      </c>
      <c r="E168" s="71" t="n">
        <f aca="false">IF(D168="","0",IF(E167+D168&gt;=Inversiones!$C$11," ",IF(E167="","",E167+D168)))</f>
        <v>20000</v>
      </c>
      <c r="F168" s="66" t="n">
        <f aca="false">IF(D168="","",Inversiones!$C$11-Pendiente!E168)</f>
        <v>30000</v>
      </c>
      <c r="G168" s="64" t="str">
        <f aca="false">IFERROR(IF(Inversiones!$F$13&gt;$C168,"",IF(H167="","",(Inversiones!$J$13/12))),"")</f>
        <v/>
      </c>
      <c r="H168" s="72" t="str">
        <f aca="false">IFERROR(IF(G168="","",IF(H167+G168&gt;=Inversiones!$C$13," ",IF(H167="","",H167+G168))),"")</f>
        <v/>
      </c>
      <c r="I168" s="66" t="str">
        <f aca="false">IFERROR(IF(G168="","",Inversiones!C$13-Pendiente!H168),"")</f>
        <v/>
      </c>
      <c r="J168" s="64" t="e">
        <f aca="false">IF(Inversiones!$F$14&gt;$C168,"",IF(K167="","",(Inversiones!$J$14/12)))</f>
        <v>#VALUE!</v>
      </c>
      <c r="K168" s="72" t="e">
        <f aca="false">IF(J168="","0",IF(K167+J168&gt;=Inversiones!$C$14," ",IF(K167="","",K167+J168)))</f>
        <v>#VALUE!</v>
      </c>
      <c r="L168" s="66" t="e">
        <f aca="false">IF(J168="","",Inversiones!$C$14-Pendiente!K168)</f>
        <v>#VALUE!</v>
      </c>
      <c r="M168" s="64" t="n">
        <f aca="false">IF(Inversiones!$F$15&gt;$C168,"",(Inversiones!$J$15/12))</f>
        <v>1.68013698630137</v>
      </c>
      <c r="N168" s="73" t="n">
        <f aca="false">IF(M168="","0",N167+M168)</f>
        <v>265.461643835616</v>
      </c>
      <c r="O168" s="66" t="n">
        <f aca="false">IF(M168="","",Inversiones!$C$15-Pendiente!N168)</f>
        <v>-65.4616438356157</v>
      </c>
      <c r="P168" s="64" t="n">
        <f aca="false">IF(Inversiones!$F$16&gt;$C168,"",(Inversiones!$J$16/12))</f>
        <v>0.846803652968037</v>
      </c>
      <c r="Q168" s="73" t="n">
        <f aca="false">IF(P168="","0",Q167+P168)</f>
        <v>133.79497716895</v>
      </c>
      <c r="R168" s="66" t="n">
        <f aca="false">IF(P168="","",Inversiones!$C$16-Pendiente!Q168)</f>
        <v>-33.7949771689496</v>
      </c>
      <c r="S168" s="64" t="n">
        <f aca="false">IF(Inversiones!$F$17&gt;$C168,"",(Inversiones!$J$17/12))</f>
        <v>0.840182648401826</v>
      </c>
      <c r="T168" s="73" t="n">
        <f aca="false">IF(S168="","0",T167+S168)</f>
        <v>133.58904109589</v>
      </c>
      <c r="U168" s="66" t="n">
        <f aca="false">IF(S168="","",Inversiones!$C$17-Pendiente!T168)</f>
        <v>-33.5890410958901</v>
      </c>
      <c r="V168" s="64" t="n">
        <f aca="false">IF(Inversiones!$F$19&gt;$C168,"",(Inversiones!$J$19/12))</f>
        <v>1.66643835616438</v>
      </c>
      <c r="W168" s="73" t="n">
        <f aca="false">IF(V168="","0",W167+V168)</f>
        <v>266.630136986301</v>
      </c>
      <c r="X168" s="66" t="n">
        <f aca="false">IF(V168="","",Inversiones!$C$19-Pendiente!W168)</f>
        <v>-66.6301369863008</v>
      </c>
      <c r="Y168" s="64" t="n">
        <f aca="false">IF(Inversiones!$F$20&gt;$C168,"",(Inversiones!$J$20/12))</f>
        <v>0.846803652968037</v>
      </c>
      <c r="Z168" s="74" t="n">
        <f aca="false">IF(Y168="","0",Z167+Y168)</f>
        <v>133.79497716895</v>
      </c>
      <c r="AA168" s="66" t="n">
        <f aca="false">IF(Y168="","",Inversiones!$C$20-Pendiente!Z168)</f>
        <v>-33.7949771689496</v>
      </c>
      <c r="AB168" s="64" t="n">
        <f aca="false">IF(Inversiones!$F$21&gt;$C168,"",(Inversiones!$J$21/12))</f>
        <v>0.83310502283105</v>
      </c>
      <c r="AC168" s="74" t="n">
        <f aca="false">IF(AB168="","0",AC167+AB168)</f>
        <v>133.296803652968</v>
      </c>
      <c r="AD168" s="66" t="n">
        <f aca="false">IF(AB168="","",Inversiones!$C$21-Pendiente!AC168)</f>
        <v>-33.296803652968</v>
      </c>
      <c r="AE168" s="64" t="n">
        <f aca="false">IF(Inversiones!$F$22&gt;$C168,"",(Inversiones!$J$22/12))</f>
        <v>0.840182648401826</v>
      </c>
      <c r="AF168" s="74" t="n">
        <f aca="false">IF(AE168="","0",AF167+AE168)</f>
        <v>133.58904109589</v>
      </c>
      <c r="AG168" s="66" t="n">
        <f aca="false">IF(AE168="","",Inversiones!$C$22-Pendiente!AF168)</f>
        <v>-33.5890410958901</v>
      </c>
      <c r="AH168" s="64" t="n">
        <f aca="false">IF(Inversiones!$F$23&gt;$C168,"",(Inversiones!$J$23/12))</f>
        <v>1.2634703196347</v>
      </c>
      <c r="AI168" s="74" t="n">
        <f aca="false">IF(AH168="","0",AI167+AH168)</f>
        <v>199.628310502283</v>
      </c>
      <c r="AJ168" s="66" t="n">
        <f aca="false">IF(AH168="","",Inversiones!$C$23-Pendiente!AI168)</f>
        <v>-49.6283105022835</v>
      </c>
      <c r="AK168" s="64" t="n">
        <f aca="false">IF(Inversiones!$F$24&gt;$C168,"",(Inversiones!$J$24/12))</f>
        <v>2.08310502283105</v>
      </c>
      <c r="AL168" s="74" t="n">
        <f aca="false">IF(AK168="","0",AL167+AK168)</f>
        <v>333.296803652968</v>
      </c>
      <c r="AM168" s="66" t="n">
        <f aca="false">IF(AK168="","",Inversiones!$C$24-Pendiente!AL168)</f>
        <v>-83.2968036529682</v>
      </c>
      <c r="AN168" s="64" t="n">
        <f aca="false">IF(Inversiones!$F$25&gt;$C168,"",(Inversiones!$J$24/12))</f>
        <v>2.08310502283105</v>
      </c>
      <c r="AO168" s="74" t="n">
        <f aca="false">IF(AN168="","0",AO167+AN168)</f>
        <v>331.213698630137</v>
      </c>
      <c r="AP168" s="66" t="n">
        <f aca="false">IF(AN168="","",Inversiones!$C$25-Pendiente!AO168)</f>
        <v>-231.213698630137</v>
      </c>
    </row>
    <row r="169" customFormat="false" ht="12.75" hidden="false" customHeight="false" outlineLevel="0" collapsed="false">
      <c r="C169" s="70" t="n">
        <v>48700</v>
      </c>
      <c r="D169" s="64" t="n">
        <f aca="false">IF(Inversiones!$F$11&gt;$C169,"",IF(E168="","",(Inversiones!$J$11/12)))</f>
        <v>125</v>
      </c>
      <c r="E169" s="71" t="n">
        <f aca="false">IF(D169="","0",IF(E168+D169&gt;=Inversiones!$C$11," ",IF(E168="","",E168+D169)))</f>
        <v>20125</v>
      </c>
      <c r="F169" s="66" t="n">
        <f aca="false">IF(D169="","",Inversiones!$C$11-Pendiente!E169)</f>
        <v>29875</v>
      </c>
      <c r="G169" s="64" t="str">
        <f aca="false">IFERROR(IF(Inversiones!$F$13&gt;$C169,"",IF(H168="","",(Inversiones!$J$13/12))),"")</f>
        <v/>
      </c>
      <c r="H169" s="72" t="str">
        <f aca="false">IFERROR(IF(G169="","",IF(H168+G169&gt;=Inversiones!$C$13," ",IF(H168="","",H168+G169))),"")</f>
        <v/>
      </c>
      <c r="I169" s="66" t="str">
        <f aca="false">IFERROR(IF(G169="","",Inversiones!C$13-Pendiente!H169),"")</f>
        <v/>
      </c>
      <c r="J169" s="64" t="e">
        <f aca="false">IF(Inversiones!$F$14&gt;$C169,"",IF(K168="","",(Inversiones!$J$14/12)))</f>
        <v>#VALUE!</v>
      </c>
      <c r="K169" s="72" t="e">
        <f aca="false">IF(J169="","0",IF(K168+J169&gt;=Inversiones!$C$14," ",IF(K168="","",K168+J169)))</f>
        <v>#VALUE!</v>
      </c>
      <c r="L169" s="66" t="e">
        <f aca="false">IF(J169="","",Inversiones!$C$14-Pendiente!K169)</f>
        <v>#VALUE!</v>
      </c>
      <c r="M169" s="64" t="n">
        <f aca="false">IF(Inversiones!$F$15&gt;$C169,"",(Inversiones!$J$15/12))</f>
        <v>1.68013698630137</v>
      </c>
      <c r="N169" s="73" t="n">
        <f aca="false">IF(M169="","0",N168+M169)</f>
        <v>267.141780821917</v>
      </c>
      <c r="O169" s="66" t="n">
        <f aca="false">IF(M169="","",Inversiones!$C$15-Pendiente!N169)</f>
        <v>-67.1417808219171</v>
      </c>
      <c r="P169" s="64" t="n">
        <f aca="false">IF(Inversiones!$F$16&gt;$C169,"",(Inversiones!$J$16/12))</f>
        <v>0.846803652968037</v>
      </c>
      <c r="Q169" s="73" t="n">
        <f aca="false">IF(P169="","0",Q168+P169)</f>
        <v>134.641780821918</v>
      </c>
      <c r="R169" s="66" t="n">
        <f aca="false">IF(P169="","",Inversiones!$C$16-Pendiente!Q169)</f>
        <v>-34.6417808219177</v>
      </c>
      <c r="S169" s="64" t="n">
        <f aca="false">IF(Inversiones!$F$17&gt;$C169,"",(Inversiones!$J$17/12))</f>
        <v>0.840182648401826</v>
      </c>
      <c r="T169" s="73" t="n">
        <f aca="false">IF(S169="","0",T168+S169)</f>
        <v>134.429223744292</v>
      </c>
      <c r="U169" s="66" t="n">
        <f aca="false">IF(S169="","",Inversiones!$C$17-Pendiente!T169)</f>
        <v>-34.4292237442919</v>
      </c>
      <c r="V169" s="64" t="n">
        <f aca="false">IF(Inversiones!$F$19&gt;$C169,"",(Inversiones!$J$19/12))</f>
        <v>1.66643835616438</v>
      </c>
      <c r="W169" s="73" t="n">
        <f aca="false">IF(V169="","0",W168+V169)</f>
        <v>268.296575342465</v>
      </c>
      <c r="X169" s="66" t="n">
        <f aca="false">IF(V169="","",Inversiones!$C$19-Pendiente!W169)</f>
        <v>-68.2965753424653</v>
      </c>
      <c r="Y169" s="64" t="n">
        <f aca="false">IF(Inversiones!$F$20&gt;$C169,"",(Inversiones!$J$20/12))</f>
        <v>0.846803652968037</v>
      </c>
      <c r="Z169" s="74" t="n">
        <f aca="false">IF(Y169="","0",Z168+Y169)</f>
        <v>134.641780821918</v>
      </c>
      <c r="AA169" s="66" t="n">
        <f aca="false">IF(Y169="","",Inversiones!$C$20-Pendiente!Z169)</f>
        <v>-34.6417808219177</v>
      </c>
      <c r="AB169" s="64" t="n">
        <f aca="false">IF(Inversiones!$F$21&gt;$C169,"",(Inversiones!$J$21/12))</f>
        <v>0.83310502283105</v>
      </c>
      <c r="AC169" s="74" t="n">
        <f aca="false">IF(AB169="","0",AC168+AB169)</f>
        <v>134.129908675799</v>
      </c>
      <c r="AD169" s="66" t="n">
        <f aca="false">IF(AB169="","",Inversiones!$C$21-Pendiente!AC169)</f>
        <v>-34.129908675799</v>
      </c>
      <c r="AE169" s="64" t="n">
        <f aca="false">IF(Inversiones!$F$22&gt;$C169,"",(Inversiones!$J$22/12))</f>
        <v>0.840182648401826</v>
      </c>
      <c r="AF169" s="74" t="n">
        <f aca="false">IF(AE169="","0",AF168+AE169)</f>
        <v>134.429223744292</v>
      </c>
      <c r="AG169" s="66" t="n">
        <f aca="false">IF(AE169="","",Inversiones!$C$22-Pendiente!AF169)</f>
        <v>-34.4292237442919</v>
      </c>
      <c r="AH169" s="64" t="n">
        <f aca="false">IF(Inversiones!$F$23&gt;$C169,"",(Inversiones!$J$23/12))</f>
        <v>1.2634703196347</v>
      </c>
      <c r="AI169" s="74" t="n">
        <f aca="false">IF(AH169="","0",AI168+AH169)</f>
        <v>200.891780821918</v>
      </c>
      <c r="AJ169" s="66" t="n">
        <f aca="false">IF(AH169="","",Inversiones!$C$23-Pendiente!AI169)</f>
        <v>-50.8917808219182</v>
      </c>
      <c r="AK169" s="64" t="n">
        <f aca="false">IF(Inversiones!$F$24&gt;$C169,"",(Inversiones!$J$24/12))</f>
        <v>2.08310502283105</v>
      </c>
      <c r="AL169" s="74" t="n">
        <f aca="false">IF(AK169="","0",AL168+AK169)</f>
        <v>335.379908675799</v>
      </c>
      <c r="AM169" s="66" t="n">
        <f aca="false">IF(AK169="","",Inversiones!$C$24-Pendiente!AL169)</f>
        <v>-85.3799086757992</v>
      </c>
      <c r="AN169" s="64" t="n">
        <f aca="false">IF(Inversiones!$F$25&gt;$C169,"",(Inversiones!$J$24/12))</f>
        <v>2.08310502283105</v>
      </c>
      <c r="AO169" s="74" t="n">
        <f aca="false">IF(AN169="","0",AO168+AN169)</f>
        <v>333.296803652968</v>
      </c>
      <c r="AP169" s="66" t="n">
        <f aca="false">IF(AN169="","",Inversiones!$C$25-Pendiente!AO169)</f>
        <v>-233.296803652968</v>
      </c>
    </row>
    <row r="170" customFormat="false" ht="12.75" hidden="false" customHeight="false" outlineLevel="0" collapsed="false">
      <c r="C170" s="70" t="n">
        <v>48731</v>
      </c>
      <c r="D170" s="64" t="n">
        <f aca="false">IF(Inversiones!$F$11&gt;$C170,"",IF(E169="","",(Inversiones!$J$11/12)))</f>
        <v>125</v>
      </c>
      <c r="E170" s="71" t="n">
        <f aca="false">IF(D170="","0",IF(E169+D170&gt;=Inversiones!$C$11," ",IF(E169="","",E169+D170)))</f>
        <v>20250</v>
      </c>
      <c r="F170" s="66" t="n">
        <f aca="false">IF(D170="","",Inversiones!$C$11-Pendiente!E170)</f>
        <v>29750</v>
      </c>
      <c r="G170" s="64" t="str">
        <f aca="false">IFERROR(IF(Inversiones!$F$13&gt;$C170,"",IF(H169="","",(Inversiones!$J$13/12))),"")</f>
        <v/>
      </c>
      <c r="H170" s="72" t="str">
        <f aca="false">IFERROR(IF(G170="","",IF(H169+G170&gt;=Inversiones!$C$13," ",IF(H169="","",H169+G170))),"")</f>
        <v/>
      </c>
      <c r="I170" s="66" t="str">
        <f aca="false">IFERROR(IF(G170="","",Inversiones!C$13-Pendiente!H170),"")</f>
        <v/>
      </c>
      <c r="J170" s="64" t="e">
        <f aca="false">IF(Inversiones!$F$14&gt;$C170,"",IF(K169="","",(Inversiones!$J$14/12)))</f>
        <v>#VALUE!</v>
      </c>
      <c r="K170" s="72" t="e">
        <f aca="false">IF(J170="","0",IF(K169+J170&gt;=Inversiones!$C$14," ",IF(K169="","",K169+J170)))</f>
        <v>#VALUE!</v>
      </c>
      <c r="L170" s="66" t="e">
        <f aca="false">IF(J170="","",Inversiones!$C$14-Pendiente!K170)</f>
        <v>#VALUE!</v>
      </c>
      <c r="M170" s="64" t="n">
        <f aca="false">IF(Inversiones!$F$15&gt;$C170,"",(Inversiones!$J$15/12))</f>
        <v>1.68013698630137</v>
      </c>
      <c r="N170" s="73" t="n">
        <f aca="false">IF(M170="","0",N169+M170)</f>
        <v>268.821917808218</v>
      </c>
      <c r="O170" s="66" t="n">
        <f aca="false">IF(M170="","",Inversiones!$C$15-Pendiente!N170)</f>
        <v>-68.8219178082184</v>
      </c>
      <c r="P170" s="64" t="n">
        <f aca="false">IF(Inversiones!$F$16&gt;$C170,"",(Inversiones!$J$16/12))</f>
        <v>0.846803652968037</v>
      </c>
      <c r="Q170" s="73" t="n">
        <f aca="false">IF(P170="","0",Q169+P170)</f>
        <v>135.488584474886</v>
      </c>
      <c r="R170" s="66" t="n">
        <f aca="false">IF(P170="","",Inversiones!$C$16-Pendiente!Q170)</f>
        <v>-35.4885844748857</v>
      </c>
      <c r="S170" s="64" t="n">
        <f aca="false">IF(Inversiones!$F$17&gt;$C170,"",(Inversiones!$J$17/12))</f>
        <v>0.840182648401826</v>
      </c>
      <c r="T170" s="73" t="n">
        <f aca="false">IF(S170="","0",T169+S170)</f>
        <v>135.269406392694</v>
      </c>
      <c r="U170" s="66" t="n">
        <f aca="false">IF(S170="","",Inversiones!$C$17-Pendiente!T170)</f>
        <v>-35.2694063926937</v>
      </c>
      <c r="V170" s="64" t="n">
        <f aca="false">IF(Inversiones!$F$19&gt;$C170,"",(Inversiones!$J$19/12))</f>
        <v>1.66643835616438</v>
      </c>
      <c r="W170" s="73" t="n">
        <f aca="false">IF(V170="","0",W169+V170)</f>
        <v>269.96301369863</v>
      </c>
      <c r="X170" s="66" t="n">
        <f aca="false">IF(V170="","",Inversiones!$C$19-Pendiente!W170)</f>
        <v>-69.9630136986297</v>
      </c>
      <c r="Y170" s="64" t="n">
        <f aca="false">IF(Inversiones!$F$20&gt;$C170,"",(Inversiones!$J$20/12))</f>
        <v>0.846803652968037</v>
      </c>
      <c r="Z170" s="74" t="n">
        <f aca="false">IF(Y170="","0",Z169+Y170)</f>
        <v>135.488584474886</v>
      </c>
      <c r="AA170" s="66" t="n">
        <f aca="false">IF(Y170="","",Inversiones!$C$20-Pendiente!Z170)</f>
        <v>-35.4885844748857</v>
      </c>
      <c r="AB170" s="64" t="n">
        <f aca="false">IF(Inversiones!$F$21&gt;$C170,"",(Inversiones!$J$21/12))</f>
        <v>0.83310502283105</v>
      </c>
      <c r="AC170" s="74" t="n">
        <f aca="false">IF(AB170="","0",AC169+AB170)</f>
        <v>134.96301369863</v>
      </c>
      <c r="AD170" s="66" t="n">
        <f aca="false">IF(AB170="","",Inversiones!$C$21-Pendiente!AC170)</f>
        <v>-34.9630136986301</v>
      </c>
      <c r="AE170" s="64" t="n">
        <f aca="false">IF(Inversiones!$F$22&gt;$C170,"",(Inversiones!$J$22/12))</f>
        <v>0.840182648401826</v>
      </c>
      <c r="AF170" s="74" t="n">
        <f aca="false">IF(AE170="","0",AF169+AE170)</f>
        <v>135.269406392694</v>
      </c>
      <c r="AG170" s="66" t="n">
        <f aca="false">IF(AE170="","",Inversiones!$C$22-Pendiente!AF170)</f>
        <v>-35.2694063926937</v>
      </c>
      <c r="AH170" s="64" t="n">
        <f aca="false">IF(Inversiones!$F$23&gt;$C170,"",(Inversiones!$J$23/12))</f>
        <v>1.2634703196347</v>
      </c>
      <c r="AI170" s="74" t="n">
        <f aca="false">IF(AH170="","0",AI169+AH170)</f>
        <v>202.155251141553</v>
      </c>
      <c r="AJ170" s="66" t="n">
        <f aca="false">IF(AH170="","",Inversiones!$C$23-Pendiente!AI170)</f>
        <v>-52.1552511415529</v>
      </c>
      <c r="AK170" s="64" t="n">
        <f aca="false">IF(Inversiones!$F$24&gt;$C170,"",(Inversiones!$J$24/12))</f>
        <v>2.08310502283105</v>
      </c>
      <c r="AL170" s="74" t="n">
        <f aca="false">IF(AK170="","0",AL169+AK170)</f>
        <v>337.46301369863</v>
      </c>
      <c r="AM170" s="66" t="n">
        <f aca="false">IF(AK170="","",Inversiones!$C$24-Pendiente!AL170)</f>
        <v>-87.4630136986302</v>
      </c>
      <c r="AN170" s="64" t="n">
        <f aca="false">IF(Inversiones!$F$25&gt;$C170,"",(Inversiones!$J$24/12))</f>
        <v>2.08310502283105</v>
      </c>
      <c r="AO170" s="74" t="n">
        <f aca="false">IF(AN170="","0",AO169+AN170)</f>
        <v>335.379908675799</v>
      </c>
      <c r="AP170" s="66" t="n">
        <f aca="false">IF(AN170="","",Inversiones!$C$25-Pendiente!AO170)</f>
        <v>-235.379908675799</v>
      </c>
    </row>
    <row r="171" customFormat="false" ht="12.75" hidden="false" customHeight="false" outlineLevel="0" collapsed="false">
      <c r="C171" s="70" t="n">
        <v>48761</v>
      </c>
      <c r="D171" s="64" t="n">
        <f aca="false">IF(Inversiones!$F$11&gt;$C171,"",IF(E170="","",(Inversiones!$J$11/12)))</f>
        <v>125</v>
      </c>
      <c r="E171" s="71" t="n">
        <f aca="false">IF(D171="","0",IF(E170+D171&gt;=Inversiones!$C$11," ",IF(E170="","",E170+D171)))</f>
        <v>20375</v>
      </c>
      <c r="F171" s="66" t="n">
        <f aca="false">IF(D171="","",Inversiones!$C$11-Pendiente!E171)</f>
        <v>29625</v>
      </c>
      <c r="G171" s="64" t="str">
        <f aca="false">IFERROR(IF(Inversiones!$F$13&gt;$C171,"",IF(H170="","",(Inversiones!$J$13/12))),"")</f>
        <v/>
      </c>
      <c r="H171" s="72" t="str">
        <f aca="false">IFERROR(IF(G171="","",IF(H170+G171&gt;=Inversiones!$C$13," ",IF(H170="","",H170+G171))),"")</f>
        <v/>
      </c>
      <c r="I171" s="66" t="str">
        <f aca="false">IFERROR(IF(G171="","",Inversiones!C$13-Pendiente!H171),"")</f>
        <v/>
      </c>
      <c r="J171" s="64" t="e">
        <f aca="false">IF(Inversiones!$F$14&gt;$C171,"",IF(K170="","",(Inversiones!$J$14/12)))</f>
        <v>#VALUE!</v>
      </c>
      <c r="K171" s="72" t="e">
        <f aca="false">IF(J171="","0",IF(K170+J171&gt;=Inversiones!$C$14," ",IF(K170="","",K170+J171)))</f>
        <v>#VALUE!</v>
      </c>
      <c r="L171" s="66" t="e">
        <f aca="false">IF(J171="","",Inversiones!$C$14-Pendiente!K171)</f>
        <v>#VALUE!</v>
      </c>
      <c r="M171" s="64" t="n">
        <f aca="false">IF(Inversiones!$F$15&gt;$C171,"",(Inversiones!$J$15/12))</f>
        <v>1.68013698630137</v>
      </c>
      <c r="N171" s="73" t="n">
        <f aca="false">IF(M171="","0",N170+M171)</f>
        <v>270.50205479452</v>
      </c>
      <c r="O171" s="66" t="n">
        <f aca="false">IF(M171="","",Inversiones!$C$15-Pendiente!N171)</f>
        <v>-70.5020547945198</v>
      </c>
      <c r="P171" s="64" t="n">
        <f aca="false">IF(Inversiones!$F$16&gt;$C171,"",(Inversiones!$J$16/12))</f>
        <v>0.846803652968037</v>
      </c>
      <c r="Q171" s="73" t="n">
        <f aca="false">IF(P171="","0",Q170+P171)</f>
        <v>136.335388127854</v>
      </c>
      <c r="R171" s="66" t="n">
        <f aca="false">IF(P171="","",Inversiones!$C$16-Pendiente!Q171)</f>
        <v>-36.3353881278538</v>
      </c>
      <c r="S171" s="64" t="n">
        <f aca="false">IF(Inversiones!$F$17&gt;$C171,"",(Inversiones!$J$17/12))</f>
        <v>0.840182648401826</v>
      </c>
      <c r="T171" s="73" t="n">
        <f aca="false">IF(S171="","0",T170+S171)</f>
        <v>136.109589041096</v>
      </c>
      <c r="U171" s="66" t="n">
        <f aca="false">IF(S171="","",Inversiones!$C$17-Pendiente!T171)</f>
        <v>-36.1095890410955</v>
      </c>
      <c r="V171" s="64" t="n">
        <f aca="false">IF(Inversiones!$F$19&gt;$C171,"",(Inversiones!$J$19/12))</f>
        <v>1.66643835616438</v>
      </c>
      <c r="W171" s="73" t="n">
        <f aca="false">IF(V171="","0",W170+V171)</f>
        <v>271.629452054794</v>
      </c>
      <c r="X171" s="66" t="n">
        <f aca="false">IF(V171="","",Inversiones!$C$19-Pendiente!W171)</f>
        <v>-71.6294520547941</v>
      </c>
      <c r="Y171" s="64" t="n">
        <f aca="false">IF(Inversiones!$F$20&gt;$C171,"",(Inversiones!$J$20/12))</f>
        <v>0.846803652968037</v>
      </c>
      <c r="Z171" s="74" t="n">
        <f aca="false">IF(Y171="","0",Z170+Y171)</f>
        <v>136.335388127854</v>
      </c>
      <c r="AA171" s="66" t="n">
        <f aca="false">IF(Y171="","",Inversiones!$C$20-Pendiente!Z171)</f>
        <v>-36.3353881278538</v>
      </c>
      <c r="AB171" s="64" t="n">
        <f aca="false">IF(Inversiones!$F$21&gt;$C171,"",(Inversiones!$J$21/12))</f>
        <v>0.83310502283105</v>
      </c>
      <c r="AC171" s="74" t="n">
        <f aca="false">IF(AB171="","0",AC170+AB171)</f>
        <v>135.796118721461</v>
      </c>
      <c r="AD171" s="66" t="n">
        <f aca="false">IF(AB171="","",Inversiones!$C$21-Pendiente!AC171)</f>
        <v>-35.7961187214611</v>
      </c>
      <c r="AE171" s="64" t="n">
        <f aca="false">IF(Inversiones!$F$22&gt;$C171,"",(Inversiones!$J$22/12))</f>
        <v>0.840182648401826</v>
      </c>
      <c r="AF171" s="74" t="n">
        <f aca="false">IF(AE171="","0",AF170+AE171)</f>
        <v>136.109589041096</v>
      </c>
      <c r="AG171" s="66" t="n">
        <f aca="false">IF(AE171="","",Inversiones!$C$22-Pendiente!AF171)</f>
        <v>-36.1095890410955</v>
      </c>
      <c r="AH171" s="64" t="n">
        <f aca="false">IF(Inversiones!$F$23&gt;$C171,"",(Inversiones!$J$23/12))</f>
        <v>1.2634703196347</v>
      </c>
      <c r="AI171" s="74" t="n">
        <f aca="false">IF(AH171="","0",AI170+AH171)</f>
        <v>203.418721461188</v>
      </c>
      <c r="AJ171" s="66" t="n">
        <f aca="false">IF(AH171="","",Inversiones!$C$23-Pendiente!AI171)</f>
        <v>-53.4187214611876</v>
      </c>
      <c r="AK171" s="64" t="n">
        <f aca="false">IF(Inversiones!$F$24&gt;$C171,"",(Inversiones!$J$24/12))</f>
        <v>2.08310502283105</v>
      </c>
      <c r="AL171" s="74" t="n">
        <f aca="false">IF(AK171="","0",AL170+AK171)</f>
        <v>339.546118721461</v>
      </c>
      <c r="AM171" s="66" t="n">
        <f aca="false">IF(AK171="","",Inversiones!$C$24-Pendiente!AL171)</f>
        <v>-89.5461187214613</v>
      </c>
      <c r="AN171" s="64" t="n">
        <f aca="false">IF(Inversiones!$F$25&gt;$C171,"",(Inversiones!$J$24/12))</f>
        <v>2.08310502283105</v>
      </c>
      <c r="AO171" s="74" t="n">
        <f aca="false">IF(AN171="","0",AO170+AN171)</f>
        <v>337.46301369863</v>
      </c>
      <c r="AP171" s="66" t="n">
        <f aca="false">IF(AN171="","",Inversiones!$C$25-Pendiente!AO171)</f>
        <v>-237.46301369863</v>
      </c>
    </row>
    <row r="172" customFormat="false" ht="12.75" hidden="false" customHeight="false" outlineLevel="0" collapsed="false">
      <c r="C172" s="70" t="n">
        <v>48792</v>
      </c>
      <c r="D172" s="64" t="n">
        <f aca="false">IF(Inversiones!$F$11&gt;$C172,"",IF(E171="","",(Inversiones!$J$11/12)))</f>
        <v>125</v>
      </c>
      <c r="E172" s="71" t="n">
        <f aca="false">IF(D172="","0",IF(E171+D172&gt;=Inversiones!$C$11," ",IF(E171="","",E171+D172)))</f>
        <v>20500</v>
      </c>
      <c r="F172" s="66" t="n">
        <f aca="false">IF(D172="","",Inversiones!$C$11-Pendiente!E172)</f>
        <v>29500</v>
      </c>
      <c r="G172" s="64" t="str">
        <f aca="false">IFERROR(IF(Inversiones!$F$13&gt;$C172,"",IF(H171="","",(Inversiones!$J$13/12))),"")</f>
        <v/>
      </c>
      <c r="H172" s="72" t="str">
        <f aca="false">IFERROR(IF(G172="","",IF(H171+G172&gt;=Inversiones!$C$13," ",IF(H171="","",H171+G172))),"")</f>
        <v/>
      </c>
      <c r="I172" s="66" t="str">
        <f aca="false">IFERROR(IF(G172="","",Inversiones!C$13-Pendiente!H172),"")</f>
        <v/>
      </c>
      <c r="J172" s="64" t="e">
        <f aca="false">IF(Inversiones!$F$14&gt;$C172,"",IF(K171="","",(Inversiones!$J$14/12)))</f>
        <v>#VALUE!</v>
      </c>
      <c r="K172" s="72" t="e">
        <f aca="false">IF(J172="","0",IF(K171+J172&gt;=Inversiones!$C$14," ",IF(K171="","",K171+J172)))</f>
        <v>#VALUE!</v>
      </c>
      <c r="L172" s="66" t="e">
        <f aca="false">IF(J172="","",Inversiones!$C$14-Pendiente!K172)</f>
        <v>#VALUE!</v>
      </c>
      <c r="M172" s="64" t="n">
        <f aca="false">IF(Inversiones!$F$15&gt;$C172,"",(Inversiones!$J$15/12))</f>
        <v>1.68013698630137</v>
      </c>
      <c r="N172" s="73" t="n">
        <f aca="false">IF(M172="","0",N171+M172)</f>
        <v>272.182191780821</v>
      </c>
      <c r="O172" s="66" t="n">
        <f aca="false">IF(M172="","",Inversiones!$C$15-Pendiente!N172)</f>
        <v>-72.1821917808211</v>
      </c>
      <c r="P172" s="64" t="n">
        <f aca="false">IF(Inversiones!$F$16&gt;$C172,"",(Inversiones!$J$16/12))</f>
        <v>0.846803652968037</v>
      </c>
      <c r="Q172" s="73" t="n">
        <f aca="false">IF(P172="","0",Q171+P172)</f>
        <v>137.182191780822</v>
      </c>
      <c r="R172" s="66" t="n">
        <f aca="false">IF(P172="","",Inversiones!$C$16-Pendiente!Q172)</f>
        <v>-37.1821917808218</v>
      </c>
      <c r="S172" s="64" t="n">
        <f aca="false">IF(Inversiones!$F$17&gt;$C172,"",(Inversiones!$J$17/12))</f>
        <v>0.840182648401826</v>
      </c>
      <c r="T172" s="73" t="n">
        <f aca="false">IF(S172="","0",T171+S172)</f>
        <v>136.949771689497</v>
      </c>
      <c r="U172" s="66" t="n">
        <f aca="false">IF(S172="","",Inversiones!$C$17-Pendiente!T172)</f>
        <v>-36.9497716894974</v>
      </c>
      <c r="V172" s="64" t="n">
        <f aca="false">IF(Inversiones!$F$19&gt;$C172,"",(Inversiones!$J$19/12))</f>
        <v>1.66643835616438</v>
      </c>
      <c r="W172" s="73" t="n">
        <f aca="false">IF(V172="","0",W171+V172)</f>
        <v>273.295890410958</v>
      </c>
      <c r="X172" s="66" t="n">
        <f aca="false">IF(V172="","",Inversiones!$C$19-Pendiente!W172)</f>
        <v>-73.2958904109585</v>
      </c>
      <c r="Y172" s="64" t="n">
        <f aca="false">IF(Inversiones!$F$20&gt;$C172,"",(Inversiones!$J$20/12))</f>
        <v>0.846803652968037</v>
      </c>
      <c r="Z172" s="74" t="n">
        <f aca="false">IF(Y172="","0",Z171+Y172)</f>
        <v>137.182191780822</v>
      </c>
      <c r="AA172" s="66" t="n">
        <f aca="false">IF(Y172="","",Inversiones!$C$20-Pendiente!Z172)</f>
        <v>-37.1821917808218</v>
      </c>
      <c r="AB172" s="64" t="n">
        <f aca="false">IF(Inversiones!$F$21&gt;$C172,"",(Inversiones!$J$21/12))</f>
        <v>0.83310502283105</v>
      </c>
      <c r="AC172" s="74" t="n">
        <f aca="false">IF(AB172="","0",AC171+AB172)</f>
        <v>136.629223744292</v>
      </c>
      <c r="AD172" s="66" t="n">
        <f aca="false">IF(AB172="","",Inversiones!$C$21-Pendiente!AC172)</f>
        <v>-36.6292237442922</v>
      </c>
      <c r="AE172" s="64" t="n">
        <f aca="false">IF(Inversiones!$F$22&gt;$C172,"",(Inversiones!$J$22/12))</f>
        <v>0.840182648401826</v>
      </c>
      <c r="AF172" s="74" t="n">
        <f aca="false">IF(AE172="","0",AF171+AE172)</f>
        <v>136.949771689497</v>
      </c>
      <c r="AG172" s="66" t="n">
        <f aca="false">IF(AE172="","",Inversiones!$C$22-Pendiente!AF172)</f>
        <v>-36.9497716894974</v>
      </c>
      <c r="AH172" s="64" t="n">
        <f aca="false">IF(Inversiones!$F$23&gt;$C172,"",(Inversiones!$J$23/12))</f>
        <v>1.2634703196347</v>
      </c>
      <c r="AI172" s="74" t="n">
        <f aca="false">IF(AH172="","0",AI171+AH172)</f>
        <v>204.682191780822</v>
      </c>
      <c r="AJ172" s="66" t="n">
        <f aca="false">IF(AH172="","",Inversiones!$C$23-Pendiente!AI172)</f>
        <v>-54.6821917808223</v>
      </c>
      <c r="AK172" s="64" t="n">
        <f aca="false">IF(Inversiones!$F$24&gt;$C172,"",(Inversiones!$J$24/12))</f>
        <v>2.08310502283105</v>
      </c>
      <c r="AL172" s="74" t="n">
        <f aca="false">IF(AK172="","0",AL171+AK172)</f>
        <v>341.629223744292</v>
      </c>
      <c r="AM172" s="66" t="n">
        <f aca="false">IF(AK172="","",Inversiones!$C$24-Pendiente!AL172)</f>
        <v>-91.6292237442923</v>
      </c>
      <c r="AN172" s="64" t="n">
        <f aca="false">IF(Inversiones!$F$25&gt;$C172,"",(Inversiones!$J$24/12))</f>
        <v>2.08310502283105</v>
      </c>
      <c r="AO172" s="74" t="n">
        <f aca="false">IF(AN172="","0",AO171+AN172)</f>
        <v>339.546118721461</v>
      </c>
      <c r="AP172" s="66" t="n">
        <f aca="false">IF(AN172="","",Inversiones!$C$25-Pendiente!AO172)</f>
        <v>-239.546118721461</v>
      </c>
    </row>
    <row r="173" customFormat="false" ht="12.75" hidden="false" customHeight="false" outlineLevel="0" collapsed="false">
      <c r="C173" s="70" t="n">
        <v>48823</v>
      </c>
      <c r="D173" s="64" t="n">
        <f aca="false">IF(Inversiones!$F$11&gt;$C173,"",IF(E172="","",(Inversiones!$J$11/12)))</f>
        <v>125</v>
      </c>
      <c r="E173" s="71" t="n">
        <f aca="false">IF(D173="","0",IF(E172+D173&gt;=Inversiones!$C$11," ",IF(E172="","",E172+D173)))</f>
        <v>20625</v>
      </c>
      <c r="F173" s="66" t="n">
        <f aca="false">IF(D173="","",Inversiones!$C$11-Pendiente!E173)</f>
        <v>29375</v>
      </c>
      <c r="G173" s="64" t="str">
        <f aca="false">IFERROR(IF(Inversiones!$F$13&gt;$C173,"",IF(H172="","",(Inversiones!$J$13/12))),"")</f>
        <v/>
      </c>
      <c r="H173" s="72" t="str">
        <f aca="false">IFERROR(IF(G173="","",IF(H172+G173&gt;=Inversiones!$C$13," ",IF(H172="","",H172+G173))),"")</f>
        <v/>
      </c>
      <c r="I173" s="66" t="str">
        <f aca="false">IFERROR(IF(G173="","",Inversiones!C$13-Pendiente!H173),"")</f>
        <v/>
      </c>
      <c r="J173" s="64" t="e">
        <f aca="false">IF(Inversiones!$F$14&gt;$C173,"",IF(K172="","",(Inversiones!$J$14/12)))</f>
        <v>#VALUE!</v>
      </c>
      <c r="K173" s="72" t="e">
        <f aca="false">IF(J173="","0",IF(K172+J173&gt;=Inversiones!$C$14," ",IF(K172="","",K172+J173)))</f>
        <v>#VALUE!</v>
      </c>
      <c r="L173" s="66" t="e">
        <f aca="false">IF(J173="","",Inversiones!$C$14-Pendiente!K173)</f>
        <v>#VALUE!</v>
      </c>
      <c r="M173" s="64" t="n">
        <f aca="false">IF(Inversiones!$F$15&gt;$C173,"",(Inversiones!$J$15/12))</f>
        <v>1.68013698630137</v>
      </c>
      <c r="N173" s="73" t="n">
        <f aca="false">IF(M173="","0",N172+M173)</f>
        <v>273.862328767123</v>
      </c>
      <c r="O173" s="66" t="n">
        <f aca="false">IF(M173="","",Inversiones!$C$15-Pendiente!N173)</f>
        <v>-73.8623287671225</v>
      </c>
      <c r="P173" s="64" t="n">
        <f aca="false">IF(Inversiones!$F$16&gt;$C173,"",(Inversiones!$J$16/12))</f>
        <v>0.846803652968037</v>
      </c>
      <c r="Q173" s="73" t="n">
        <f aca="false">IF(P173="","0",Q172+P173)</f>
        <v>138.02899543379</v>
      </c>
      <c r="R173" s="66" t="n">
        <f aca="false">IF(P173="","",Inversiones!$C$16-Pendiente!Q173)</f>
        <v>-38.0289954337899</v>
      </c>
      <c r="S173" s="64" t="n">
        <f aca="false">IF(Inversiones!$F$17&gt;$C173,"",(Inversiones!$J$17/12))</f>
        <v>0.840182648401826</v>
      </c>
      <c r="T173" s="73" t="n">
        <f aca="false">IF(S173="","0",T172+S173)</f>
        <v>137.789954337899</v>
      </c>
      <c r="U173" s="66" t="n">
        <f aca="false">IF(S173="","",Inversiones!$C$17-Pendiente!T173)</f>
        <v>-37.7899543378992</v>
      </c>
      <c r="V173" s="64" t="n">
        <f aca="false">IF(Inversiones!$F$19&gt;$C173,"",(Inversiones!$J$19/12))</f>
        <v>1.66643835616438</v>
      </c>
      <c r="W173" s="73" t="n">
        <f aca="false">IF(V173="","0",W172+V173)</f>
        <v>274.962328767123</v>
      </c>
      <c r="X173" s="66" t="n">
        <f aca="false">IF(V173="","",Inversiones!$C$19-Pendiente!W173)</f>
        <v>-74.9623287671229</v>
      </c>
      <c r="Y173" s="64" t="n">
        <f aca="false">IF(Inversiones!$F$20&gt;$C173,"",(Inversiones!$J$20/12))</f>
        <v>0.846803652968037</v>
      </c>
      <c r="Z173" s="74" t="n">
        <f aca="false">IF(Y173="","0",Z172+Y173)</f>
        <v>138.02899543379</v>
      </c>
      <c r="AA173" s="66" t="n">
        <f aca="false">IF(Y173="","",Inversiones!$C$20-Pendiente!Z173)</f>
        <v>-38.0289954337899</v>
      </c>
      <c r="AB173" s="64" t="n">
        <f aca="false">IF(Inversiones!$F$21&gt;$C173,"",(Inversiones!$J$21/12))</f>
        <v>0.83310502283105</v>
      </c>
      <c r="AC173" s="74" t="n">
        <f aca="false">IF(AB173="","0",AC172+AB173)</f>
        <v>137.462328767123</v>
      </c>
      <c r="AD173" s="66" t="n">
        <f aca="false">IF(AB173="","",Inversiones!$C$21-Pendiente!AC173)</f>
        <v>-37.4623287671233</v>
      </c>
      <c r="AE173" s="64" t="n">
        <f aca="false">IF(Inversiones!$F$22&gt;$C173,"",(Inversiones!$J$22/12))</f>
        <v>0.840182648401826</v>
      </c>
      <c r="AF173" s="74" t="n">
        <f aca="false">IF(AE173="","0",AF172+AE173)</f>
        <v>137.789954337899</v>
      </c>
      <c r="AG173" s="66" t="n">
        <f aca="false">IF(AE173="","",Inversiones!$C$22-Pendiente!AF173)</f>
        <v>-37.7899543378992</v>
      </c>
      <c r="AH173" s="64" t="n">
        <f aca="false">IF(Inversiones!$F$23&gt;$C173,"",(Inversiones!$J$23/12))</f>
        <v>1.2634703196347</v>
      </c>
      <c r="AI173" s="74" t="n">
        <f aca="false">IF(AH173="","0",AI172+AH173)</f>
        <v>205.945662100457</v>
      </c>
      <c r="AJ173" s="66" t="n">
        <f aca="false">IF(AH173="","",Inversiones!$C$23-Pendiente!AI173)</f>
        <v>-55.945662100457</v>
      </c>
      <c r="AK173" s="64" t="n">
        <f aca="false">IF(Inversiones!$F$24&gt;$C173,"",(Inversiones!$J$24/12))</f>
        <v>2.08310502283105</v>
      </c>
      <c r="AL173" s="74" t="n">
        <f aca="false">IF(AK173="","0",AL172+AK173)</f>
        <v>343.712328767123</v>
      </c>
      <c r="AM173" s="66" t="n">
        <f aca="false">IF(AK173="","",Inversiones!$C$24-Pendiente!AL173)</f>
        <v>-93.7123287671233</v>
      </c>
      <c r="AN173" s="64" t="n">
        <f aca="false">IF(Inversiones!$F$25&gt;$C173,"",(Inversiones!$J$24/12))</f>
        <v>2.08310502283105</v>
      </c>
      <c r="AO173" s="74" t="n">
        <f aca="false">IF(AN173="","0",AO172+AN173)</f>
        <v>341.629223744292</v>
      </c>
      <c r="AP173" s="66" t="n">
        <f aca="false">IF(AN173="","",Inversiones!$C$25-Pendiente!AO173)</f>
        <v>-241.629223744292</v>
      </c>
    </row>
    <row r="174" customFormat="false" ht="12.75" hidden="false" customHeight="false" outlineLevel="0" collapsed="false">
      <c r="C174" s="70" t="n">
        <v>48853</v>
      </c>
      <c r="D174" s="64" t="n">
        <f aca="false">IF(Inversiones!$F$11&gt;$C174,"",IF(E173="","",(Inversiones!$J$11/12)))</f>
        <v>125</v>
      </c>
      <c r="E174" s="71" t="n">
        <f aca="false">IF(D174="","0",IF(E173+D174&gt;=Inversiones!$C$11," ",IF(E173="","",E173+D174)))</f>
        <v>20750</v>
      </c>
      <c r="F174" s="66" t="n">
        <f aca="false">IF(D174="","",Inversiones!$C$11-Pendiente!E174)</f>
        <v>29250</v>
      </c>
      <c r="G174" s="64" t="str">
        <f aca="false">IFERROR(IF(Inversiones!$F$13&gt;$C174,"",IF(H173="","",(Inversiones!$J$13/12))),"")</f>
        <v/>
      </c>
      <c r="H174" s="72" t="str">
        <f aca="false">IFERROR(IF(G174="","",IF(H173+G174&gt;=Inversiones!$C$13," ",IF(H173="","",H173+G174))),"")</f>
        <v/>
      </c>
      <c r="I174" s="66" t="str">
        <f aca="false">IFERROR(IF(G174="","",Inversiones!C$13-Pendiente!H174),"")</f>
        <v/>
      </c>
      <c r="J174" s="64" t="e">
        <f aca="false">IF(Inversiones!$F$14&gt;$C174,"",IF(K173="","",(Inversiones!$J$14/12)))</f>
        <v>#VALUE!</v>
      </c>
      <c r="K174" s="72" t="e">
        <f aca="false">IF(J174="","0",IF(K173+J174&gt;=Inversiones!$C$14," ",IF(K173="","",K173+J174)))</f>
        <v>#VALUE!</v>
      </c>
      <c r="L174" s="66" t="e">
        <f aca="false">IF(J174="","",Inversiones!$C$14-Pendiente!K174)</f>
        <v>#VALUE!</v>
      </c>
      <c r="M174" s="64" t="n">
        <f aca="false">IF(Inversiones!$F$15&gt;$C174,"",(Inversiones!$J$15/12))</f>
        <v>1.68013698630137</v>
      </c>
      <c r="N174" s="73" t="n">
        <f aca="false">IF(M174="","0",N173+M174)</f>
        <v>275.542465753424</v>
      </c>
      <c r="O174" s="66" t="n">
        <f aca="false">IF(M174="","",Inversiones!$C$15-Pendiente!N174)</f>
        <v>-75.5424657534239</v>
      </c>
      <c r="P174" s="64" t="n">
        <f aca="false">IF(Inversiones!$F$16&gt;$C174,"",(Inversiones!$J$16/12))</f>
        <v>0.846803652968037</v>
      </c>
      <c r="Q174" s="73" t="n">
        <f aca="false">IF(P174="","0",Q173+P174)</f>
        <v>138.875799086758</v>
      </c>
      <c r="R174" s="66" t="n">
        <f aca="false">IF(P174="","",Inversiones!$C$16-Pendiente!Q174)</f>
        <v>-38.8757990867579</v>
      </c>
      <c r="S174" s="64" t="n">
        <f aca="false">IF(Inversiones!$F$17&gt;$C174,"",(Inversiones!$J$17/12))</f>
        <v>0.840182648401826</v>
      </c>
      <c r="T174" s="73" t="n">
        <f aca="false">IF(S174="","0",T173+S174)</f>
        <v>138.630136986301</v>
      </c>
      <c r="U174" s="66" t="n">
        <f aca="false">IF(S174="","",Inversiones!$C$17-Pendiente!T174)</f>
        <v>-38.630136986301</v>
      </c>
      <c r="V174" s="64" t="n">
        <f aca="false">IF(Inversiones!$F$19&gt;$C174,"",(Inversiones!$J$19/12))</f>
        <v>1.66643835616438</v>
      </c>
      <c r="W174" s="73" t="n">
        <f aca="false">IF(V174="","0",W173+V174)</f>
        <v>276.628767123287</v>
      </c>
      <c r="X174" s="66" t="n">
        <f aca="false">IF(V174="","",Inversiones!$C$19-Pendiente!W174)</f>
        <v>-76.6287671232873</v>
      </c>
      <c r="Y174" s="64" t="n">
        <f aca="false">IF(Inversiones!$F$20&gt;$C174,"",(Inversiones!$J$20/12))</f>
        <v>0.846803652968037</v>
      </c>
      <c r="Z174" s="74" t="n">
        <f aca="false">IF(Y174="","0",Z173+Y174)</f>
        <v>138.875799086758</v>
      </c>
      <c r="AA174" s="66" t="n">
        <f aca="false">IF(Y174="","",Inversiones!$C$20-Pendiente!Z174)</f>
        <v>-38.8757990867579</v>
      </c>
      <c r="AB174" s="64" t="n">
        <f aca="false">IF(Inversiones!$F$21&gt;$C174,"",(Inversiones!$J$21/12))</f>
        <v>0.83310502283105</v>
      </c>
      <c r="AC174" s="74" t="n">
        <f aca="false">IF(AB174="","0",AC173+AB174)</f>
        <v>138.295433789954</v>
      </c>
      <c r="AD174" s="66" t="n">
        <f aca="false">IF(AB174="","",Inversiones!$C$21-Pendiente!AC174)</f>
        <v>-38.2954337899543</v>
      </c>
      <c r="AE174" s="64" t="n">
        <f aca="false">IF(Inversiones!$F$22&gt;$C174,"",(Inversiones!$J$22/12))</f>
        <v>0.840182648401826</v>
      </c>
      <c r="AF174" s="74" t="n">
        <f aca="false">IF(AE174="","0",AF173+AE174)</f>
        <v>138.630136986301</v>
      </c>
      <c r="AG174" s="66" t="n">
        <f aca="false">IF(AE174="","",Inversiones!$C$22-Pendiente!AF174)</f>
        <v>-38.630136986301</v>
      </c>
      <c r="AH174" s="64" t="n">
        <f aca="false">IF(Inversiones!$F$23&gt;$C174,"",(Inversiones!$J$23/12))</f>
        <v>1.2634703196347</v>
      </c>
      <c r="AI174" s="74" t="n">
        <f aca="false">IF(AH174="","0",AI173+AH174)</f>
        <v>207.209132420092</v>
      </c>
      <c r="AJ174" s="66" t="n">
        <f aca="false">IF(AH174="","",Inversiones!$C$23-Pendiente!AI174)</f>
        <v>-57.2091324200917</v>
      </c>
      <c r="AK174" s="64" t="n">
        <f aca="false">IF(Inversiones!$F$24&gt;$C174,"",(Inversiones!$J$24/12))</f>
        <v>2.08310502283105</v>
      </c>
      <c r="AL174" s="74" t="n">
        <f aca="false">IF(AK174="","0",AL173+AK174)</f>
        <v>345.795433789954</v>
      </c>
      <c r="AM174" s="66" t="n">
        <f aca="false">IF(AK174="","",Inversiones!$C$24-Pendiente!AL174)</f>
        <v>-95.7954337899544</v>
      </c>
      <c r="AN174" s="64" t="n">
        <f aca="false">IF(Inversiones!$F$25&gt;$C174,"",(Inversiones!$J$24/12))</f>
        <v>2.08310502283105</v>
      </c>
      <c r="AO174" s="74" t="n">
        <f aca="false">IF(AN174="","0",AO173+AN174)</f>
        <v>343.712328767123</v>
      </c>
      <c r="AP174" s="66" t="n">
        <f aca="false">IF(AN174="","",Inversiones!$C$25-Pendiente!AO174)</f>
        <v>-243.712328767123</v>
      </c>
    </row>
    <row r="175" customFormat="false" ht="12.75" hidden="false" customHeight="false" outlineLevel="0" collapsed="false">
      <c r="C175" s="70" t="n">
        <v>48884</v>
      </c>
      <c r="D175" s="64" t="n">
        <f aca="false">IF(Inversiones!$F$11&gt;$C175,"",IF(E174="","",(Inversiones!$J$11/12)))</f>
        <v>125</v>
      </c>
      <c r="E175" s="71" t="n">
        <f aca="false">IF(D175="","0",IF(E174+D175&gt;=Inversiones!$C$11," ",IF(E174="","",E174+D175)))</f>
        <v>20875</v>
      </c>
      <c r="F175" s="66" t="n">
        <f aca="false">IF(D175="","",Inversiones!$C$11-Pendiente!E175)</f>
        <v>29125</v>
      </c>
      <c r="G175" s="64" t="str">
        <f aca="false">IFERROR(IF(Inversiones!$F$13&gt;$C175,"",IF(H174="","",(Inversiones!$J$13/12))),"")</f>
        <v/>
      </c>
      <c r="H175" s="72" t="str">
        <f aca="false">IFERROR(IF(G175="","",IF(H174+G175&gt;=Inversiones!$C$13," ",IF(H174="","",H174+G175))),"")</f>
        <v/>
      </c>
      <c r="I175" s="66" t="str">
        <f aca="false">IFERROR(IF(G175="","",Inversiones!C$13-Pendiente!H175),"")</f>
        <v/>
      </c>
      <c r="J175" s="64" t="e">
        <f aca="false">IF(Inversiones!$F$14&gt;$C175,"",IF(K174="","",(Inversiones!$J$14/12)))</f>
        <v>#VALUE!</v>
      </c>
      <c r="K175" s="72" t="e">
        <f aca="false">IF(J175="","0",IF(K174+J175&gt;=Inversiones!$C$14," ",IF(K174="","",K174+J175)))</f>
        <v>#VALUE!</v>
      </c>
      <c r="L175" s="66" t="e">
        <f aca="false">IF(J175="","",Inversiones!$C$14-Pendiente!K175)</f>
        <v>#VALUE!</v>
      </c>
      <c r="M175" s="64" t="n">
        <f aca="false">IF(Inversiones!$F$15&gt;$C175,"",(Inversiones!$J$15/12))</f>
        <v>1.68013698630137</v>
      </c>
      <c r="N175" s="73" t="n">
        <f aca="false">IF(M175="","0",N174+M175)</f>
        <v>277.222602739725</v>
      </c>
      <c r="O175" s="66" t="n">
        <f aca="false">IF(M175="","",Inversiones!$C$15-Pendiente!N175)</f>
        <v>-77.2226027397252</v>
      </c>
      <c r="P175" s="64" t="n">
        <f aca="false">IF(Inversiones!$F$16&gt;$C175,"",(Inversiones!$J$16/12))</f>
        <v>0.846803652968037</v>
      </c>
      <c r="Q175" s="73" t="n">
        <f aca="false">IF(P175="","0",Q174+P175)</f>
        <v>139.722602739726</v>
      </c>
      <c r="R175" s="66" t="n">
        <f aca="false">IF(P175="","",Inversiones!$C$16-Pendiente!Q175)</f>
        <v>-39.722602739726</v>
      </c>
      <c r="S175" s="64" t="n">
        <f aca="false">IF(Inversiones!$F$17&gt;$C175,"",(Inversiones!$J$17/12))</f>
        <v>0.840182648401826</v>
      </c>
      <c r="T175" s="73" t="n">
        <f aca="false">IF(S175="","0",T174+S175)</f>
        <v>139.470319634703</v>
      </c>
      <c r="U175" s="66" t="n">
        <f aca="false">IF(S175="","",Inversiones!$C$17-Pendiente!T175)</f>
        <v>-39.4703196347028</v>
      </c>
      <c r="V175" s="64" t="n">
        <f aca="false">IF(Inversiones!$F$19&gt;$C175,"",(Inversiones!$J$19/12))</f>
        <v>1.66643835616438</v>
      </c>
      <c r="W175" s="73" t="n">
        <f aca="false">IF(V175="","0",W174+V175)</f>
        <v>278.295205479452</v>
      </c>
      <c r="X175" s="66" t="n">
        <f aca="false">IF(V175="","",Inversiones!$C$19-Pendiente!W175)</f>
        <v>-78.2952054794517</v>
      </c>
      <c r="Y175" s="64" t="n">
        <f aca="false">IF(Inversiones!$F$20&gt;$C175,"",(Inversiones!$J$20/12))</f>
        <v>0.846803652968037</v>
      </c>
      <c r="Z175" s="74" t="n">
        <f aca="false">IF(Y175="","0",Z174+Y175)</f>
        <v>139.722602739726</v>
      </c>
      <c r="AA175" s="66" t="n">
        <f aca="false">IF(Y175="","",Inversiones!$C$20-Pendiente!Z175)</f>
        <v>-39.722602739726</v>
      </c>
      <c r="AB175" s="64" t="n">
        <f aca="false">IF(Inversiones!$F$21&gt;$C175,"",(Inversiones!$J$21/12))</f>
        <v>0.83310502283105</v>
      </c>
      <c r="AC175" s="74" t="n">
        <f aca="false">IF(AB175="","0",AC174+AB175)</f>
        <v>139.128538812785</v>
      </c>
      <c r="AD175" s="66" t="n">
        <f aca="false">IF(AB175="","",Inversiones!$C$21-Pendiente!AC175)</f>
        <v>-39.1285388127854</v>
      </c>
      <c r="AE175" s="64" t="n">
        <f aca="false">IF(Inversiones!$F$22&gt;$C175,"",(Inversiones!$J$22/12))</f>
        <v>0.840182648401826</v>
      </c>
      <c r="AF175" s="74" t="n">
        <f aca="false">IF(AE175="","0",AF174+AE175)</f>
        <v>139.470319634703</v>
      </c>
      <c r="AG175" s="66" t="n">
        <f aca="false">IF(AE175="","",Inversiones!$C$22-Pendiente!AF175)</f>
        <v>-39.4703196347028</v>
      </c>
      <c r="AH175" s="64" t="n">
        <f aca="false">IF(Inversiones!$F$23&gt;$C175,"",(Inversiones!$J$23/12))</f>
        <v>1.2634703196347</v>
      </c>
      <c r="AI175" s="74" t="n">
        <f aca="false">IF(AH175="","0",AI174+AH175)</f>
        <v>208.472602739726</v>
      </c>
      <c r="AJ175" s="66" t="n">
        <f aca="false">IF(AH175="","",Inversiones!$C$23-Pendiente!AI175)</f>
        <v>-58.4726027397264</v>
      </c>
      <c r="AK175" s="64" t="n">
        <f aca="false">IF(Inversiones!$F$24&gt;$C175,"",(Inversiones!$J$24/12))</f>
        <v>2.08310502283105</v>
      </c>
      <c r="AL175" s="74" t="n">
        <f aca="false">IF(AK175="","0",AL174+AK175)</f>
        <v>347.878538812785</v>
      </c>
      <c r="AM175" s="66" t="n">
        <f aca="false">IF(AK175="","",Inversiones!$C$24-Pendiente!AL175)</f>
        <v>-97.8785388127854</v>
      </c>
      <c r="AN175" s="64" t="n">
        <f aca="false">IF(Inversiones!$F$25&gt;$C175,"",(Inversiones!$J$24/12))</f>
        <v>2.08310502283105</v>
      </c>
      <c r="AO175" s="74" t="n">
        <f aca="false">IF(AN175="","0",AO174+AN175)</f>
        <v>345.795433789954</v>
      </c>
      <c r="AP175" s="66" t="n">
        <f aca="false">IF(AN175="","",Inversiones!$C$25-Pendiente!AO175)</f>
        <v>-245.795433789954</v>
      </c>
    </row>
    <row r="176" customFormat="false" ht="13.5" hidden="false" customHeight="false" outlineLevel="0" collapsed="false">
      <c r="C176" s="70" t="n">
        <v>48914</v>
      </c>
      <c r="D176" s="64" t="n">
        <f aca="false">IF(Inversiones!$F$11&gt;$C176,"",IF(E175="","",(Inversiones!$J$11/12)))</f>
        <v>125</v>
      </c>
      <c r="E176" s="71" t="n">
        <f aca="false">IF(D176="","0",IF(E175+D176&gt;=Inversiones!$C$11," ",IF(E175="","",E175+D176)))</f>
        <v>21000</v>
      </c>
      <c r="F176" s="66" t="n">
        <f aca="false">IF(D176="","",Inversiones!$C$11-Pendiente!E176)</f>
        <v>29000</v>
      </c>
      <c r="G176" s="64" t="str">
        <f aca="false">IFERROR(IF(Inversiones!$F$13&gt;$C176,"",IF(H175="","",(Inversiones!$J$13/12))),"")</f>
        <v/>
      </c>
      <c r="H176" s="72" t="str">
        <f aca="false">IFERROR(IF(G176="","",IF(H175+G176&gt;=Inversiones!$C$13," ",IF(H175="","",H175+G176))),"")</f>
        <v/>
      </c>
      <c r="I176" s="66" t="str">
        <f aca="false">IFERROR(IF(G176="","",Inversiones!C$13-Pendiente!H176),"")</f>
        <v/>
      </c>
      <c r="J176" s="64" t="e">
        <f aca="false">IF(Inversiones!$F$14&gt;$C176,"",IF(K175="","",(Inversiones!$J$14/12)))</f>
        <v>#VALUE!</v>
      </c>
      <c r="K176" s="72" t="e">
        <f aca="false">IF(J176="","0",IF(K175+J176&gt;=Inversiones!$C$14," ",IF(K175="","",K175+J176)))</f>
        <v>#VALUE!</v>
      </c>
      <c r="L176" s="66" t="e">
        <f aca="false">IF(J176="","",Inversiones!$C$14-Pendiente!K176)</f>
        <v>#VALUE!</v>
      </c>
      <c r="M176" s="64" t="n">
        <f aca="false">IF(Inversiones!$F$15&gt;$C176,"",(Inversiones!$J$15/12))</f>
        <v>1.68013698630137</v>
      </c>
      <c r="N176" s="73" t="n">
        <f aca="false">IF(M176="","0",N175+M176)</f>
        <v>278.902739726027</v>
      </c>
      <c r="O176" s="66" t="n">
        <f aca="false">IF(M176="","",Inversiones!$C$15-Pendiente!N176)</f>
        <v>-78.9027397260266</v>
      </c>
      <c r="P176" s="64" t="n">
        <f aca="false">IF(Inversiones!$F$16&gt;$C176,"",(Inversiones!$J$16/12))</f>
        <v>0.846803652968037</v>
      </c>
      <c r="Q176" s="73" t="n">
        <f aca="false">IF(P176="","0",Q175+P176)</f>
        <v>140.569406392694</v>
      </c>
      <c r="R176" s="66" t="n">
        <f aca="false">IF(P176="","",Inversiones!$C$16-Pendiente!Q176)</f>
        <v>-40.569406392694</v>
      </c>
      <c r="S176" s="64" t="n">
        <f aca="false">IF(Inversiones!$F$17&gt;$C176,"",(Inversiones!$J$17/12))</f>
        <v>0.840182648401826</v>
      </c>
      <c r="T176" s="73" t="n">
        <f aca="false">IF(S176="","0",T175+S176)</f>
        <v>140.310502283105</v>
      </c>
      <c r="U176" s="66" t="n">
        <f aca="false">IF(S176="","",Inversiones!$C$17-Pendiente!T176)</f>
        <v>-40.3105022831047</v>
      </c>
      <c r="V176" s="64" t="n">
        <f aca="false">IF(Inversiones!$F$19&gt;$C176,"",(Inversiones!$J$19/12))</f>
        <v>1.66643835616438</v>
      </c>
      <c r="W176" s="73" t="n">
        <f aca="false">IF(V176="","0",W175+V176)</f>
        <v>279.961643835616</v>
      </c>
      <c r="X176" s="66" t="n">
        <f aca="false">IF(V176="","",Inversiones!$C$19-Pendiente!W176)</f>
        <v>-79.9616438356161</v>
      </c>
      <c r="Y176" s="64" t="n">
        <f aca="false">IF(Inversiones!$F$20&gt;$C176,"",(Inversiones!$J$20/12))</f>
        <v>0.846803652968037</v>
      </c>
      <c r="Z176" s="74" t="n">
        <f aca="false">IF(Y176="","0",Z175+Y176)</f>
        <v>140.569406392694</v>
      </c>
      <c r="AA176" s="66" t="n">
        <f aca="false">IF(Y176="","",Inversiones!$C$20-Pendiente!Z176)</f>
        <v>-40.569406392694</v>
      </c>
      <c r="AB176" s="64" t="n">
        <f aca="false">IF(Inversiones!$F$21&gt;$C176,"",(Inversiones!$J$21/12))</f>
        <v>0.83310502283105</v>
      </c>
      <c r="AC176" s="74" t="n">
        <f aca="false">IF(AB176="","0",AC175+AB176)</f>
        <v>139.961643835616</v>
      </c>
      <c r="AD176" s="66" t="n">
        <f aca="false">IF(AB176="","",Inversiones!$C$21-Pendiente!AC176)</f>
        <v>-39.9616438356165</v>
      </c>
      <c r="AE176" s="64" t="n">
        <f aca="false">IF(Inversiones!$F$22&gt;$C176,"",(Inversiones!$J$22/12))</f>
        <v>0.840182648401826</v>
      </c>
      <c r="AF176" s="74" t="n">
        <f aca="false">IF(AE176="","0",AF175+AE176)</f>
        <v>140.310502283105</v>
      </c>
      <c r="AG176" s="66" t="n">
        <f aca="false">IF(AE176="","",Inversiones!$C$22-Pendiente!AF176)</f>
        <v>-40.3105022831047</v>
      </c>
      <c r="AH176" s="64" t="n">
        <f aca="false">IF(Inversiones!$F$23&gt;$C176,"",(Inversiones!$J$23/12))</f>
        <v>1.2634703196347</v>
      </c>
      <c r="AI176" s="74" t="n">
        <f aca="false">IF(AH176="","0",AI175+AH176)</f>
        <v>209.736073059361</v>
      </c>
      <c r="AJ176" s="66" t="n">
        <f aca="false">IF(AH176="","",Inversiones!$C$23-Pendiente!AI176)</f>
        <v>-59.7360730593611</v>
      </c>
      <c r="AK176" s="64" t="n">
        <f aca="false">IF(Inversiones!$F$24&gt;$C176,"",(Inversiones!$J$24/12))</f>
        <v>2.08310502283105</v>
      </c>
      <c r="AL176" s="74" t="n">
        <f aca="false">IF(AK176="","0",AL175+AK176)</f>
        <v>349.961643835616</v>
      </c>
      <c r="AM176" s="66" t="n">
        <f aca="false">IF(AK176="","",Inversiones!$C$24-Pendiente!AL176)</f>
        <v>-99.9616438356164</v>
      </c>
      <c r="AN176" s="64" t="n">
        <f aca="false">IF(Inversiones!$F$25&gt;$C176,"",(Inversiones!$J$24/12))</f>
        <v>2.08310502283105</v>
      </c>
      <c r="AO176" s="74" t="n">
        <f aca="false">IF(AN176="","0",AO175+AN176)</f>
        <v>347.878538812785</v>
      </c>
      <c r="AP176" s="66" t="n">
        <f aca="false">IF(AN176="","",Inversiones!$C$25-Pendiente!AO176)</f>
        <v>-247.878538812785</v>
      </c>
    </row>
    <row r="177" customFormat="false" ht="12.75" hidden="false" customHeight="false" outlineLevel="0" collapsed="false">
      <c r="C177" s="63" t="n">
        <v>48945</v>
      </c>
      <c r="D177" s="64" t="n">
        <f aca="false">IF(Inversiones!$F$11&gt;$C177,"",IF(E176="","",(Inversiones!$J$11/12)))</f>
        <v>125</v>
      </c>
      <c r="E177" s="71" t="n">
        <f aca="false">IF(D177="","0",IF(E176+D177&gt;=Inversiones!$C$11," ",IF(E176="","",E176+D177)))</f>
        <v>21125</v>
      </c>
      <c r="F177" s="66" t="n">
        <f aca="false">IF(D177="","",Inversiones!$C$11-Pendiente!E177)</f>
        <v>28875</v>
      </c>
      <c r="G177" s="64" t="str">
        <f aca="false">IFERROR(IF(Inversiones!$F$13&gt;$C177,"",IF(H176="","",(Inversiones!$J$13/12))),"")</f>
        <v/>
      </c>
      <c r="H177" s="72" t="str">
        <f aca="false">IFERROR(IF(G177="","",IF(H176+G177&gt;=Inversiones!$C$13," ",IF(H176="","",H176+G177))),"")</f>
        <v/>
      </c>
      <c r="I177" s="66" t="str">
        <f aca="false">IFERROR(IF(G177="","",Inversiones!C$13-Pendiente!H177),"")</f>
        <v/>
      </c>
      <c r="J177" s="64" t="e">
        <f aca="false">IF(Inversiones!$F$14&gt;$C177,"",IF(K176="","",(Inversiones!$J$14/12)))</f>
        <v>#VALUE!</v>
      </c>
      <c r="K177" s="72" t="e">
        <f aca="false">IF(J177="","0",IF(K176+J177&gt;=Inversiones!$C$14," ",IF(K176="","",K176+J177)))</f>
        <v>#VALUE!</v>
      </c>
      <c r="L177" s="66" t="e">
        <f aca="false">IF(J177="","",Inversiones!$C$14-Pendiente!K177)</f>
        <v>#VALUE!</v>
      </c>
      <c r="M177" s="64" t="n">
        <f aca="false">IF(Inversiones!$F$15&gt;$C177,"",(Inversiones!$J$15/12))</f>
        <v>1.68013698630137</v>
      </c>
      <c r="N177" s="73" t="n">
        <f aca="false">IF(M177="","0",N176+M177)</f>
        <v>280.582876712328</v>
      </c>
      <c r="O177" s="66" t="n">
        <f aca="false">IF(M177="","",Inversiones!$C$15-Pendiente!N177)</f>
        <v>-80.582876712328</v>
      </c>
      <c r="P177" s="64" t="n">
        <f aca="false">IF(Inversiones!$F$16&gt;$C177,"",(Inversiones!$J$16/12))</f>
        <v>0.846803652968037</v>
      </c>
      <c r="Q177" s="73" t="n">
        <f aca="false">IF(P177="","0",Q176+P177)</f>
        <v>141.416210045662</v>
      </c>
      <c r="R177" s="66" t="n">
        <f aca="false">IF(P177="","",Inversiones!$C$16-Pendiente!Q177)</f>
        <v>-41.4162100456621</v>
      </c>
      <c r="S177" s="64" t="n">
        <f aca="false">IF(Inversiones!$F$17&gt;$C177,"",(Inversiones!$J$17/12))</f>
        <v>0.840182648401826</v>
      </c>
      <c r="T177" s="73" t="n">
        <f aca="false">IF(S177="","0",T176+S177)</f>
        <v>141.150684931506</v>
      </c>
      <c r="U177" s="66" t="n">
        <f aca="false">IF(S177="","",Inversiones!$C$17-Pendiente!T177)</f>
        <v>-41.1506849315065</v>
      </c>
      <c r="V177" s="64" t="n">
        <f aca="false">IF(Inversiones!$F$19&gt;$C177,"",(Inversiones!$J$19/12))</f>
        <v>1.66643835616438</v>
      </c>
      <c r="W177" s="73" t="n">
        <f aca="false">IF(V177="","0",W176+V177)</f>
        <v>281.628082191781</v>
      </c>
      <c r="X177" s="66" t="n">
        <f aca="false">IF(V177="","",Inversiones!$C$19-Pendiente!W177)</f>
        <v>-81.6280821917805</v>
      </c>
      <c r="Y177" s="64" t="n">
        <f aca="false">IF(Inversiones!$F$20&gt;$C177,"",(Inversiones!$J$20/12))</f>
        <v>0.846803652968037</v>
      </c>
      <c r="Z177" s="74" t="n">
        <f aca="false">IF(Y177="","0",Z176+Y177)</f>
        <v>141.416210045662</v>
      </c>
      <c r="AA177" s="66" t="n">
        <f aca="false">IF(Y177="","",Inversiones!$C$20-Pendiente!Z177)</f>
        <v>-41.4162100456621</v>
      </c>
      <c r="AB177" s="64" t="n">
        <f aca="false">IF(Inversiones!$F$21&gt;$C177,"",(Inversiones!$J$21/12))</f>
        <v>0.83310502283105</v>
      </c>
      <c r="AC177" s="74" t="n">
        <f aca="false">IF(AB177="","0",AC176+AB177)</f>
        <v>140.794748858448</v>
      </c>
      <c r="AD177" s="66" t="n">
        <f aca="false">IF(AB177="","",Inversiones!$C$21-Pendiente!AC177)</f>
        <v>-40.7947488584475</v>
      </c>
      <c r="AE177" s="64" t="n">
        <f aca="false">IF(Inversiones!$F$22&gt;$C177,"",(Inversiones!$J$22/12))</f>
        <v>0.840182648401826</v>
      </c>
      <c r="AF177" s="74" t="n">
        <f aca="false">IF(AE177="","0",AF176+AE177)</f>
        <v>141.150684931506</v>
      </c>
      <c r="AG177" s="66" t="n">
        <f aca="false">IF(AE177="","",Inversiones!$C$22-Pendiente!AF177)</f>
        <v>-41.1506849315065</v>
      </c>
      <c r="AH177" s="64" t="n">
        <f aca="false">IF(Inversiones!$F$23&gt;$C177,"",(Inversiones!$J$23/12))</f>
        <v>1.2634703196347</v>
      </c>
      <c r="AI177" s="74" t="n">
        <f aca="false">IF(AH177="","0",AI176+AH177)</f>
        <v>210.999543378996</v>
      </c>
      <c r="AJ177" s="66" t="n">
        <f aca="false">IF(AH177="","",Inversiones!$C$23-Pendiente!AI177)</f>
        <v>-60.9995433789958</v>
      </c>
      <c r="AK177" s="64" t="n">
        <f aca="false">IF(Inversiones!$F$24&gt;$C177,"",(Inversiones!$J$24/12))</f>
        <v>2.08310502283105</v>
      </c>
      <c r="AL177" s="74" t="n">
        <f aca="false">IF(AK177="","0",AL176+AK177)</f>
        <v>352.044748858447</v>
      </c>
      <c r="AM177" s="66" t="n">
        <f aca="false">IF(AK177="","",Inversiones!$C$24-Pendiente!AL177)</f>
        <v>-102.044748858447</v>
      </c>
      <c r="AN177" s="64" t="n">
        <f aca="false">IF(Inversiones!$F$25&gt;$C177,"",(Inversiones!$J$24/12))</f>
        <v>2.08310502283105</v>
      </c>
      <c r="AO177" s="74" t="n">
        <f aca="false">IF(AN177="","0",AO176+AN177)</f>
        <v>349.961643835616</v>
      </c>
      <c r="AP177" s="66" t="n">
        <f aca="false">IF(AN177="","",Inversiones!$C$25-Pendiente!AO177)</f>
        <v>-249.961643835616</v>
      </c>
    </row>
    <row r="178" customFormat="false" ht="12.75" hidden="false" customHeight="false" outlineLevel="0" collapsed="false">
      <c r="C178" s="70" t="n">
        <v>48976</v>
      </c>
      <c r="D178" s="64" t="n">
        <f aca="false">IF(Inversiones!$F$11&gt;$C178,"",IF(E177="","",(Inversiones!$J$11/12)))</f>
        <v>125</v>
      </c>
      <c r="E178" s="71" t="n">
        <f aca="false">IF(D178="","0",IF(E177+D178&gt;=Inversiones!$C$11," ",IF(E177="","",E177+D178)))</f>
        <v>21250</v>
      </c>
      <c r="F178" s="66" t="n">
        <f aca="false">IF(D178="","",Inversiones!$C$11-Pendiente!E178)</f>
        <v>28750</v>
      </c>
      <c r="G178" s="64" t="str">
        <f aca="false">IFERROR(IF(Inversiones!$F$13&gt;$C178,"",IF(H177="","",(Inversiones!$J$13/12))),"")</f>
        <v/>
      </c>
      <c r="H178" s="72" t="str">
        <f aca="false">IFERROR(IF(G178="","",IF(H177+G178&gt;=Inversiones!$C$13," ",IF(H177="","",H177+G178))),"")</f>
        <v/>
      </c>
      <c r="I178" s="66" t="str">
        <f aca="false">IFERROR(IF(G178="","",Inversiones!C$13-Pendiente!H178),"")</f>
        <v/>
      </c>
      <c r="J178" s="64" t="e">
        <f aca="false">IF(Inversiones!$F$14&gt;$C178,"",IF(K177="","",(Inversiones!$J$14/12)))</f>
        <v>#VALUE!</v>
      </c>
      <c r="K178" s="72" t="e">
        <f aca="false">IF(J178="","0",IF(K177+J178&gt;=Inversiones!$C$14," ",IF(K177="","",K177+J178)))</f>
        <v>#VALUE!</v>
      </c>
      <c r="L178" s="66" t="e">
        <f aca="false">IF(J178="","",Inversiones!$C$14-Pendiente!K178)</f>
        <v>#VALUE!</v>
      </c>
      <c r="M178" s="64" t="n">
        <f aca="false">IF(Inversiones!$F$15&gt;$C178,"",(Inversiones!$J$15/12))</f>
        <v>1.68013698630137</v>
      </c>
      <c r="N178" s="73" t="n">
        <f aca="false">IF(M178="","0",N177+M178)</f>
        <v>282.263013698629</v>
      </c>
      <c r="O178" s="66" t="n">
        <f aca="false">IF(M178="","",Inversiones!$C$15-Pendiente!N178)</f>
        <v>-82.2630136986293</v>
      </c>
      <c r="P178" s="64" t="n">
        <f aca="false">IF(Inversiones!$F$16&gt;$C178,"",(Inversiones!$J$16/12))</f>
        <v>0.846803652968037</v>
      </c>
      <c r="Q178" s="73" t="n">
        <f aca="false">IF(P178="","0",Q177+P178)</f>
        <v>142.26301369863</v>
      </c>
      <c r="R178" s="66" t="n">
        <f aca="false">IF(P178="","",Inversiones!$C$16-Pendiente!Q178)</f>
        <v>-42.2630136986301</v>
      </c>
      <c r="S178" s="64" t="n">
        <f aca="false">IF(Inversiones!$F$17&gt;$C178,"",(Inversiones!$J$17/12))</f>
        <v>0.840182648401826</v>
      </c>
      <c r="T178" s="73" t="n">
        <f aca="false">IF(S178="","0",T177+S178)</f>
        <v>141.990867579908</v>
      </c>
      <c r="U178" s="66" t="n">
        <f aca="false">IF(S178="","",Inversiones!$C$17-Pendiente!T178)</f>
        <v>-41.9908675799083</v>
      </c>
      <c r="V178" s="64" t="n">
        <f aca="false">IF(Inversiones!$F$19&gt;$C178,"",(Inversiones!$J$19/12))</f>
        <v>1.66643835616438</v>
      </c>
      <c r="W178" s="73" t="n">
        <f aca="false">IF(V178="","0",W177+V178)</f>
        <v>283.294520547945</v>
      </c>
      <c r="X178" s="66" t="n">
        <f aca="false">IF(V178="","",Inversiones!$C$19-Pendiente!W178)</f>
        <v>-83.2945205479449</v>
      </c>
      <c r="Y178" s="64" t="n">
        <f aca="false">IF(Inversiones!$F$20&gt;$C178,"",(Inversiones!$J$20/12))</f>
        <v>0.846803652968037</v>
      </c>
      <c r="Z178" s="74" t="n">
        <f aca="false">IF(Y178="","0",Z177+Y178)</f>
        <v>142.26301369863</v>
      </c>
      <c r="AA178" s="66" t="n">
        <f aca="false">IF(Y178="","",Inversiones!$C$20-Pendiente!Z178)</f>
        <v>-42.2630136986301</v>
      </c>
      <c r="AB178" s="64" t="n">
        <f aca="false">IF(Inversiones!$F$21&gt;$C178,"",(Inversiones!$J$21/12))</f>
        <v>0.83310502283105</v>
      </c>
      <c r="AC178" s="74" t="n">
        <f aca="false">IF(AB178="","0",AC177+AB178)</f>
        <v>141.627853881279</v>
      </c>
      <c r="AD178" s="66" t="n">
        <f aca="false">IF(AB178="","",Inversiones!$C$21-Pendiente!AC178)</f>
        <v>-41.6278538812786</v>
      </c>
      <c r="AE178" s="64" t="n">
        <f aca="false">IF(Inversiones!$F$22&gt;$C178,"",(Inversiones!$J$22/12))</f>
        <v>0.840182648401826</v>
      </c>
      <c r="AF178" s="74" t="n">
        <f aca="false">IF(AE178="","0",AF177+AE178)</f>
        <v>141.990867579908</v>
      </c>
      <c r="AG178" s="66" t="n">
        <f aca="false">IF(AE178="","",Inversiones!$C$22-Pendiente!AF178)</f>
        <v>-41.9908675799083</v>
      </c>
      <c r="AH178" s="64" t="n">
        <f aca="false">IF(Inversiones!$F$23&gt;$C178,"",(Inversiones!$J$23/12))</f>
        <v>1.2634703196347</v>
      </c>
      <c r="AI178" s="74" t="n">
        <f aca="false">IF(AH178="","0",AI177+AH178)</f>
        <v>212.263013698631</v>
      </c>
      <c r="AJ178" s="66" t="n">
        <f aca="false">IF(AH178="","",Inversiones!$C$23-Pendiente!AI178)</f>
        <v>-62.2630136986305</v>
      </c>
      <c r="AK178" s="64" t="n">
        <f aca="false">IF(Inversiones!$F$24&gt;$C178,"",(Inversiones!$J$24/12))</f>
        <v>2.08310502283105</v>
      </c>
      <c r="AL178" s="74" t="n">
        <f aca="false">IF(AK178="","0",AL177+AK178)</f>
        <v>354.127853881279</v>
      </c>
      <c r="AM178" s="66" t="n">
        <f aca="false">IF(AK178="","",Inversiones!$C$24-Pendiente!AL178)</f>
        <v>-104.127853881279</v>
      </c>
      <c r="AN178" s="64" t="n">
        <f aca="false">IF(Inversiones!$F$25&gt;$C178,"",(Inversiones!$J$24/12))</f>
        <v>2.08310502283105</v>
      </c>
      <c r="AO178" s="74" t="n">
        <f aca="false">IF(AN178="","0",AO177+AN178)</f>
        <v>352.044748858447</v>
      </c>
      <c r="AP178" s="66" t="n">
        <f aca="false">IF(AN178="","",Inversiones!$C$25-Pendiente!AO178)</f>
        <v>-252.044748858447</v>
      </c>
    </row>
    <row r="179" customFormat="false" ht="12.75" hidden="false" customHeight="false" outlineLevel="0" collapsed="false">
      <c r="C179" s="70" t="n">
        <v>49004</v>
      </c>
      <c r="D179" s="64" t="n">
        <f aca="false">IF(Inversiones!$F$11&gt;$C179,"",IF(E178="","",(Inversiones!$J$11/12)))</f>
        <v>125</v>
      </c>
      <c r="E179" s="71" t="n">
        <f aca="false">IF(D179="","0",IF(E178+D179&gt;=Inversiones!$C$11," ",IF(E178="","",E178+D179)))</f>
        <v>21375</v>
      </c>
      <c r="F179" s="66" t="n">
        <f aca="false">IF(D179="","",Inversiones!$C$11-Pendiente!E179)</f>
        <v>28625</v>
      </c>
      <c r="G179" s="64" t="str">
        <f aca="false">IFERROR(IF(Inversiones!$F$13&gt;$C179,"",IF(H178="","",(Inversiones!$J$13/12))),"")</f>
        <v/>
      </c>
      <c r="H179" s="72" t="str">
        <f aca="false">IFERROR(IF(G179="","",IF(H178+G179&gt;=Inversiones!$C$13," ",IF(H178="","",H178+G179))),"")</f>
        <v/>
      </c>
      <c r="I179" s="66" t="str">
        <f aca="false">IFERROR(IF(G179="","",Inversiones!C$13-Pendiente!H179),"")</f>
        <v/>
      </c>
      <c r="J179" s="64" t="e">
        <f aca="false">IF(Inversiones!$F$14&gt;$C179,"",IF(K178="","",(Inversiones!$J$14/12)))</f>
        <v>#VALUE!</v>
      </c>
      <c r="K179" s="72" t="e">
        <f aca="false">IF(J179="","0",IF(K178+J179&gt;=Inversiones!$C$14," ",IF(K178="","",K178+J179)))</f>
        <v>#VALUE!</v>
      </c>
      <c r="L179" s="66" t="e">
        <f aca="false">IF(J179="","",Inversiones!$C$14-Pendiente!K179)</f>
        <v>#VALUE!</v>
      </c>
      <c r="M179" s="64" t="n">
        <f aca="false">IF(Inversiones!$F$15&gt;$C179,"",(Inversiones!$J$15/12))</f>
        <v>1.68013698630137</v>
      </c>
      <c r="N179" s="73" t="n">
        <f aca="false">IF(M179="","0",N178+M179)</f>
        <v>283.943150684931</v>
      </c>
      <c r="O179" s="66" t="n">
        <f aca="false">IF(M179="","",Inversiones!$C$15-Pendiente!N179)</f>
        <v>-83.9431506849307</v>
      </c>
      <c r="P179" s="64" t="n">
        <f aca="false">IF(Inversiones!$F$16&gt;$C179,"",(Inversiones!$J$16/12))</f>
        <v>0.846803652968037</v>
      </c>
      <c r="Q179" s="73" t="n">
        <f aca="false">IF(P179="","0",Q178+P179)</f>
        <v>143.109817351598</v>
      </c>
      <c r="R179" s="66" t="n">
        <f aca="false">IF(P179="","",Inversiones!$C$16-Pendiente!Q179)</f>
        <v>-43.1098173515982</v>
      </c>
      <c r="S179" s="64" t="n">
        <f aca="false">IF(Inversiones!$F$17&gt;$C179,"",(Inversiones!$J$17/12))</f>
        <v>0.840182648401826</v>
      </c>
      <c r="T179" s="73" t="n">
        <f aca="false">IF(S179="","0",T178+S179)</f>
        <v>142.83105022831</v>
      </c>
      <c r="U179" s="66" t="n">
        <f aca="false">IF(S179="","",Inversiones!$C$17-Pendiente!T179)</f>
        <v>-42.8310502283101</v>
      </c>
      <c r="V179" s="64" t="n">
        <f aca="false">IF(Inversiones!$F$19&gt;$C179,"",(Inversiones!$J$19/12))</f>
        <v>1.66643835616438</v>
      </c>
      <c r="W179" s="73" t="n">
        <f aca="false">IF(V179="","0",W178+V179)</f>
        <v>284.960958904109</v>
      </c>
      <c r="X179" s="66" t="n">
        <f aca="false">IF(V179="","",Inversiones!$C$19-Pendiente!W179)</f>
        <v>-84.9609589041093</v>
      </c>
      <c r="Y179" s="64" t="n">
        <f aca="false">IF(Inversiones!$F$20&gt;$C179,"",(Inversiones!$J$20/12))</f>
        <v>0.846803652968037</v>
      </c>
      <c r="Z179" s="74" t="n">
        <f aca="false">IF(Y179="","0",Z178+Y179)</f>
        <v>143.109817351598</v>
      </c>
      <c r="AA179" s="66" t="n">
        <f aca="false">IF(Y179="","",Inversiones!$C$20-Pendiente!Z179)</f>
        <v>-43.1098173515982</v>
      </c>
      <c r="AB179" s="64" t="n">
        <f aca="false">IF(Inversiones!$F$21&gt;$C179,"",(Inversiones!$J$21/12))</f>
        <v>0.83310502283105</v>
      </c>
      <c r="AC179" s="74" t="n">
        <f aca="false">IF(AB179="","0",AC178+AB179)</f>
        <v>142.46095890411</v>
      </c>
      <c r="AD179" s="66" t="n">
        <f aca="false">IF(AB179="","",Inversiones!$C$21-Pendiente!AC179)</f>
        <v>-42.4609589041096</v>
      </c>
      <c r="AE179" s="64" t="n">
        <f aca="false">IF(Inversiones!$F$22&gt;$C179,"",(Inversiones!$J$22/12))</f>
        <v>0.840182648401826</v>
      </c>
      <c r="AF179" s="74" t="n">
        <f aca="false">IF(AE179="","0",AF178+AE179)</f>
        <v>142.83105022831</v>
      </c>
      <c r="AG179" s="66" t="n">
        <f aca="false">IF(AE179="","",Inversiones!$C$22-Pendiente!AF179)</f>
        <v>-42.8310502283101</v>
      </c>
      <c r="AH179" s="64" t="n">
        <f aca="false">IF(Inversiones!$F$23&gt;$C179,"",(Inversiones!$J$23/12))</f>
        <v>1.2634703196347</v>
      </c>
      <c r="AI179" s="74" t="n">
        <f aca="false">IF(AH179="","0",AI178+AH179)</f>
        <v>213.526484018265</v>
      </c>
      <c r="AJ179" s="66" t="n">
        <f aca="false">IF(AH179="","",Inversiones!$C$23-Pendiente!AI179)</f>
        <v>-63.5264840182653</v>
      </c>
      <c r="AK179" s="64" t="n">
        <f aca="false">IF(Inversiones!$F$24&gt;$C179,"",(Inversiones!$J$24/12))</f>
        <v>2.08310502283105</v>
      </c>
      <c r="AL179" s="74" t="n">
        <f aca="false">IF(AK179="","0",AL178+AK179)</f>
        <v>356.21095890411</v>
      </c>
      <c r="AM179" s="66" t="n">
        <f aca="false">IF(AK179="","",Inversiones!$C$24-Pendiente!AL179)</f>
        <v>-106.21095890411</v>
      </c>
      <c r="AN179" s="64" t="n">
        <f aca="false">IF(Inversiones!$F$25&gt;$C179,"",(Inversiones!$J$24/12))</f>
        <v>2.08310502283105</v>
      </c>
      <c r="AO179" s="74" t="n">
        <f aca="false">IF(AN179="","0",AO178+AN179)</f>
        <v>354.127853881279</v>
      </c>
      <c r="AP179" s="66" t="n">
        <f aca="false">IF(AN179="","",Inversiones!$C$25-Pendiente!AO179)</f>
        <v>-254.127853881279</v>
      </c>
    </row>
    <row r="180" customFormat="false" ht="12.75" hidden="false" customHeight="false" outlineLevel="0" collapsed="false">
      <c r="C180" s="70" t="n">
        <v>49035</v>
      </c>
      <c r="D180" s="64" t="n">
        <f aca="false">IF(Inversiones!$F$11&gt;$C180,"",IF(E179="","",(Inversiones!$J$11/12)))</f>
        <v>125</v>
      </c>
      <c r="E180" s="71" t="n">
        <f aca="false">IF(D180="","0",IF(E179+D180&gt;=Inversiones!$C$11," ",IF(E179="","",E179+D180)))</f>
        <v>21500</v>
      </c>
      <c r="F180" s="66" t="n">
        <f aca="false">IF(D180="","",Inversiones!$C$11-Pendiente!E180)</f>
        <v>28500</v>
      </c>
      <c r="G180" s="64" t="str">
        <f aca="false">IFERROR(IF(Inversiones!$F$13&gt;$C180,"",IF(H179="","",(Inversiones!$J$13/12))),"")</f>
        <v/>
      </c>
      <c r="H180" s="72" t="str">
        <f aca="false">IFERROR(IF(G180="","",IF(H179+G180&gt;=Inversiones!$C$13," ",IF(H179="","",H179+G180))),"")</f>
        <v/>
      </c>
      <c r="I180" s="66" t="str">
        <f aca="false">IFERROR(IF(G180="","",Inversiones!C$13-Pendiente!H180),"")</f>
        <v/>
      </c>
      <c r="J180" s="64" t="e">
        <f aca="false">IF(Inversiones!$F$14&gt;$C180,"",IF(K179="","",(Inversiones!$J$14/12)))</f>
        <v>#VALUE!</v>
      </c>
      <c r="K180" s="72" t="e">
        <f aca="false">IF(J180="","0",IF(K179+J180&gt;=Inversiones!$C$14," ",IF(K179="","",K179+J180)))</f>
        <v>#VALUE!</v>
      </c>
      <c r="L180" s="66" t="e">
        <f aca="false">IF(J180="","",Inversiones!$C$14-Pendiente!K180)</f>
        <v>#VALUE!</v>
      </c>
      <c r="M180" s="64" t="n">
        <f aca="false">IF(Inversiones!$F$15&gt;$C180,"",(Inversiones!$J$15/12))</f>
        <v>1.68013698630137</v>
      </c>
      <c r="N180" s="73" t="n">
        <f aca="false">IF(M180="","0",N179+M180)</f>
        <v>285.623287671232</v>
      </c>
      <c r="O180" s="66" t="n">
        <f aca="false">IF(M180="","",Inversiones!$C$15-Pendiente!N180)</f>
        <v>-85.6232876712321</v>
      </c>
      <c r="P180" s="64" t="n">
        <f aca="false">IF(Inversiones!$F$16&gt;$C180,"",(Inversiones!$J$16/12))</f>
        <v>0.846803652968037</v>
      </c>
      <c r="Q180" s="73" t="n">
        <f aca="false">IF(P180="","0",Q179+P180)</f>
        <v>143.956621004566</v>
      </c>
      <c r="R180" s="66" t="n">
        <f aca="false">IF(P180="","",Inversiones!$C$16-Pendiente!Q180)</f>
        <v>-43.9566210045662</v>
      </c>
      <c r="S180" s="64" t="n">
        <f aca="false">IF(Inversiones!$F$17&gt;$C180,"",(Inversiones!$J$17/12))</f>
        <v>0.840182648401826</v>
      </c>
      <c r="T180" s="73" t="n">
        <f aca="false">IF(S180="","0",T179+S180)</f>
        <v>143.671232876712</v>
      </c>
      <c r="U180" s="66" t="n">
        <f aca="false">IF(S180="","",Inversiones!$C$17-Pendiente!T180)</f>
        <v>-43.6712328767119</v>
      </c>
      <c r="V180" s="64" t="n">
        <f aca="false">IF(Inversiones!$F$19&gt;$C180,"",(Inversiones!$J$19/12))</f>
        <v>1.66643835616438</v>
      </c>
      <c r="W180" s="73" t="n">
        <f aca="false">IF(V180="","0",W179+V180)</f>
        <v>286.627397260274</v>
      </c>
      <c r="X180" s="66" t="n">
        <f aca="false">IF(V180="","",Inversiones!$C$19-Pendiente!W180)</f>
        <v>-86.6273972602737</v>
      </c>
      <c r="Y180" s="64" t="n">
        <f aca="false">IF(Inversiones!$F$20&gt;$C180,"",(Inversiones!$J$20/12))</f>
        <v>0.846803652968037</v>
      </c>
      <c r="Z180" s="74" t="n">
        <f aca="false">IF(Y180="","0",Z179+Y180)</f>
        <v>143.956621004566</v>
      </c>
      <c r="AA180" s="66" t="n">
        <f aca="false">IF(Y180="","",Inversiones!$C$20-Pendiente!Z180)</f>
        <v>-43.9566210045662</v>
      </c>
      <c r="AB180" s="64" t="n">
        <f aca="false">IF(Inversiones!$F$21&gt;$C180,"",(Inversiones!$J$21/12))</f>
        <v>0.83310502283105</v>
      </c>
      <c r="AC180" s="74" t="n">
        <f aca="false">IF(AB180="","0",AC179+AB180)</f>
        <v>143.294063926941</v>
      </c>
      <c r="AD180" s="66" t="n">
        <f aca="false">IF(AB180="","",Inversiones!$C$21-Pendiente!AC180)</f>
        <v>-43.2940639269407</v>
      </c>
      <c r="AE180" s="64" t="n">
        <f aca="false">IF(Inversiones!$F$22&gt;$C180,"",(Inversiones!$J$22/12))</f>
        <v>0.840182648401826</v>
      </c>
      <c r="AF180" s="74" t="n">
        <f aca="false">IF(AE180="","0",AF179+AE180)</f>
        <v>143.671232876712</v>
      </c>
      <c r="AG180" s="66" t="n">
        <f aca="false">IF(AE180="","",Inversiones!$C$22-Pendiente!AF180)</f>
        <v>-43.6712328767119</v>
      </c>
      <c r="AH180" s="64" t="n">
        <f aca="false">IF(Inversiones!$F$23&gt;$C180,"",(Inversiones!$J$23/12))</f>
        <v>1.2634703196347</v>
      </c>
      <c r="AI180" s="74" t="n">
        <f aca="false">IF(AH180="","0",AI179+AH180)</f>
        <v>214.7899543379</v>
      </c>
      <c r="AJ180" s="66" t="n">
        <f aca="false">IF(AH180="","",Inversiones!$C$23-Pendiente!AI180)</f>
        <v>-64.7899543379</v>
      </c>
      <c r="AK180" s="64" t="n">
        <f aca="false">IF(Inversiones!$F$24&gt;$C180,"",(Inversiones!$J$24/12))</f>
        <v>2.08310502283105</v>
      </c>
      <c r="AL180" s="74" t="n">
        <f aca="false">IF(AK180="","0",AL179+AK180)</f>
        <v>358.294063926941</v>
      </c>
      <c r="AM180" s="66" t="n">
        <f aca="false">IF(AK180="","",Inversiones!$C$24-Pendiente!AL180)</f>
        <v>-108.294063926941</v>
      </c>
      <c r="AN180" s="64" t="n">
        <f aca="false">IF(Inversiones!$F$25&gt;$C180,"",(Inversiones!$J$24/12))</f>
        <v>2.08310502283105</v>
      </c>
      <c r="AO180" s="74" t="n">
        <f aca="false">IF(AN180="","0",AO179+AN180)</f>
        <v>356.21095890411</v>
      </c>
      <c r="AP180" s="66" t="n">
        <f aca="false">IF(AN180="","",Inversiones!$C$25-Pendiente!AO180)</f>
        <v>-256.21095890411</v>
      </c>
    </row>
    <row r="181" customFormat="false" ht="12.75" hidden="false" customHeight="false" outlineLevel="0" collapsed="false">
      <c r="C181" s="70" t="n">
        <v>49065</v>
      </c>
      <c r="D181" s="64" t="n">
        <f aca="false">IF(Inversiones!$F$11&gt;$C181,"",IF(E180="","",(Inversiones!$J$11/12)))</f>
        <v>125</v>
      </c>
      <c r="E181" s="71" t="n">
        <f aca="false">IF(D181="","0",IF(E180+D181&gt;=Inversiones!$C$11," ",IF(E180="","",E180+D181)))</f>
        <v>21625</v>
      </c>
      <c r="F181" s="66" t="n">
        <f aca="false">IF(D181="","",Inversiones!$C$11-Pendiente!E181)</f>
        <v>28375</v>
      </c>
      <c r="G181" s="64" t="str">
        <f aca="false">IFERROR(IF(Inversiones!$F$13&gt;$C181,"",IF(H180="","",(Inversiones!$J$13/12))),"")</f>
        <v/>
      </c>
      <c r="H181" s="72" t="str">
        <f aca="false">IFERROR(IF(G181="","",IF(H180+G181&gt;=Inversiones!$C$13," ",IF(H180="","",H180+G181))),"")</f>
        <v/>
      </c>
      <c r="I181" s="66" t="str">
        <f aca="false">IFERROR(IF(G181="","",Inversiones!C$13-Pendiente!H181),"")</f>
        <v/>
      </c>
      <c r="J181" s="64" t="e">
        <f aca="false">IF(Inversiones!$F$14&gt;$C181,"",IF(K180="","",(Inversiones!$J$14/12)))</f>
        <v>#VALUE!</v>
      </c>
      <c r="K181" s="72" t="e">
        <f aca="false">IF(J181="","0",IF(K180+J181&gt;=Inversiones!$C$14," ",IF(K180="","",K180+J181)))</f>
        <v>#VALUE!</v>
      </c>
      <c r="L181" s="66" t="e">
        <f aca="false">IF(J181="","",Inversiones!$C$14-Pendiente!K181)</f>
        <v>#VALUE!</v>
      </c>
      <c r="M181" s="64" t="n">
        <f aca="false">IF(Inversiones!$F$15&gt;$C181,"",(Inversiones!$J$15/12))</f>
        <v>1.68013698630137</v>
      </c>
      <c r="N181" s="73" t="n">
        <f aca="false">IF(M181="","0",N180+M181)</f>
        <v>287.303424657533</v>
      </c>
      <c r="O181" s="66" t="n">
        <f aca="false">IF(M181="","",Inversiones!$C$15-Pendiente!N181)</f>
        <v>-87.3034246575334</v>
      </c>
      <c r="P181" s="64" t="n">
        <f aca="false">IF(Inversiones!$F$16&gt;$C181,"",(Inversiones!$J$16/12))</f>
        <v>0.846803652968037</v>
      </c>
      <c r="Q181" s="73" t="n">
        <f aca="false">IF(P181="","0",Q180+P181)</f>
        <v>144.803424657534</v>
      </c>
      <c r="R181" s="66" t="n">
        <f aca="false">IF(P181="","",Inversiones!$C$16-Pendiente!Q181)</f>
        <v>-44.8034246575343</v>
      </c>
      <c r="S181" s="64" t="n">
        <f aca="false">IF(Inversiones!$F$17&gt;$C181,"",(Inversiones!$J$17/12))</f>
        <v>0.840182648401826</v>
      </c>
      <c r="T181" s="73" t="n">
        <f aca="false">IF(S181="","0",T180+S181)</f>
        <v>144.511415525114</v>
      </c>
      <c r="U181" s="66" t="n">
        <f aca="false">IF(S181="","",Inversiones!$C$17-Pendiente!T181)</f>
        <v>-44.5114155251138</v>
      </c>
      <c r="V181" s="64" t="n">
        <f aca="false">IF(Inversiones!$F$19&gt;$C181,"",(Inversiones!$J$19/12))</f>
        <v>1.66643835616438</v>
      </c>
      <c r="W181" s="73" t="n">
        <f aca="false">IF(V181="","0",W180+V181)</f>
        <v>288.293835616438</v>
      </c>
      <c r="X181" s="66" t="n">
        <f aca="false">IF(V181="","",Inversiones!$C$19-Pendiente!W181)</f>
        <v>-88.2938356164381</v>
      </c>
      <c r="Y181" s="64" t="n">
        <f aca="false">IF(Inversiones!$F$20&gt;$C181,"",(Inversiones!$J$20/12))</f>
        <v>0.846803652968037</v>
      </c>
      <c r="Z181" s="74" t="n">
        <f aca="false">IF(Y181="","0",Z180+Y181)</f>
        <v>144.803424657534</v>
      </c>
      <c r="AA181" s="66" t="n">
        <f aca="false">IF(Y181="","",Inversiones!$C$20-Pendiente!Z181)</f>
        <v>-44.8034246575343</v>
      </c>
      <c r="AB181" s="64" t="n">
        <f aca="false">IF(Inversiones!$F$21&gt;$C181,"",(Inversiones!$J$21/12))</f>
        <v>0.83310502283105</v>
      </c>
      <c r="AC181" s="74" t="n">
        <f aca="false">IF(AB181="","0",AC180+AB181)</f>
        <v>144.127168949772</v>
      </c>
      <c r="AD181" s="66" t="n">
        <f aca="false">IF(AB181="","",Inversiones!$C$21-Pendiente!AC181)</f>
        <v>-44.1271689497718</v>
      </c>
      <c r="AE181" s="64" t="n">
        <f aca="false">IF(Inversiones!$F$22&gt;$C181,"",(Inversiones!$J$22/12))</f>
        <v>0.840182648401826</v>
      </c>
      <c r="AF181" s="74" t="n">
        <f aca="false">IF(AE181="","0",AF180+AE181)</f>
        <v>144.511415525114</v>
      </c>
      <c r="AG181" s="66" t="n">
        <f aca="false">IF(AE181="","",Inversiones!$C$22-Pendiente!AF181)</f>
        <v>-44.5114155251138</v>
      </c>
      <c r="AH181" s="64" t="n">
        <f aca="false">IF(Inversiones!$F$23&gt;$C181,"",(Inversiones!$J$23/12))</f>
        <v>1.2634703196347</v>
      </c>
      <c r="AI181" s="74" t="n">
        <f aca="false">IF(AH181="","0",AI180+AH181)</f>
        <v>216.053424657535</v>
      </c>
      <c r="AJ181" s="66" t="n">
        <f aca="false">IF(AH181="","",Inversiones!$C$23-Pendiente!AI181)</f>
        <v>-66.0534246575347</v>
      </c>
      <c r="AK181" s="64" t="n">
        <f aca="false">IF(Inversiones!$F$24&gt;$C181,"",(Inversiones!$J$24/12))</f>
        <v>2.08310502283105</v>
      </c>
      <c r="AL181" s="74" t="n">
        <f aca="false">IF(AK181="","0",AL180+AK181)</f>
        <v>360.377168949772</v>
      </c>
      <c r="AM181" s="66" t="n">
        <f aca="false">IF(AK181="","",Inversiones!$C$24-Pendiente!AL181)</f>
        <v>-110.377168949772</v>
      </c>
      <c r="AN181" s="64" t="n">
        <f aca="false">IF(Inversiones!$F$25&gt;$C181,"",(Inversiones!$J$24/12))</f>
        <v>2.08310502283105</v>
      </c>
      <c r="AO181" s="74" t="n">
        <f aca="false">IF(AN181="","0",AO180+AN181)</f>
        <v>358.294063926941</v>
      </c>
      <c r="AP181" s="66" t="n">
        <f aca="false">IF(AN181="","",Inversiones!$C$25-Pendiente!AO181)</f>
        <v>-258.294063926941</v>
      </c>
    </row>
    <row r="182" customFormat="false" ht="12.75" hidden="false" customHeight="false" outlineLevel="0" collapsed="false">
      <c r="C182" s="70" t="n">
        <v>49096</v>
      </c>
      <c r="D182" s="64" t="n">
        <f aca="false">IF(Inversiones!$F$11&gt;$C182,"",IF(E181="","",(Inversiones!$J$11/12)))</f>
        <v>125</v>
      </c>
      <c r="E182" s="71" t="n">
        <f aca="false">IF(D182="","0",IF(E181+D182&gt;=Inversiones!$C$11," ",IF(E181="","",E181+D182)))</f>
        <v>21750</v>
      </c>
      <c r="F182" s="66" t="n">
        <f aca="false">IF(D182="","",Inversiones!$C$11-Pendiente!E182)</f>
        <v>28250</v>
      </c>
      <c r="G182" s="64" t="str">
        <f aca="false">IFERROR(IF(Inversiones!$F$13&gt;$C182,"",IF(H181="","",(Inversiones!$J$13/12))),"")</f>
        <v/>
      </c>
      <c r="H182" s="72" t="str">
        <f aca="false">IFERROR(IF(G182="","",IF(H181+G182&gt;=Inversiones!$C$13," ",IF(H181="","",H181+G182))),"")</f>
        <v/>
      </c>
      <c r="I182" s="66" t="str">
        <f aca="false">IFERROR(IF(G182="","",Inversiones!C$13-Pendiente!H182),"")</f>
        <v/>
      </c>
      <c r="J182" s="64" t="e">
        <f aca="false">IF(Inversiones!$F$14&gt;$C182,"",IF(K181="","",(Inversiones!$J$14/12)))</f>
        <v>#VALUE!</v>
      </c>
      <c r="K182" s="72" t="e">
        <f aca="false">IF(J182="","0",IF(K181+J182&gt;=Inversiones!$C$14," ",IF(K181="","",K181+J182)))</f>
        <v>#VALUE!</v>
      </c>
      <c r="L182" s="66" t="e">
        <f aca="false">IF(J182="","",Inversiones!$C$14-Pendiente!K182)</f>
        <v>#VALUE!</v>
      </c>
      <c r="M182" s="64" t="n">
        <f aca="false">IF(Inversiones!$F$15&gt;$C182,"",(Inversiones!$J$15/12))</f>
        <v>1.68013698630137</v>
      </c>
      <c r="N182" s="73" t="n">
        <f aca="false">IF(M182="","0",N181+M182)</f>
        <v>288.983561643835</v>
      </c>
      <c r="O182" s="66" t="n">
        <f aca="false">IF(M182="","",Inversiones!$C$15-Pendiente!N182)</f>
        <v>-88.9835616438348</v>
      </c>
      <c r="P182" s="64" t="n">
        <f aca="false">IF(Inversiones!$F$16&gt;$C182,"",(Inversiones!$J$16/12))</f>
        <v>0.846803652968037</v>
      </c>
      <c r="Q182" s="73" t="n">
        <f aca="false">IF(P182="","0",Q181+P182)</f>
        <v>145.650228310502</v>
      </c>
      <c r="R182" s="66" t="n">
        <f aca="false">IF(P182="","",Inversiones!$C$16-Pendiente!Q182)</f>
        <v>-45.6502283105023</v>
      </c>
      <c r="S182" s="64" t="n">
        <f aca="false">IF(Inversiones!$F$17&gt;$C182,"",(Inversiones!$J$17/12))</f>
        <v>0.840182648401826</v>
      </c>
      <c r="T182" s="73" t="n">
        <f aca="false">IF(S182="","0",T181+S182)</f>
        <v>145.351598173516</v>
      </c>
      <c r="U182" s="66" t="n">
        <f aca="false">IF(S182="","",Inversiones!$C$17-Pendiente!T182)</f>
        <v>-45.3515981735156</v>
      </c>
      <c r="V182" s="64" t="n">
        <f aca="false">IF(Inversiones!$F$19&gt;$C182,"",(Inversiones!$J$19/12))</f>
        <v>1.66643835616438</v>
      </c>
      <c r="W182" s="73" t="n">
        <f aca="false">IF(V182="","0",W181+V182)</f>
        <v>289.960273972603</v>
      </c>
      <c r="X182" s="66" t="n">
        <f aca="false">IF(V182="","",Inversiones!$C$19-Pendiente!W182)</f>
        <v>-89.9602739726025</v>
      </c>
      <c r="Y182" s="64" t="n">
        <f aca="false">IF(Inversiones!$F$20&gt;$C182,"",(Inversiones!$J$20/12))</f>
        <v>0.846803652968037</v>
      </c>
      <c r="Z182" s="74" t="n">
        <f aca="false">IF(Y182="","0",Z181+Y182)</f>
        <v>145.650228310502</v>
      </c>
      <c r="AA182" s="66" t="n">
        <f aca="false">IF(Y182="","",Inversiones!$C$20-Pendiente!Z182)</f>
        <v>-45.6502283105023</v>
      </c>
      <c r="AB182" s="64" t="n">
        <f aca="false">IF(Inversiones!$F$21&gt;$C182,"",(Inversiones!$J$21/12))</f>
        <v>0.83310502283105</v>
      </c>
      <c r="AC182" s="74" t="n">
        <f aca="false">IF(AB182="","0",AC181+AB182)</f>
        <v>144.960273972603</v>
      </c>
      <c r="AD182" s="66" t="n">
        <f aca="false">IF(AB182="","",Inversiones!$C$21-Pendiente!AC182)</f>
        <v>-44.9602739726028</v>
      </c>
      <c r="AE182" s="64" t="n">
        <f aca="false">IF(Inversiones!$F$22&gt;$C182,"",(Inversiones!$J$22/12))</f>
        <v>0.840182648401826</v>
      </c>
      <c r="AF182" s="74" t="n">
        <f aca="false">IF(AE182="","0",AF181+AE182)</f>
        <v>145.351598173516</v>
      </c>
      <c r="AG182" s="66" t="n">
        <f aca="false">IF(AE182="","",Inversiones!$C$22-Pendiente!AF182)</f>
        <v>-45.3515981735156</v>
      </c>
      <c r="AH182" s="64" t="n">
        <f aca="false">IF(Inversiones!$F$23&gt;$C182,"",(Inversiones!$J$23/12))</f>
        <v>1.2634703196347</v>
      </c>
      <c r="AI182" s="74" t="n">
        <f aca="false">IF(AH182="","0",AI181+AH182)</f>
        <v>217.316894977169</v>
      </c>
      <c r="AJ182" s="66" t="n">
        <f aca="false">IF(AH182="","",Inversiones!$C$23-Pendiente!AI182)</f>
        <v>-67.3168949771694</v>
      </c>
      <c r="AK182" s="64" t="n">
        <f aca="false">IF(Inversiones!$F$24&gt;$C182,"",(Inversiones!$J$24/12))</f>
        <v>2.08310502283105</v>
      </c>
      <c r="AL182" s="74" t="n">
        <f aca="false">IF(AK182="","0",AL181+AK182)</f>
        <v>362.460273972603</v>
      </c>
      <c r="AM182" s="66" t="n">
        <f aca="false">IF(AK182="","",Inversiones!$C$24-Pendiente!AL182)</f>
        <v>-112.460273972603</v>
      </c>
      <c r="AN182" s="64" t="n">
        <f aca="false">IF(Inversiones!$F$25&gt;$C182,"",(Inversiones!$J$24/12))</f>
        <v>2.08310502283105</v>
      </c>
      <c r="AO182" s="74" t="n">
        <f aca="false">IF(AN182="","0",AO181+AN182)</f>
        <v>360.377168949772</v>
      </c>
      <c r="AP182" s="66" t="n">
        <f aca="false">IF(AN182="","",Inversiones!$C$25-Pendiente!AO182)</f>
        <v>-260.377168949772</v>
      </c>
    </row>
    <row r="183" customFormat="false" ht="12.75" hidden="false" customHeight="false" outlineLevel="0" collapsed="false">
      <c r="C183" s="70" t="n">
        <v>49126</v>
      </c>
      <c r="D183" s="64" t="n">
        <f aca="false">IF(Inversiones!$F$11&gt;$C183,"",IF(E182="","",(Inversiones!$J$11/12)))</f>
        <v>125</v>
      </c>
      <c r="E183" s="71" t="n">
        <f aca="false">IF(D183="","0",IF(E182+D183&gt;=Inversiones!$C$11," ",IF(E182="","",E182+D183)))</f>
        <v>21875</v>
      </c>
      <c r="F183" s="66" t="n">
        <f aca="false">IF(D183="","",Inversiones!$C$11-Pendiente!E183)</f>
        <v>28125</v>
      </c>
      <c r="G183" s="64" t="str">
        <f aca="false">IFERROR(IF(Inversiones!$F$13&gt;$C183,"",IF(H182="","",(Inversiones!$J$13/12))),"")</f>
        <v/>
      </c>
      <c r="H183" s="72" t="str">
        <f aca="false">IFERROR(IF(G183="","",IF(H182+G183&gt;=Inversiones!$C$13," ",IF(H182="","",H182+G183))),"")</f>
        <v/>
      </c>
      <c r="I183" s="66" t="str">
        <f aca="false">IFERROR(IF(G183="","",Inversiones!C$13-Pendiente!H183),"")</f>
        <v/>
      </c>
      <c r="J183" s="64" t="e">
        <f aca="false">IF(Inversiones!$F$14&gt;$C183,"",IF(K182="","",(Inversiones!$J$14/12)))</f>
        <v>#VALUE!</v>
      </c>
      <c r="K183" s="72" t="e">
        <f aca="false">IF(J183="","0",IF(K182+J183&gt;=Inversiones!$C$14," ",IF(K182="","",K182+J183)))</f>
        <v>#VALUE!</v>
      </c>
      <c r="L183" s="66" t="e">
        <f aca="false">IF(J183="","",Inversiones!$C$14-Pendiente!K183)</f>
        <v>#VALUE!</v>
      </c>
      <c r="M183" s="64" t="n">
        <f aca="false">IF(Inversiones!$F$15&gt;$C183,"",(Inversiones!$J$15/12))</f>
        <v>1.68013698630137</v>
      </c>
      <c r="N183" s="73" t="n">
        <f aca="false">IF(M183="","0",N182+M183)</f>
        <v>290.663698630136</v>
      </c>
      <c r="O183" s="66" t="n">
        <f aca="false">IF(M183="","",Inversiones!$C$15-Pendiente!N183)</f>
        <v>-90.6636986301361</v>
      </c>
      <c r="P183" s="64" t="n">
        <f aca="false">IF(Inversiones!$F$16&gt;$C183,"",(Inversiones!$J$16/12))</f>
        <v>0.846803652968037</v>
      </c>
      <c r="Q183" s="73" t="n">
        <f aca="false">IF(P183="","0",Q182+P183)</f>
        <v>146.49703196347</v>
      </c>
      <c r="R183" s="66" t="n">
        <f aca="false">IF(P183="","",Inversiones!$C$16-Pendiente!Q183)</f>
        <v>-46.4970319634704</v>
      </c>
      <c r="S183" s="64" t="n">
        <f aca="false">IF(Inversiones!$F$17&gt;$C183,"",(Inversiones!$J$17/12))</f>
        <v>0.840182648401826</v>
      </c>
      <c r="T183" s="73" t="n">
        <f aca="false">IF(S183="","0",T182+S183)</f>
        <v>146.191780821917</v>
      </c>
      <c r="U183" s="66" t="n">
        <f aca="false">IF(S183="","",Inversiones!$C$17-Pendiente!T183)</f>
        <v>-46.1917808219174</v>
      </c>
      <c r="V183" s="64" t="n">
        <f aca="false">IF(Inversiones!$F$19&gt;$C183,"",(Inversiones!$J$19/12))</f>
        <v>1.66643835616438</v>
      </c>
      <c r="W183" s="73" t="n">
        <f aca="false">IF(V183="","0",W182+V183)</f>
        <v>291.626712328767</v>
      </c>
      <c r="X183" s="66" t="n">
        <f aca="false">IF(V183="","",Inversiones!$C$19-Pendiente!W183)</f>
        <v>-91.6267123287669</v>
      </c>
      <c r="Y183" s="64" t="n">
        <f aca="false">IF(Inversiones!$F$20&gt;$C183,"",(Inversiones!$J$20/12))</f>
        <v>0.846803652968037</v>
      </c>
      <c r="Z183" s="74" t="n">
        <f aca="false">IF(Y183="","0",Z182+Y183)</f>
        <v>146.49703196347</v>
      </c>
      <c r="AA183" s="66" t="n">
        <f aca="false">IF(Y183="","",Inversiones!$C$20-Pendiente!Z183)</f>
        <v>-46.4970319634704</v>
      </c>
      <c r="AB183" s="64" t="n">
        <f aca="false">IF(Inversiones!$F$21&gt;$C183,"",(Inversiones!$J$21/12))</f>
        <v>0.83310502283105</v>
      </c>
      <c r="AC183" s="74" t="n">
        <f aca="false">IF(AB183="","0",AC182+AB183)</f>
        <v>145.793378995434</v>
      </c>
      <c r="AD183" s="66" t="n">
        <f aca="false">IF(AB183="","",Inversiones!$C$21-Pendiente!AC183)</f>
        <v>-45.7933789954339</v>
      </c>
      <c r="AE183" s="64" t="n">
        <f aca="false">IF(Inversiones!$F$22&gt;$C183,"",(Inversiones!$J$22/12))</f>
        <v>0.840182648401826</v>
      </c>
      <c r="AF183" s="74" t="n">
        <f aca="false">IF(AE183="","0",AF182+AE183)</f>
        <v>146.191780821917</v>
      </c>
      <c r="AG183" s="66" t="n">
        <f aca="false">IF(AE183="","",Inversiones!$C$22-Pendiente!AF183)</f>
        <v>-46.1917808219174</v>
      </c>
      <c r="AH183" s="64" t="n">
        <f aca="false">IF(Inversiones!$F$23&gt;$C183,"",(Inversiones!$J$23/12))</f>
        <v>1.2634703196347</v>
      </c>
      <c r="AI183" s="74" t="n">
        <f aca="false">IF(AH183="","0",AI182+AH183)</f>
        <v>218.580365296804</v>
      </c>
      <c r="AJ183" s="66" t="n">
        <f aca="false">IF(AH183="","",Inversiones!$C$23-Pendiente!AI183)</f>
        <v>-68.5803652968041</v>
      </c>
      <c r="AK183" s="64" t="n">
        <f aca="false">IF(Inversiones!$F$24&gt;$C183,"",(Inversiones!$J$24/12))</f>
        <v>2.08310502283105</v>
      </c>
      <c r="AL183" s="74" t="n">
        <f aca="false">IF(AK183="","0",AL182+AK183)</f>
        <v>364.543378995434</v>
      </c>
      <c r="AM183" s="66" t="n">
        <f aca="false">IF(AK183="","",Inversiones!$C$24-Pendiente!AL183)</f>
        <v>-114.543378995434</v>
      </c>
      <c r="AN183" s="64" t="n">
        <f aca="false">IF(Inversiones!$F$25&gt;$C183,"",(Inversiones!$J$24/12))</f>
        <v>2.08310502283105</v>
      </c>
      <c r="AO183" s="74" t="n">
        <f aca="false">IF(AN183="","0",AO182+AN183)</f>
        <v>362.460273972603</v>
      </c>
      <c r="AP183" s="66" t="n">
        <f aca="false">IF(AN183="","",Inversiones!$C$25-Pendiente!AO183)</f>
        <v>-262.460273972603</v>
      </c>
    </row>
    <row r="184" customFormat="false" ht="12.75" hidden="false" customHeight="false" outlineLevel="0" collapsed="false">
      <c r="C184" s="70" t="n">
        <v>49157</v>
      </c>
      <c r="D184" s="64" t="n">
        <f aca="false">IF(Inversiones!$F$11&gt;$C184,"",IF(E183="","",(Inversiones!$J$11/12)))</f>
        <v>125</v>
      </c>
      <c r="E184" s="71" t="n">
        <f aca="false">IF(D184="","0",IF(E183+D184&gt;=Inversiones!$C$11," ",IF(E183="","",E183+D184)))</f>
        <v>22000</v>
      </c>
      <c r="F184" s="66" t="n">
        <f aca="false">IF(D184="","",Inversiones!$C$11-Pendiente!E184)</f>
        <v>28000</v>
      </c>
      <c r="G184" s="64" t="str">
        <f aca="false">IFERROR(IF(Inversiones!$F$13&gt;$C184,"",IF(H183="","",(Inversiones!$J$13/12))),"")</f>
        <v/>
      </c>
      <c r="H184" s="72" t="str">
        <f aca="false">IFERROR(IF(G184="","",IF(H183+G184&gt;=Inversiones!$C$13," ",IF(H183="","",H183+G184))),"")</f>
        <v/>
      </c>
      <c r="I184" s="66" t="str">
        <f aca="false">IFERROR(IF(G184="","",Inversiones!C$13-Pendiente!H184),"")</f>
        <v/>
      </c>
      <c r="J184" s="64" t="e">
        <f aca="false">IF(Inversiones!$F$14&gt;$C184,"",IF(K183="","",(Inversiones!$J$14/12)))</f>
        <v>#VALUE!</v>
      </c>
      <c r="K184" s="72" t="e">
        <f aca="false">IF(J184="","0",IF(K183+J184&gt;=Inversiones!$C$14," ",IF(K183="","",K183+J184)))</f>
        <v>#VALUE!</v>
      </c>
      <c r="L184" s="66" t="e">
        <f aca="false">IF(J184="","",Inversiones!$C$14-Pendiente!K184)</f>
        <v>#VALUE!</v>
      </c>
      <c r="M184" s="64" t="n">
        <f aca="false">IF(Inversiones!$F$15&gt;$C184,"",(Inversiones!$J$15/12))</f>
        <v>1.68013698630137</v>
      </c>
      <c r="N184" s="73" t="n">
        <f aca="false">IF(M184="","0",N183+M184)</f>
        <v>292.343835616438</v>
      </c>
      <c r="O184" s="66" t="n">
        <f aca="false">IF(M184="","",Inversiones!$C$15-Pendiente!N184)</f>
        <v>-92.3438356164375</v>
      </c>
      <c r="P184" s="64" t="n">
        <f aca="false">IF(Inversiones!$F$16&gt;$C184,"",(Inversiones!$J$16/12))</f>
        <v>0.846803652968037</v>
      </c>
      <c r="Q184" s="73" t="n">
        <f aca="false">IF(P184="","0",Q183+P184)</f>
        <v>147.343835616438</v>
      </c>
      <c r="R184" s="66" t="n">
        <f aca="false">IF(P184="","",Inversiones!$C$16-Pendiente!Q184)</f>
        <v>-47.3438356164384</v>
      </c>
      <c r="S184" s="64" t="n">
        <f aca="false">IF(Inversiones!$F$17&gt;$C184,"",(Inversiones!$J$17/12))</f>
        <v>0.840182648401826</v>
      </c>
      <c r="T184" s="73" t="n">
        <f aca="false">IF(S184="","0",T183+S184)</f>
        <v>147.031963470319</v>
      </c>
      <c r="U184" s="66" t="n">
        <f aca="false">IF(S184="","",Inversiones!$C$17-Pendiente!T184)</f>
        <v>-47.0319634703192</v>
      </c>
      <c r="V184" s="64" t="n">
        <f aca="false">IF(Inversiones!$F$19&gt;$C184,"",(Inversiones!$J$19/12))</f>
        <v>1.66643835616438</v>
      </c>
      <c r="W184" s="73" t="n">
        <f aca="false">IF(V184="","0",W183+V184)</f>
        <v>293.293150684931</v>
      </c>
      <c r="X184" s="66" t="n">
        <f aca="false">IF(V184="","",Inversiones!$C$19-Pendiente!W184)</f>
        <v>-93.2931506849313</v>
      </c>
      <c r="Y184" s="64" t="n">
        <f aca="false">IF(Inversiones!$F$20&gt;$C184,"",(Inversiones!$J$20/12))</f>
        <v>0.846803652968037</v>
      </c>
      <c r="Z184" s="74" t="n">
        <f aca="false">IF(Y184="","0",Z183+Y184)</f>
        <v>147.343835616438</v>
      </c>
      <c r="AA184" s="66" t="n">
        <f aca="false">IF(Y184="","",Inversiones!$C$20-Pendiente!Z184)</f>
        <v>-47.3438356164384</v>
      </c>
      <c r="AB184" s="64" t="n">
        <f aca="false">IF(Inversiones!$F$21&gt;$C184,"",(Inversiones!$J$21/12))</f>
        <v>0.83310502283105</v>
      </c>
      <c r="AC184" s="74" t="n">
        <f aca="false">IF(AB184="","0",AC183+AB184)</f>
        <v>146.626484018265</v>
      </c>
      <c r="AD184" s="66" t="n">
        <f aca="false">IF(AB184="","",Inversiones!$C$21-Pendiente!AC184)</f>
        <v>-46.626484018265</v>
      </c>
      <c r="AE184" s="64" t="n">
        <f aca="false">IF(Inversiones!$F$22&gt;$C184,"",(Inversiones!$J$22/12))</f>
        <v>0.840182648401826</v>
      </c>
      <c r="AF184" s="74" t="n">
        <f aca="false">IF(AE184="","0",AF183+AE184)</f>
        <v>147.031963470319</v>
      </c>
      <c r="AG184" s="66" t="n">
        <f aca="false">IF(AE184="","",Inversiones!$C$22-Pendiente!AF184)</f>
        <v>-47.0319634703192</v>
      </c>
      <c r="AH184" s="64" t="n">
        <f aca="false">IF(Inversiones!$F$23&gt;$C184,"",(Inversiones!$J$23/12))</f>
        <v>1.2634703196347</v>
      </c>
      <c r="AI184" s="74" t="n">
        <f aca="false">IF(AH184="","0",AI183+AH184)</f>
        <v>219.843835616439</v>
      </c>
      <c r="AJ184" s="66" t="n">
        <f aca="false">IF(AH184="","",Inversiones!$C$23-Pendiente!AI184)</f>
        <v>-69.8438356164388</v>
      </c>
      <c r="AK184" s="64" t="n">
        <f aca="false">IF(Inversiones!$F$24&gt;$C184,"",(Inversiones!$J$24/12))</f>
        <v>2.08310502283105</v>
      </c>
      <c r="AL184" s="74" t="n">
        <f aca="false">IF(AK184="","0",AL183+AK184)</f>
        <v>366.626484018265</v>
      </c>
      <c r="AM184" s="66" t="n">
        <f aca="false">IF(AK184="","",Inversiones!$C$24-Pendiente!AL184)</f>
        <v>-116.626484018265</v>
      </c>
      <c r="AN184" s="64" t="n">
        <f aca="false">IF(Inversiones!$F$25&gt;$C184,"",(Inversiones!$J$24/12))</f>
        <v>2.08310502283105</v>
      </c>
      <c r="AO184" s="74" t="n">
        <f aca="false">IF(AN184="","0",AO183+AN184)</f>
        <v>364.543378995434</v>
      </c>
      <c r="AP184" s="66" t="n">
        <f aca="false">IF(AN184="","",Inversiones!$C$25-Pendiente!AO184)</f>
        <v>-264.543378995434</v>
      </c>
    </row>
    <row r="185" customFormat="false" ht="12.75" hidden="false" customHeight="false" outlineLevel="0" collapsed="false">
      <c r="C185" s="70" t="n">
        <v>49188</v>
      </c>
      <c r="D185" s="64" t="n">
        <f aca="false">IF(Inversiones!$F$11&gt;$C185,"",IF(E184="","",(Inversiones!$J$11/12)))</f>
        <v>125</v>
      </c>
      <c r="E185" s="71" t="n">
        <f aca="false">IF(D185="","0",IF(E184+D185&gt;=Inversiones!$C$11," ",IF(E184="","",E184+D185)))</f>
        <v>22125</v>
      </c>
      <c r="F185" s="66" t="n">
        <f aca="false">IF(D185="","",Inversiones!$C$11-Pendiente!E185)</f>
        <v>27875</v>
      </c>
      <c r="G185" s="64" t="str">
        <f aca="false">IFERROR(IF(Inversiones!$F$13&gt;$C185,"",IF(H184="","",(Inversiones!$J$13/12))),"")</f>
        <v/>
      </c>
      <c r="H185" s="72" t="str">
        <f aca="false">IFERROR(IF(G185="","",IF(H184+G185&gt;=Inversiones!$C$13," ",IF(H184="","",H184+G185))),"")</f>
        <v/>
      </c>
      <c r="I185" s="66" t="str">
        <f aca="false">IFERROR(IF(G185="","",Inversiones!C$13-Pendiente!H185),"")</f>
        <v/>
      </c>
      <c r="J185" s="64" t="e">
        <f aca="false">IF(Inversiones!$F$14&gt;$C185,"",IF(K184="","",(Inversiones!$J$14/12)))</f>
        <v>#VALUE!</v>
      </c>
      <c r="K185" s="72" t="e">
        <f aca="false">IF(J185="","0",IF(K184+J185&gt;=Inversiones!$C$14," ",IF(K184="","",K184+J185)))</f>
        <v>#VALUE!</v>
      </c>
      <c r="L185" s="66" t="e">
        <f aca="false">IF(J185="","",Inversiones!$C$14-Pendiente!K185)</f>
        <v>#VALUE!</v>
      </c>
      <c r="M185" s="64" t="n">
        <f aca="false">IF(Inversiones!$F$15&gt;$C185,"",(Inversiones!$J$15/12))</f>
        <v>1.68013698630137</v>
      </c>
      <c r="N185" s="73" t="n">
        <f aca="false">IF(M185="","0",N184+M185)</f>
        <v>294.023972602739</v>
      </c>
      <c r="O185" s="66" t="n">
        <f aca="false">IF(M185="","",Inversiones!$C$15-Pendiente!N185)</f>
        <v>-94.0239726027389</v>
      </c>
      <c r="P185" s="64" t="n">
        <f aca="false">IF(Inversiones!$F$16&gt;$C185,"",(Inversiones!$J$16/12))</f>
        <v>0.846803652968037</v>
      </c>
      <c r="Q185" s="73" t="n">
        <f aca="false">IF(P185="","0",Q184+P185)</f>
        <v>148.190639269406</v>
      </c>
      <c r="R185" s="66" t="n">
        <f aca="false">IF(P185="","",Inversiones!$C$16-Pendiente!Q185)</f>
        <v>-48.1906392694065</v>
      </c>
      <c r="S185" s="64" t="n">
        <f aca="false">IF(Inversiones!$F$17&gt;$C185,"",(Inversiones!$J$17/12))</f>
        <v>0.840182648401826</v>
      </c>
      <c r="T185" s="73" t="n">
        <f aca="false">IF(S185="","0",T184+S185)</f>
        <v>147.872146118721</v>
      </c>
      <c r="U185" s="66" t="n">
        <f aca="false">IF(S185="","",Inversiones!$C$17-Pendiente!T185)</f>
        <v>-47.8721461187211</v>
      </c>
      <c r="V185" s="64" t="n">
        <f aca="false">IF(Inversiones!$F$19&gt;$C185,"",(Inversiones!$J$19/12))</f>
        <v>1.66643835616438</v>
      </c>
      <c r="W185" s="73" t="n">
        <f aca="false">IF(V185="","0",W184+V185)</f>
        <v>294.959589041096</v>
      </c>
      <c r="X185" s="66" t="n">
        <f aca="false">IF(V185="","",Inversiones!$C$19-Pendiente!W185)</f>
        <v>-94.9595890410957</v>
      </c>
      <c r="Y185" s="64" t="n">
        <f aca="false">IF(Inversiones!$F$20&gt;$C185,"",(Inversiones!$J$20/12))</f>
        <v>0.846803652968037</v>
      </c>
      <c r="Z185" s="74" t="n">
        <f aca="false">IF(Y185="","0",Z184+Y185)</f>
        <v>148.190639269406</v>
      </c>
      <c r="AA185" s="66" t="n">
        <f aca="false">IF(Y185="","",Inversiones!$C$20-Pendiente!Z185)</f>
        <v>-48.1906392694065</v>
      </c>
      <c r="AB185" s="64" t="n">
        <f aca="false">IF(Inversiones!$F$21&gt;$C185,"",(Inversiones!$J$21/12))</f>
        <v>0.83310502283105</v>
      </c>
      <c r="AC185" s="74" t="n">
        <f aca="false">IF(AB185="","0",AC184+AB185)</f>
        <v>147.459589041096</v>
      </c>
      <c r="AD185" s="66" t="n">
        <f aca="false">IF(AB185="","",Inversiones!$C$21-Pendiente!AC185)</f>
        <v>-47.459589041096</v>
      </c>
      <c r="AE185" s="64" t="n">
        <f aca="false">IF(Inversiones!$F$22&gt;$C185,"",(Inversiones!$J$22/12))</f>
        <v>0.840182648401826</v>
      </c>
      <c r="AF185" s="74" t="n">
        <f aca="false">IF(AE185="","0",AF184+AE185)</f>
        <v>147.872146118721</v>
      </c>
      <c r="AG185" s="66" t="n">
        <f aca="false">IF(AE185="","",Inversiones!$C$22-Pendiente!AF185)</f>
        <v>-47.8721461187211</v>
      </c>
      <c r="AH185" s="64" t="n">
        <f aca="false">IF(Inversiones!$F$23&gt;$C185,"",(Inversiones!$J$23/12))</f>
        <v>1.2634703196347</v>
      </c>
      <c r="AI185" s="74" t="n">
        <f aca="false">IF(AH185="","0",AI184+AH185)</f>
        <v>221.107305936074</v>
      </c>
      <c r="AJ185" s="66" t="n">
        <f aca="false">IF(AH185="","",Inversiones!$C$23-Pendiente!AI185)</f>
        <v>-71.1073059360735</v>
      </c>
      <c r="AK185" s="64" t="n">
        <f aca="false">IF(Inversiones!$F$24&gt;$C185,"",(Inversiones!$J$24/12))</f>
        <v>2.08310502283105</v>
      </c>
      <c r="AL185" s="74" t="n">
        <f aca="false">IF(AK185="","0",AL184+AK185)</f>
        <v>368.709589041096</v>
      </c>
      <c r="AM185" s="66" t="n">
        <f aca="false">IF(AK185="","",Inversiones!$C$24-Pendiente!AL185)</f>
        <v>-118.709589041096</v>
      </c>
      <c r="AN185" s="64" t="n">
        <f aca="false">IF(Inversiones!$F$25&gt;$C185,"",(Inversiones!$J$24/12))</f>
        <v>2.08310502283105</v>
      </c>
      <c r="AO185" s="74" t="n">
        <f aca="false">IF(AN185="","0",AO184+AN185)</f>
        <v>366.626484018265</v>
      </c>
      <c r="AP185" s="66" t="n">
        <f aca="false">IF(AN185="","",Inversiones!$C$25-Pendiente!AO185)</f>
        <v>-266.626484018265</v>
      </c>
    </row>
    <row r="186" customFormat="false" ht="12.75" hidden="false" customHeight="false" outlineLevel="0" collapsed="false">
      <c r="C186" s="70" t="n">
        <v>49218</v>
      </c>
      <c r="D186" s="64" t="n">
        <f aca="false">IF(Inversiones!$F$11&gt;$C186,"",IF(E185="","",(Inversiones!$J$11/12)))</f>
        <v>125</v>
      </c>
      <c r="E186" s="71" t="n">
        <f aca="false">IF(D186="","0",IF(E185+D186&gt;=Inversiones!$C$11," ",IF(E185="","",E185+D186)))</f>
        <v>22250</v>
      </c>
      <c r="F186" s="66" t="n">
        <f aca="false">IF(D186="","",Inversiones!$C$11-Pendiente!E186)</f>
        <v>27750</v>
      </c>
      <c r="G186" s="64" t="str">
        <f aca="false">IFERROR(IF(Inversiones!$F$13&gt;$C186,"",IF(H185="","",(Inversiones!$J$13/12))),"")</f>
        <v/>
      </c>
      <c r="H186" s="72" t="str">
        <f aca="false">IFERROR(IF(G186="","",IF(H185+G186&gt;=Inversiones!$C$13," ",IF(H185="","",H185+G186))),"")</f>
        <v/>
      </c>
      <c r="I186" s="66" t="str">
        <f aca="false">IFERROR(IF(G186="","",Inversiones!C$13-Pendiente!H186),"")</f>
        <v/>
      </c>
      <c r="J186" s="64" t="e">
        <f aca="false">IF(Inversiones!$F$14&gt;$C186,"",IF(K185="","",(Inversiones!$J$14/12)))</f>
        <v>#VALUE!</v>
      </c>
      <c r="K186" s="72" t="e">
        <f aca="false">IF(J186="","0",IF(K185+J186&gt;=Inversiones!$C$14," ",IF(K185="","",K185+J186)))</f>
        <v>#VALUE!</v>
      </c>
      <c r="L186" s="66" t="e">
        <f aca="false">IF(J186="","",Inversiones!$C$14-Pendiente!K186)</f>
        <v>#VALUE!</v>
      </c>
      <c r="M186" s="64" t="n">
        <f aca="false">IF(Inversiones!$F$15&gt;$C186,"",(Inversiones!$J$15/12))</f>
        <v>1.68013698630137</v>
      </c>
      <c r="N186" s="73" t="n">
        <f aca="false">IF(M186="","0",N185+M186)</f>
        <v>295.70410958904</v>
      </c>
      <c r="O186" s="66" t="n">
        <f aca="false">IF(M186="","",Inversiones!$C$15-Pendiente!N186)</f>
        <v>-95.7041095890402</v>
      </c>
      <c r="P186" s="64" t="n">
        <f aca="false">IF(Inversiones!$F$16&gt;$C186,"",(Inversiones!$J$16/12))</f>
        <v>0.846803652968037</v>
      </c>
      <c r="Q186" s="73" t="n">
        <f aca="false">IF(P186="","0",Q185+P186)</f>
        <v>149.037442922375</v>
      </c>
      <c r="R186" s="66" t="n">
        <f aca="false">IF(P186="","",Inversiones!$C$16-Pendiente!Q186)</f>
        <v>-49.0374429223745</v>
      </c>
      <c r="S186" s="64" t="n">
        <f aca="false">IF(Inversiones!$F$17&gt;$C186,"",(Inversiones!$J$17/12))</f>
        <v>0.840182648401826</v>
      </c>
      <c r="T186" s="73" t="n">
        <f aca="false">IF(S186="","0",T185+S186)</f>
        <v>148.712328767123</v>
      </c>
      <c r="U186" s="66" t="n">
        <f aca="false">IF(S186="","",Inversiones!$C$17-Pendiente!T186)</f>
        <v>-48.7123287671229</v>
      </c>
      <c r="V186" s="64" t="n">
        <f aca="false">IF(Inversiones!$F$19&gt;$C186,"",(Inversiones!$J$19/12))</f>
        <v>1.66643835616438</v>
      </c>
      <c r="W186" s="73" t="n">
        <f aca="false">IF(V186="","0",W185+V186)</f>
        <v>296.62602739726</v>
      </c>
      <c r="X186" s="66" t="n">
        <f aca="false">IF(V186="","",Inversiones!$C$19-Pendiente!W186)</f>
        <v>-96.6260273972602</v>
      </c>
      <c r="Y186" s="64" t="n">
        <f aca="false">IF(Inversiones!$F$20&gt;$C186,"",(Inversiones!$J$20/12))</f>
        <v>0.846803652968037</v>
      </c>
      <c r="Z186" s="74" t="n">
        <f aca="false">IF(Y186="","0",Z185+Y186)</f>
        <v>149.037442922375</v>
      </c>
      <c r="AA186" s="66" t="n">
        <f aca="false">IF(Y186="","",Inversiones!$C$20-Pendiente!Z186)</f>
        <v>-49.0374429223745</v>
      </c>
      <c r="AB186" s="64" t="n">
        <f aca="false">IF(Inversiones!$F$21&gt;$C186,"",(Inversiones!$J$21/12))</f>
        <v>0.83310502283105</v>
      </c>
      <c r="AC186" s="74" t="n">
        <f aca="false">IF(AB186="","0",AC185+AB186)</f>
        <v>148.292694063927</v>
      </c>
      <c r="AD186" s="66" t="n">
        <f aca="false">IF(AB186="","",Inversiones!$C$21-Pendiente!AC186)</f>
        <v>-48.2926940639271</v>
      </c>
      <c r="AE186" s="64" t="n">
        <f aca="false">IF(Inversiones!$F$22&gt;$C186,"",(Inversiones!$J$22/12))</f>
        <v>0.840182648401826</v>
      </c>
      <c r="AF186" s="74" t="n">
        <f aca="false">IF(AE186="","0",AF185+AE186)</f>
        <v>148.712328767123</v>
      </c>
      <c r="AG186" s="66" t="n">
        <f aca="false">IF(AE186="","",Inversiones!$C$22-Pendiente!AF186)</f>
        <v>-48.7123287671229</v>
      </c>
      <c r="AH186" s="64" t="n">
        <f aca="false">IF(Inversiones!$F$23&gt;$C186,"",(Inversiones!$J$23/12))</f>
        <v>1.2634703196347</v>
      </c>
      <c r="AI186" s="74" t="n">
        <f aca="false">IF(AH186="","0",AI185+AH186)</f>
        <v>222.370776255708</v>
      </c>
      <c r="AJ186" s="66" t="n">
        <f aca="false">IF(AH186="","",Inversiones!$C$23-Pendiente!AI186)</f>
        <v>-72.3707762557082</v>
      </c>
      <c r="AK186" s="64" t="n">
        <f aca="false">IF(Inversiones!$F$24&gt;$C186,"",(Inversiones!$J$24/12))</f>
        <v>2.08310502283105</v>
      </c>
      <c r="AL186" s="74" t="n">
        <f aca="false">IF(AK186="","0",AL185+AK186)</f>
        <v>370.792694063927</v>
      </c>
      <c r="AM186" s="66" t="n">
        <f aca="false">IF(AK186="","",Inversiones!$C$24-Pendiente!AL186)</f>
        <v>-120.792694063927</v>
      </c>
      <c r="AN186" s="64" t="n">
        <f aca="false">IF(Inversiones!$F$25&gt;$C186,"",(Inversiones!$J$24/12))</f>
        <v>2.08310502283105</v>
      </c>
      <c r="AO186" s="74" t="n">
        <f aca="false">IF(AN186="","0",AO185+AN186)</f>
        <v>368.709589041096</v>
      </c>
      <c r="AP186" s="66" t="n">
        <f aca="false">IF(AN186="","",Inversiones!$C$25-Pendiente!AO186)</f>
        <v>-268.709589041096</v>
      </c>
    </row>
    <row r="187" customFormat="false" ht="12.75" hidden="false" customHeight="false" outlineLevel="0" collapsed="false">
      <c r="C187" s="70" t="n">
        <v>49249</v>
      </c>
      <c r="D187" s="64" t="n">
        <f aca="false">IF(Inversiones!$F$11&gt;$C187,"",IF(E186="","",(Inversiones!$J$11/12)))</f>
        <v>125</v>
      </c>
      <c r="E187" s="71" t="n">
        <f aca="false">IF(D187="","0",IF(E186+D187&gt;=Inversiones!$C$11," ",IF(E186="","",E186+D187)))</f>
        <v>22375</v>
      </c>
      <c r="F187" s="66" t="n">
        <f aca="false">IF(D187="","",Inversiones!$C$11-Pendiente!E187)</f>
        <v>27625</v>
      </c>
      <c r="G187" s="64" t="str">
        <f aca="false">IFERROR(IF(Inversiones!$F$13&gt;$C187,"",IF(H186="","",(Inversiones!$J$13/12))),"")</f>
        <v/>
      </c>
      <c r="H187" s="72" t="str">
        <f aca="false">IFERROR(IF(G187="","",IF(H186+G187&gt;=Inversiones!$C$13," ",IF(H186="","",H186+G187))),"")</f>
        <v/>
      </c>
      <c r="I187" s="66" t="str">
        <f aca="false">IFERROR(IF(G187="","",Inversiones!C$13-Pendiente!H187),"")</f>
        <v/>
      </c>
      <c r="J187" s="64" t="e">
        <f aca="false">IF(Inversiones!$F$14&gt;$C187,"",IF(K186="","",(Inversiones!$J$14/12)))</f>
        <v>#VALUE!</v>
      </c>
      <c r="K187" s="72" t="e">
        <f aca="false">IF(J187="","0",IF(K186+J187&gt;=Inversiones!$C$14," ",IF(K186="","",K186+J187)))</f>
        <v>#VALUE!</v>
      </c>
      <c r="L187" s="66" t="e">
        <f aca="false">IF(J187="","",Inversiones!$C$14-Pendiente!K187)</f>
        <v>#VALUE!</v>
      </c>
      <c r="M187" s="64" t="n">
        <f aca="false">IF(Inversiones!$F$15&gt;$C187,"",(Inversiones!$J$15/12))</f>
        <v>1.68013698630137</v>
      </c>
      <c r="N187" s="73" t="n">
        <f aca="false">IF(M187="","0",N186+M187)</f>
        <v>297.384246575342</v>
      </c>
      <c r="O187" s="66" t="n">
        <f aca="false">IF(M187="","",Inversiones!$C$15-Pendiente!N187)</f>
        <v>-97.3842465753416</v>
      </c>
      <c r="P187" s="64" t="n">
        <f aca="false">IF(Inversiones!$F$16&gt;$C187,"",(Inversiones!$J$16/12))</f>
        <v>0.846803652968037</v>
      </c>
      <c r="Q187" s="73" t="n">
        <f aca="false">IF(P187="","0",Q186+P187)</f>
        <v>149.884246575343</v>
      </c>
      <c r="R187" s="66" t="n">
        <f aca="false">IF(P187="","",Inversiones!$C$16-Pendiente!Q187)</f>
        <v>-49.8842465753426</v>
      </c>
      <c r="S187" s="64" t="n">
        <f aca="false">IF(Inversiones!$F$17&gt;$C187,"",(Inversiones!$J$17/12))</f>
        <v>0.840182648401826</v>
      </c>
      <c r="T187" s="73" t="n">
        <f aca="false">IF(S187="","0",T186+S187)</f>
        <v>149.552511415525</v>
      </c>
      <c r="U187" s="66" t="n">
        <f aca="false">IF(S187="","",Inversiones!$C$17-Pendiente!T187)</f>
        <v>-49.5525114155247</v>
      </c>
      <c r="V187" s="64" t="n">
        <f aca="false">IF(Inversiones!$F$19&gt;$C187,"",(Inversiones!$J$19/12))</f>
        <v>1.66643835616438</v>
      </c>
      <c r="W187" s="73" t="n">
        <f aca="false">IF(V187="","0",W186+V187)</f>
        <v>298.292465753425</v>
      </c>
      <c r="X187" s="66" t="n">
        <f aca="false">IF(V187="","",Inversiones!$C$19-Pendiente!W187)</f>
        <v>-98.2924657534246</v>
      </c>
      <c r="Y187" s="64" t="n">
        <f aca="false">IF(Inversiones!$F$20&gt;$C187,"",(Inversiones!$J$20/12))</f>
        <v>0.846803652968037</v>
      </c>
      <c r="Z187" s="74" t="n">
        <f aca="false">IF(Y187="","0",Z186+Y187)</f>
        <v>149.884246575343</v>
      </c>
      <c r="AA187" s="66" t="n">
        <f aca="false">IF(Y187="","",Inversiones!$C$20-Pendiente!Z187)</f>
        <v>-49.8842465753426</v>
      </c>
      <c r="AB187" s="64" t="n">
        <f aca="false">IF(Inversiones!$F$21&gt;$C187,"",(Inversiones!$J$21/12))</f>
        <v>0.83310502283105</v>
      </c>
      <c r="AC187" s="74" t="n">
        <f aca="false">IF(AB187="","0",AC186+AB187)</f>
        <v>149.125799086758</v>
      </c>
      <c r="AD187" s="66" t="n">
        <f aca="false">IF(AB187="","",Inversiones!$C$21-Pendiente!AC187)</f>
        <v>-49.1257990867582</v>
      </c>
      <c r="AE187" s="64" t="n">
        <f aca="false">IF(Inversiones!$F$22&gt;$C187,"",(Inversiones!$J$22/12))</f>
        <v>0.840182648401826</v>
      </c>
      <c r="AF187" s="74" t="n">
        <f aca="false">IF(AE187="","0",AF186+AE187)</f>
        <v>149.552511415525</v>
      </c>
      <c r="AG187" s="66" t="n">
        <f aca="false">IF(AE187="","",Inversiones!$C$22-Pendiente!AF187)</f>
        <v>-49.5525114155247</v>
      </c>
      <c r="AH187" s="64" t="n">
        <f aca="false">IF(Inversiones!$F$23&gt;$C187,"",(Inversiones!$J$23/12))</f>
        <v>1.2634703196347</v>
      </c>
      <c r="AI187" s="74" t="n">
        <f aca="false">IF(AH187="","0",AI186+AH187)</f>
        <v>223.634246575343</v>
      </c>
      <c r="AJ187" s="66" t="n">
        <f aca="false">IF(AH187="","",Inversiones!$C$23-Pendiente!AI187)</f>
        <v>-73.6342465753429</v>
      </c>
      <c r="AK187" s="64" t="n">
        <f aca="false">IF(Inversiones!$F$24&gt;$C187,"",(Inversiones!$J$24/12))</f>
        <v>2.08310502283105</v>
      </c>
      <c r="AL187" s="74" t="n">
        <f aca="false">IF(AK187="","0",AL186+AK187)</f>
        <v>372.875799086758</v>
      </c>
      <c r="AM187" s="66" t="n">
        <f aca="false">IF(AK187="","",Inversiones!$C$24-Pendiente!AL187)</f>
        <v>-122.875799086758</v>
      </c>
      <c r="AN187" s="64" t="n">
        <f aca="false">IF(Inversiones!$F$25&gt;$C187,"",(Inversiones!$J$24/12))</f>
        <v>2.08310502283105</v>
      </c>
      <c r="AO187" s="74" t="n">
        <f aca="false">IF(AN187="","0",AO186+AN187)</f>
        <v>370.792694063927</v>
      </c>
      <c r="AP187" s="66" t="n">
        <f aca="false">IF(AN187="","",Inversiones!$C$25-Pendiente!AO187)</f>
        <v>-270.792694063927</v>
      </c>
    </row>
    <row r="188" customFormat="false" ht="13.5" hidden="false" customHeight="false" outlineLevel="0" collapsed="false">
      <c r="C188" s="70" t="n">
        <v>49279</v>
      </c>
      <c r="D188" s="64" t="n">
        <f aca="false">IF(Inversiones!$F$11&gt;$C188,"",IF(E187="","",(Inversiones!$J$11/12)))</f>
        <v>125</v>
      </c>
      <c r="E188" s="71" t="n">
        <f aca="false">IF(D188="","0",IF(E187+D188&gt;=Inversiones!$C$11," ",IF(E187="","",E187+D188)))</f>
        <v>22500</v>
      </c>
      <c r="F188" s="66" t="n">
        <f aca="false">IF(D188="","",Inversiones!$C$11-Pendiente!E188)</f>
        <v>27500</v>
      </c>
      <c r="G188" s="64" t="str">
        <f aca="false">IFERROR(IF(Inversiones!$F$13&gt;$C188,"",IF(H187="","",(Inversiones!$J$13/12))),"")</f>
        <v/>
      </c>
      <c r="H188" s="72" t="str">
        <f aca="false">IFERROR(IF(G188="","",IF(H187+G188&gt;=Inversiones!$C$13," ",IF(H187="","",H187+G188))),"")</f>
        <v/>
      </c>
      <c r="I188" s="66" t="str">
        <f aca="false">IFERROR(IF(G188="","",Inversiones!C$13-Pendiente!H188),"")</f>
        <v/>
      </c>
      <c r="J188" s="64" t="e">
        <f aca="false">IF(Inversiones!$F$14&gt;$C188,"",IF(K187="","",(Inversiones!$J$14/12)))</f>
        <v>#VALUE!</v>
      </c>
      <c r="K188" s="72" t="e">
        <f aca="false">IF(J188="","0",IF(K187+J188&gt;=Inversiones!$C$14," ",IF(K187="","",K187+J188)))</f>
        <v>#VALUE!</v>
      </c>
      <c r="L188" s="66" t="e">
        <f aca="false">IF(J188="","",Inversiones!$C$14-Pendiente!K188)</f>
        <v>#VALUE!</v>
      </c>
      <c r="M188" s="64" t="n">
        <f aca="false">IF(Inversiones!$F$15&gt;$C188,"",(Inversiones!$J$15/12))</f>
        <v>1.68013698630137</v>
      </c>
      <c r="N188" s="73" t="n">
        <f aca="false">IF(M188="","0",N187+M188)</f>
        <v>299.064383561643</v>
      </c>
      <c r="O188" s="66" t="n">
        <f aca="false">IF(M188="","",Inversiones!$C$15-Pendiente!N188)</f>
        <v>-99.064383561643</v>
      </c>
      <c r="P188" s="64" t="n">
        <f aca="false">IF(Inversiones!$F$16&gt;$C188,"",(Inversiones!$J$16/12))</f>
        <v>0.846803652968037</v>
      </c>
      <c r="Q188" s="73" t="n">
        <f aca="false">IF(P188="","0",Q187+P188)</f>
        <v>150.731050228311</v>
      </c>
      <c r="R188" s="66" t="n">
        <f aca="false">IF(P188="","",Inversiones!$C$16-Pendiente!Q188)</f>
        <v>-50.7310502283106</v>
      </c>
      <c r="S188" s="64" t="n">
        <f aca="false">IF(Inversiones!$F$17&gt;$C188,"",(Inversiones!$J$17/12))</f>
        <v>0.840182648401826</v>
      </c>
      <c r="T188" s="73" t="n">
        <f aca="false">IF(S188="","0",T187+S188)</f>
        <v>150.392694063927</v>
      </c>
      <c r="U188" s="66" t="n">
        <f aca="false">IF(S188="","",Inversiones!$C$17-Pendiente!T188)</f>
        <v>-50.3926940639265</v>
      </c>
      <c r="V188" s="64" t="n">
        <f aca="false">IF(Inversiones!$F$19&gt;$C188,"",(Inversiones!$J$19/12))</f>
        <v>1.66643835616438</v>
      </c>
      <c r="W188" s="73" t="n">
        <f aca="false">IF(V188="","0",W187+V188)</f>
        <v>299.958904109589</v>
      </c>
      <c r="X188" s="66" t="n">
        <f aca="false">IF(V188="","",Inversiones!$C$19-Pendiente!W188)</f>
        <v>-99.958904109589</v>
      </c>
      <c r="Y188" s="64" t="n">
        <f aca="false">IF(Inversiones!$F$20&gt;$C188,"",(Inversiones!$J$20/12))</f>
        <v>0.846803652968037</v>
      </c>
      <c r="Z188" s="74" t="n">
        <f aca="false">IF(Y188="","0",Z187+Y188)</f>
        <v>150.731050228311</v>
      </c>
      <c r="AA188" s="66" t="n">
        <f aca="false">IF(Y188="","",Inversiones!$C$20-Pendiente!Z188)</f>
        <v>-50.7310502283106</v>
      </c>
      <c r="AB188" s="64" t="n">
        <f aca="false">IF(Inversiones!$F$21&gt;$C188,"",(Inversiones!$J$21/12))</f>
        <v>0.83310502283105</v>
      </c>
      <c r="AC188" s="74" t="n">
        <f aca="false">IF(AB188="","0",AC187+AB188)</f>
        <v>149.958904109589</v>
      </c>
      <c r="AD188" s="66" t="n">
        <f aca="false">IF(AB188="","",Inversiones!$C$21-Pendiente!AC188)</f>
        <v>-49.9589041095892</v>
      </c>
      <c r="AE188" s="64" t="n">
        <f aca="false">IF(Inversiones!$F$22&gt;$C188,"",(Inversiones!$J$22/12))</f>
        <v>0.840182648401826</v>
      </c>
      <c r="AF188" s="74" t="n">
        <f aca="false">IF(AE188="","0",AF187+AE188)</f>
        <v>150.392694063927</v>
      </c>
      <c r="AG188" s="66" t="n">
        <f aca="false">IF(AE188="","",Inversiones!$C$22-Pendiente!AF188)</f>
        <v>-50.3926940639265</v>
      </c>
      <c r="AH188" s="64" t="n">
        <f aca="false">IF(Inversiones!$F$23&gt;$C188,"",(Inversiones!$J$23/12))</f>
        <v>1.2634703196347</v>
      </c>
      <c r="AI188" s="74" t="n">
        <f aca="false">IF(AH188="","0",AI187+AH188)</f>
        <v>224.897716894978</v>
      </c>
      <c r="AJ188" s="66" t="n">
        <f aca="false">IF(AH188="","",Inversiones!$C$23-Pendiente!AI188)</f>
        <v>-74.8977168949776</v>
      </c>
      <c r="AK188" s="64" t="n">
        <f aca="false">IF(Inversiones!$F$24&gt;$C188,"",(Inversiones!$J$24/12))</f>
        <v>2.08310502283105</v>
      </c>
      <c r="AL188" s="74" t="n">
        <f aca="false">IF(AK188="","0",AL187+AK188)</f>
        <v>374.958904109589</v>
      </c>
      <c r="AM188" s="66" t="n">
        <f aca="false">IF(AK188="","",Inversiones!$C$24-Pendiente!AL188)</f>
        <v>-124.958904109589</v>
      </c>
      <c r="AN188" s="64" t="n">
        <f aca="false">IF(Inversiones!$F$25&gt;$C188,"",(Inversiones!$J$24/12))</f>
        <v>2.08310502283105</v>
      </c>
      <c r="AO188" s="74" t="n">
        <f aca="false">IF(AN188="","0",AO187+AN188)</f>
        <v>372.875799086758</v>
      </c>
      <c r="AP188" s="66" t="n">
        <f aca="false">IF(AN188="","",Inversiones!$C$25-Pendiente!AO188)</f>
        <v>-272.875799086758</v>
      </c>
    </row>
    <row r="189" customFormat="false" ht="12.75" hidden="false" customHeight="false" outlineLevel="0" collapsed="false">
      <c r="C189" s="63" t="n">
        <v>49310</v>
      </c>
      <c r="D189" s="64" t="n">
        <f aca="false">IF(Inversiones!$F$11&gt;$C189,"",IF(E188="","",(Inversiones!$J$11/12)))</f>
        <v>125</v>
      </c>
      <c r="E189" s="71" t="n">
        <f aca="false">IF(D189="","0",IF(E188+D189&gt;=Inversiones!$C$11," ",IF(E188="","",E188+D189)))</f>
        <v>22625</v>
      </c>
      <c r="F189" s="66" t="n">
        <f aca="false">IF(D189="","",Inversiones!$C$11-Pendiente!E189)</f>
        <v>27375</v>
      </c>
      <c r="G189" s="64" t="str">
        <f aca="false">IFERROR(IF(Inversiones!$F$13&gt;$C189,"",IF(H188="","",(Inversiones!$J$13/12))),"")</f>
        <v/>
      </c>
      <c r="H189" s="72" t="str">
        <f aca="false">IFERROR(IF(G189="","",IF(H188+G189&gt;=Inversiones!$C$13," ",IF(H188="","",H188+G189))),"")</f>
        <v/>
      </c>
      <c r="I189" s="66" t="str">
        <f aca="false">IFERROR(IF(G189="","",Inversiones!C$13-Pendiente!H189),"")</f>
        <v/>
      </c>
      <c r="J189" s="64" t="e">
        <f aca="false">IF(Inversiones!$F$14&gt;$C189,"",IF(K188="","",(Inversiones!$J$14/12)))</f>
        <v>#VALUE!</v>
      </c>
      <c r="K189" s="72" t="e">
        <f aca="false">IF(J189="","0",IF(K188+J189&gt;=Inversiones!$C$14," ",IF(K188="","",K188+J189)))</f>
        <v>#VALUE!</v>
      </c>
      <c r="L189" s="66" t="e">
        <f aca="false">IF(J189="","",Inversiones!$C$14-Pendiente!K189)</f>
        <v>#VALUE!</v>
      </c>
      <c r="M189" s="64" t="n">
        <f aca="false">IF(Inversiones!$F$15&gt;$C189,"",(Inversiones!$J$15/12))</f>
        <v>1.68013698630137</v>
      </c>
      <c r="N189" s="73" t="n">
        <f aca="false">IF(M189="","0",N188+M189)</f>
        <v>300.744520547944</v>
      </c>
      <c r="O189" s="66" t="n">
        <f aca="false">IF(M189="","",Inversiones!$C$15-Pendiente!N189)</f>
        <v>-100.744520547944</v>
      </c>
      <c r="P189" s="64" t="n">
        <f aca="false">IF(Inversiones!$F$16&gt;$C189,"",(Inversiones!$J$16/12))</f>
        <v>0.846803652968037</v>
      </c>
      <c r="Q189" s="73" t="n">
        <f aca="false">IF(P189="","0",Q188+P189)</f>
        <v>151.577853881279</v>
      </c>
      <c r="R189" s="66" t="n">
        <f aca="false">IF(P189="","",Inversiones!$C$16-Pendiente!Q189)</f>
        <v>-51.5778538812787</v>
      </c>
      <c r="S189" s="64" t="n">
        <f aca="false">IF(Inversiones!$F$17&gt;$C189,"",(Inversiones!$J$17/12))</f>
        <v>0.840182648401826</v>
      </c>
      <c r="T189" s="73" t="n">
        <f aca="false">IF(S189="","0",T188+S189)</f>
        <v>151.232876712328</v>
      </c>
      <c r="U189" s="66" t="n">
        <f aca="false">IF(S189="","",Inversiones!$C$17-Pendiente!T189)</f>
        <v>-51.2328767123283</v>
      </c>
      <c r="V189" s="64" t="n">
        <f aca="false">IF(Inversiones!$F$19&gt;$C189,"",(Inversiones!$J$19/12))</f>
        <v>1.66643835616438</v>
      </c>
      <c r="W189" s="73" t="n">
        <f aca="false">IF(V189="","0",W188+V189)</f>
        <v>301.625342465753</v>
      </c>
      <c r="X189" s="66" t="n">
        <f aca="false">IF(V189="","",Inversiones!$C$19-Pendiente!W189)</f>
        <v>-101.625342465753</v>
      </c>
      <c r="Y189" s="64" t="n">
        <f aca="false">IF(Inversiones!$F$20&gt;$C189,"",(Inversiones!$J$20/12))</f>
        <v>0.846803652968037</v>
      </c>
      <c r="Z189" s="74" t="n">
        <f aca="false">IF(Y189="","0",Z188+Y189)</f>
        <v>151.577853881279</v>
      </c>
      <c r="AA189" s="66" t="n">
        <f aca="false">IF(Y189="","",Inversiones!$C$20-Pendiente!Z189)</f>
        <v>-51.5778538812787</v>
      </c>
      <c r="AB189" s="64" t="n">
        <f aca="false">IF(Inversiones!$F$21&gt;$C189,"",(Inversiones!$J$21/12))</f>
        <v>0.83310502283105</v>
      </c>
      <c r="AC189" s="74" t="n">
        <f aca="false">IF(AB189="","0",AC188+AB189)</f>
        <v>150.79200913242</v>
      </c>
      <c r="AD189" s="66" t="n">
        <f aca="false">IF(AB189="","",Inversiones!$C$21-Pendiente!AC189)</f>
        <v>-50.7920091324203</v>
      </c>
      <c r="AE189" s="64" t="n">
        <f aca="false">IF(Inversiones!$F$22&gt;$C189,"",(Inversiones!$J$22/12))</f>
        <v>0.840182648401826</v>
      </c>
      <c r="AF189" s="74" t="n">
        <f aca="false">IF(AE189="","0",AF188+AE189)</f>
        <v>151.232876712328</v>
      </c>
      <c r="AG189" s="66" t="n">
        <f aca="false">IF(AE189="","",Inversiones!$C$22-Pendiente!AF189)</f>
        <v>-51.2328767123283</v>
      </c>
      <c r="AH189" s="64" t="n">
        <f aca="false">IF(Inversiones!$F$23&gt;$C189,"",(Inversiones!$J$23/12))</f>
        <v>1.2634703196347</v>
      </c>
      <c r="AI189" s="74" t="n">
        <f aca="false">IF(AH189="","0",AI188+AH189)</f>
        <v>226.161187214612</v>
      </c>
      <c r="AJ189" s="66" t="n">
        <f aca="false">IF(AH189="","",Inversiones!$C$23-Pendiente!AI189)</f>
        <v>-76.1611872146123</v>
      </c>
      <c r="AK189" s="64" t="n">
        <f aca="false">IF(Inversiones!$F$24&gt;$C189,"",(Inversiones!$J$24/12))</f>
        <v>2.08310502283105</v>
      </c>
      <c r="AL189" s="74" t="n">
        <f aca="false">IF(AK189="","0",AL188+AK189)</f>
        <v>377.04200913242</v>
      </c>
      <c r="AM189" s="66" t="n">
        <f aca="false">IF(AK189="","",Inversiones!$C$24-Pendiente!AL189)</f>
        <v>-127.04200913242</v>
      </c>
      <c r="AN189" s="64" t="n">
        <f aca="false">IF(Inversiones!$F$25&gt;$C189,"",(Inversiones!$J$24/12))</f>
        <v>2.08310502283105</v>
      </c>
      <c r="AO189" s="74" t="n">
        <f aca="false">IF(AN189="","0",AO188+AN189)</f>
        <v>374.958904109589</v>
      </c>
      <c r="AP189" s="66" t="n">
        <f aca="false">IF(AN189="","",Inversiones!$C$25-Pendiente!AO189)</f>
        <v>-274.958904109589</v>
      </c>
    </row>
    <row r="190" customFormat="false" ht="12.75" hidden="false" customHeight="false" outlineLevel="0" collapsed="false">
      <c r="C190" s="70" t="n">
        <v>49341</v>
      </c>
      <c r="D190" s="64" t="n">
        <f aca="false">IF(Inversiones!$F$11&gt;$C190,"",IF(E189="","",(Inversiones!$J$11/12)))</f>
        <v>125</v>
      </c>
      <c r="E190" s="71" t="n">
        <f aca="false">IF(D190="","0",IF(E189+D190&gt;=Inversiones!$C$11," ",IF(E189="","",E189+D190)))</f>
        <v>22750</v>
      </c>
      <c r="F190" s="66" t="n">
        <f aca="false">IF(D190="","",Inversiones!$C$11-Pendiente!E190)</f>
        <v>27250</v>
      </c>
      <c r="G190" s="64" t="str">
        <f aca="false">IFERROR(IF(Inversiones!$F$13&gt;$C190,"",IF(H189="","",(Inversiones!$J$13/12))),"")</f>
        <v/>
      </c>
      <c r="H190" s="72" t="str">
        <f aca="false">IFERROR(IF(G190="","",IF(H189+G190&gt;=Inversiones!$C$13," ",IF(H189="","",H189+G190))),"")</f>
        <v/>
      </c>
      <c r="I190" s="66" t="str">
        <f aca="false">IFERROR(IF(G190="","",Inversiones!C$13-Pendiente!H190),"")</f>
        <v/>
      </c>
      <c r="J190" s="64" t="e">
        <f aca="false">IF(Inversiones!$F$14&gt;$C190,"",IF(K189="","",(Inversiones!$J$14/12)))</f>
        <v>#VALUE!</v>
      </c>
      <c r="K190" s="72" t="e">
        <f aca="false">IF(J190="","0",IF(K189+J190&gt;=Inversiones!$C$14," ",IF(K189="","",K189+J190)))</f>
        <v>#VALUE!</v>
      </c>
      <c r="L190" s="66" t="e">
        <f aca="false">IF(J190="","",Inversiones!$C$14-Pendiente!K190)</f>
        <v>#VALUE!</v>
      </c>
      <c r="M190" s="64" t="n">
        <f aca="false">IF(Inversiones!$F$15&gt;$C190,"",(Inversiones!$J$15/12))</f>
        <v>1.68013698630137</v>
      </c>
      <c r="N190" s="73" t="n">
        <f aca="false">IF(M190="","0",N189+M190)</f>
        <v>302.424657534246</v>
      </c>
      <c r="O190" s="66" t="n">
        <f aca="false">IF(M190="","",Inversiones!$C$15-Pendiente!N190)</f>
        <v>-102.424657534246</v>
      </c>
      <c r="P190" s="64" t="n">
        <f aca="false">IF(Inversiones!$F$16&gt;$C190,"",(Inversiones!$J$16/12))</f>
        <v>0.846803652968037</v>
      </c>
      <c r="Q190" s="73" t="n">
        <f aca="false">IF(P190="","0",Q189+P190)</f>
        <v>152.424657534247</v>
      </c>
      <c r="R190" s="66" t="n">
        <f aca="false">IF(P190="","",Inversiones!$C$16-Pendiente!Q190)</f>
        <v>-52.4246575342467</v>
      </c>
      <c r="S190" s="64" t="n">
        <f aca="false">IF(Inversiones!$F$17&gt;$C190,"",(Inversiones!$J$17/12))</f>
        <v>0.840182648401826</v>
      </c>
      <c r="T190" s="73" t="n">
        <f aca="false">IF(S190="","0",T189+S190)</f>
        <v>152.07305936073</v>
      </c>
      <c r="U190" s="66" t="n">
        <f aca="false">IF(S190="","",Inversiones!$C$17-Pendiente!T190)</f>
        <v>-52.0730593607302</v>
      </c>
      <c r="V190" s="64" t="n">
        <f aca="false">IF(Inversiones!$F$19&gt;$C190,"",(Inversiones!$J$19/12))</f>
        <v>1.66643835616438</v>
      </c>
      <c r="W190" s="73" t="n">
        <f aca="false">IF(V190="","0",W189+V190)</f>
        <v>303.291780821918</v>
      </c>
      <c r="X190" s="66" t="n">
        <f aca="false">IF(V190="","",Inversiones!$C$19-Pendiente!W190)</f>
        <v>-103.291780821918</v>
      </c>
      <c r="Y190" s="64" t="n">
        <f aca="false">IF(Inversiones!$F$20&gt;$C190,"",(Inversiones!$J$20/12))</f>
        <v>0.846803652968037</v>
      </c>
      <c r="Z190" s="74" t="n">
        <f aca="false">IF(Y190="","0",Z189+Y190)</f>
        <v>152.424657534247</v>
      </c>
      <c r="AA190" s="66" t="n">
        <f aca="false">IF(Y190="","",Inversiones!$C$20-Pendiente!Z190)</f>
        <v>-52.4246575342467</v>
      </c>
      <c r="AB190" s="64" t="n">
        <f aca="false">IF(Inversiones!$F$21&gt;$C190,"",(Inversiones!$J$21/12))</f>
        <v>0.83310502283105</v>
      </c>
      <c r="AC190" s="74" t="n">
        <f aca="false">IF(AB190="","0",AC189+AB190)</f>
        <v>151.625114155251</v>
      </c>
      <c r="AD190" s="66" t="n">
        <f aca="false">IF(AB190="","",Inversiones!$C$21-Pendiente!AC190)</f>
        <v>-51.6251141552513</v>
      </c>
      <c r="AE190" s="64" t="n">
        <f aca="false">IF(Inversiones!$F$22&gt;$C190,"",(Inversiones!$J$22/12))</f>
        <v>0.840182648401826</v>
      </c>
      <c r="AF190" s="74" t="n">
        <f aca="false">IF(AE190="","0",AF189+AE190)</f>
        <v>152.07305936073</v>
      </c>
      <c r="AG190" s="66" t="n">
        <f aca="false">IF(AE190="","",Inversiones!$C$22-Pendiente!AF190)</f>
        <v>-52.0730593607302</v>
      </c>
      <c r="AH190" s="64" t="n">
        <f aca="false">IF(Inversiones!$F$23&gt;$C190,"",(Inversiones!$J$23/12))</f>
        <v>1.2634703196347</v>
      </c>
      <c r="AI190" s="74" t="n">
        <f aca="false">IF(AH190="","0",AI189+AH190)</f>
        <v>227.424657534247</v>
      </c>
      <c r="AJ190" s="66" t="n">
        <f aca="false">IF(AH190="","",Inversiones!$C$23-Pendiente!AI190)</f>
        <v>-77.424657534247</v>
      </c>
      <c r="AK190" s="64" t="n">
        <f aca="false">IF(Inversiones!$F$24&gt;$C190,"",(Inversiones!$J$24/12))</f>
        <v>2.08310502283105</v>
      </c>
      <c r="AL190" s="74" t="n">
        <f aca="false">IF(AK190="","0",AL189+AK190)</f>
        <v>379.125114155251</v>
      </c>
      <c r="AM190" s="66" t="n">
        <f aca="false">IF(AK190="","",Inversiones!$C$24-Pendiente!AL190)</f>
        <v>-129.125114155251</v>
      </c>
      <c r="AN190" s="64" t="n">
        <f aca="false">IF(Inversiones!$F$25&gt;$C190,"",(Inversiones!$J$24/12))</f>
        <v>2.08310502283105</v>
      </c>
      <c r="AO190" s="74" t="n">
        <f aca="false">IF(AN190="","0",AO189+AN190)</f>
        <v>377.04200913242</v>
      </c>
      <c r="AP190" s="66" t="n">
        <f aca="false">IF(AN190="","",Inversiones!$C$25-Pendiente!AO190)</f>
        <v>-277.04200913242</v>
      </c>
    </row>
    <row r="191" customFormat="false" ht="12.75" hidden="false" customHeight="false" outlineLevel="0" collapsed="false">
      <c r="C191" s="70" t="n">
        <v>49369</v>
      </c>
      <c r="D191" s="64" t="n">
        <f aca="false">IF(Inversiones!$F$11&gt;$C191,"",IF(E190="","",(Inversiones!$J$11/12)))</f>
        <v>125</v>
      </c>
      <c r="E191" s="71" t="n">
        <f aca="false">IF(D191="","0",IF(E190+D191&gt;=Inversiones!$C$11," ",IF(E190="","",E190+D191)))</f>
        <v>22875</v>
      </c>
      <c r="F191" s="66" t="n">
        <f aca="false">IF(D191="","",Inversiones!$C$11-Pendiente!E191)</f>
        <v>27125</v>
      </c>
      <c r="G191" s="64" t="str">
        <f aca="false">IFERROR(IF(Inversiones!$F$13&gt;$C191,"",IF(H190="","",(Inversiones!$J$13/12))),"")</f>
        <v/>
      </c>
      <c r="H191" s="72" t="str">
        <f aca="false">IFERROR(IF(G191="","",IF(H190+G191&gt;=Inversiones!$C$13," ",IF(H190="","",H190+G191))),"")</f>
        <v/>
      </c>
      <c r="I191" s="66" t="str">
        <f aca="false">IFERROR(IF(G191="","",Inversiones!C$13-Pendiente!H191),"")</f>
        <v/>
      </c>
      <c r="J191" s="64" t="e">
        <f aca="false">IF(Inversiones!$F$14&gt;$C191,"",IF(K190="","",(Inversiones!$J$14/12)))</f>
        <v>#VALUE!</v>
      </c>
      <c r="K191" s="72" t="e">
        <f aca="false">IF(J191="","0",IF(K190+J191&gt;=Inversiones!$C$14," ",IF(K190="","",K190+J191)))</f>
        <v>#VALUE!</v>
      </c>
      <c r="L191" s="66" t="e">
        <f aca="false">IF(J191="","",Inversiones!$C$14-Pendiente!K191)</f>
        <v>#VALUE!</v>
      </c>
      <c r="M191" s="64" t="n">
        <f aca="false">IF(Inversiones!$F$15&gt;$C191,"",(Inversiones!$J$15/12))</f>
        <v>1.68013698630137</v>
      </c>
      <c r="N191" s="73" t="n">
        <f aca="false">IF(M191="","0",N190+M191)</f>
        <v>304.104794520547</v>
      </c>
      <c r="O191" s="66" t="n">
        <f aca="false">IF(M191="","",Inversiones!$C$15-Pendiente!N191)</f>
        <v>-104.104794520547</v>
      </c>
      <c r="P191" s="64" t="n">
        <f aca="false">IF(Inversiones!$F$16&gt;$C191,"",(Inversiones!$J$16/12))</f>
        <v>0.846803652968037</v>
      </c>
      <c r="Q191" s="73" t="n">
        <f aca="false">IF(P191="","0",Q190+P191)</f>
        <v>153.271461187215</v>
      </c>
      <c r="R191" s="66" t="n">
        <f aca="false">IF(P191="","",Inversiones!$C$16-Pendiente!Q191)</f>
        <v>-53.2714611872148</v>
      </c>
      <c r="S191" s="64" t="n">
        <f aca="false">IF(Inversiones!$F$17&gt;$C191,"",(Inversiones!$J$17/12))</f>
        <v>0.840182648401826</v>
      </c>
      <c r="T191" s="73" t="n">
        <f aca="false">IF(S191="","0",T190+S191)</f>
        <v>152.913242009132</v>
      </c>
      <c r="U191" s="66" t="n">
        <f aca="false">IF(S191="","",Inversiones!$C$17-Pendiente!T191)</f>
        <v>-52.913242009132</v>
      </c>
      <c r="V191" s="64" t="n">
        <f aca="false">IF(Inversiones!$F$19&gt;$C191,"",(Inversiones!$J$19/12))</f>
        <v>1.66643835616438</v>
      </c>
      <c r="W191" s="73" t="n">
        <f aca="false">IF(V191="","0",W190+V191)</f>
        <v>304.958219178082</v>
      </c>
      <c r="X191" s="66" t="n">
        <f aca="false">IF(V191="","",Inversiones!$C$19-Pendiente!W191)</f>
        <v>-104.958219178082</v>
      </c>
      <c r="Y191" s="64" t="n">
        <f aca="false">IF(Inversiones!$F$20&gt;$C191,"",(Inversiones!$J$20/12))</f>
        <v>0.846803652968037</v>
      </c>
      <c r="Z191" s="74" t="n">
        <f aca="false">IF(Y191="","0",Z190+Y191)</f>
        <v>153.271461187215</v>
      </c>
      <c r="AA191" s="66" t="n">
        <f aca="false">IF(Y191="","",Inversiones!$C$20-Pendiente!Z191)</f>
        <v>-53.2714611872148</v>
      </c>
      <c r="AB191" s="64" t="n">
        <f aca="false">IF(Inversiones!$F$21&gt;$C191,"",(Inversiones!$J$21/12))</f>
        <v>0.83310502283105</v>
      </c>
      <c r="AC191" s="74" t="n">
        <f aca="false">IF(AB191="","0",AC190+AB191)</f>
        <v>152.458219178082</v>
      </c>
      <c r="AD191" s="66" t="n">
        <f aca="false">IF(AB191="","",Inversiones!$C$21-Pendiente!AC191)</f>
        <v>-52.4582191780824</v>
      </c>
      <c r="AE191" s="64" t="n">
        <f aca="false">IF(Inversiones!$F$22&gt;$C191,"",(Inversiones!$J$22/12))</f>
        <v>0.840182648401826</v>
      </c>
      <c r="AF191" s="74" t="n">
        <f aca="false">IF(AE191="","0",AF190+AE191)</f>
        <v>152.913242009132</v>
      </c>
      <c r="AG191" s="66" t="n">
        <f aca="false">IF(AE191="","",Inversiones!$C$22-Pendiente!AF191)</f>
        <v>-52.913242009132</v>
      </c>
      <c r="AH191" s="64" t="n">
        <f aca="false">IF(Inversiones!$F$23&gt;$C191,"",(Inversiones!$J$23/12))</f>
        <v>1.2634703196347</v>
      </c>
      <c r="AI191" s="74" t="n">
        <f aca="false">IF(AH191="","0",AI190+AH191)</f>
        <v>228.688127853882</v>
      </c>
      <c r="AJ191" s="66" t="n">
        <f aca="false">IF(AH191="","",Inversiones!$C$23-Pendiente!AI191)</f>
        <v>-78.6881278538817</v>
      </c>
      <c r="AK191" s="64" t="n">
        <f aca="false">IF(Inversiones!$F$24&gt;$C191,"",(Inversiones!$J$24/12))</f>
        <v>2.08310502283105</v>
      </c>
      <c r="AL191" s="74" t="n">
        <f aca="false">IF(AK191="","0",AL190+AK191)</f>
        <v>381.208219178082</v>
      </c>
      <c r="AM191" s="66" t="n">
        <f aca="false">IF(AK191="","",Inversiones!$C$24-Pendiente!AL191)</f>
        <v>-131.208219178082</v>
      </c>
      <c r="AN191" s="64" t="n">
        <f aca="false">IF(Inversiones!$F$25&gt;$C191,"",(Inversiones!$J$24/12))</f>
        <v>2.08310502283105</v>
      </c>
      <c r="AO191" s="74" t="n">
        <f aca="false">IF(AN191="","0",AO190+AN191)</f>
        <v>379.125114155251</v>
      </c>
      <c r="AP191" s="66" t="n">
        <f aca="false">IF(AN191="","",Inversiones!$C$25-Pendiente!AO191)</f>
        <v>-279.125114155251</v>
      </c>
    </row>
    <row r="192" customFormat="false" ht="12.75" hidden="false" customHeight="false" outlineLevel="0" collapsed="false">
      <c r="C192" s="70" t="n">
        <v>49400</v>
      </c>
      <c r="D192" s="64" t="n">
        <f aca="false">IF(Inversiones!$F$11&gt;$C192,"",IF(E191="","",(Inversiones!$J$11/12)))</f>
        <v>125</v>
      </c>
      <c r="E192" s="71" t="n">
        <f aca="false">IF(D192="","0",IF(E191+D192&gt;=Inversiones!$C$11," ",IF(E191="","",E191+D192)))</f>
        <v>23000</v>
      </c>
      <c r="F192" s="66" t="n">
        <f aca="false">IF(D192="","",Inversiones!$C$11-Pendiente!E192)</f>
        <v>27000</v>
      </c>
      <c r="G192" s="64" t="str">
        <f aca="false">IFERROR(IF(Inversiones!$F$13&gt;$C192,"",IF(H191="","",(Inversiones!$J$13/12))),"")</f>
        <v/>
      </c>
      <c r="H192" s="72" t="str">
        <f aca="false">IFERROR(IF(G192="","",IF(H191+G192&gt;=Inversiones!$C$13," ",IF(H191="","",H191+G192))),"")</f>
        <v/>
      </c>
      <c r="I192" s="66" t="str">
        <f aca="false">IFERROR(IF(G192="","",Inversiones!C$13-Pendiente!H192),"")</f>
        <v/>
      </c>
      <c r="J192" s="64" t="e">
        <f aca="false">IF(Inversiones!$F$14&gt;$C192,"",IF(K191="","",(Inversiones!$J$14/12)))</f>
        <v>#VALUE!</v>
      </c>
      <c r="K192" s="72" t="e">
        <f aca="false">IF(J192="","0",IF(K191+J192&gt;=Inversiones!$C$14," ",IF(K191="","",K191+J192)))</f>
        <v>#VALUE!</v>
      </c>
      <c r="L192" s="66" t="e">
        <f aca="false">IF(J192="","",Inversiones!$C$14-Pendiente!K192)</f>
        <v>#VALUE!</v>
      </c>
      <c r="M192" s="64" t="n">
        <f aca="false">IF(Inversiones!$F$15&gt;$C192,"",(Inversiones!$J$15/12))</f>
        <v>1.68013698630137</v>
      </c>
      <c r="N192" s="73" t="n">
        <f aca="false">IF(M192="","0",N191+M192)</f>
        <v>305.784931506848</v>
      </c>
      <c r="O192" s="66" t="n">
        <f aca="false">IF(M192="","",Inversiones!$C$15-Pendiente!N192)</f>
        <v>-105.784931506848</v>
      </c>
      <c r="P192" s="64" t="n">
        <f aca="false">IF(Inversiones!$F$16&gt;$C192,"",(Inversiones!$J$16/12))</f>
        <v>0.846803652968037</v>
      </c>
      <c r="Q192" s="73" t="n">
        <f aca="false">IF(P192="","0",Q191+P192)</f>
        <v>154.118264840183</v>
      </c>
      <c r="R192" s="66" t="n">
        <f aca="false">IF(P192="","",Inversiones!$C$16-Pendiente!Q192)</f>
        <v>-54.1182648401828</v>
      </c>
      <c r="S192" s="64" t="n">
        <f aca="false">IF(Inversiones!$F$17&gt;$C192,"",(Inversiones!$J$17/12))</f>
        <v>0.840182648401826</v>
      </c>
      <c r="T192" s="73" t="n">
        <f aca="false">IF(S192="","0",T191+S192)</f>
        <v>153.753424657534</v>
      </c>
      <c r="U192" s="66" t="n">
        <f aca="false">IF(S192="","",Inversiones!$C$17-Pendiente!T192)</f>
        <v>-53.7534246575338</v>
      </c>
      <c r="V192" s="64" t="n">
        <f aca="false">IF(Inversiones!$F$19&gt;$C192,"",(Inversiones!$J$19/12))</f>
        <v>1.66643835616438</v>
      </c>
      <c r="W192" s="73" t="n">
        <f aca="false">IF(V192="","0",W191+V192)</f>
        <v>306.624657534247</v>
      </c>
      <c r="X192" s="66" t="n">
        <f aca="false">IF(V192="","",Inversiones!$C$19-Pendiente!W192)</f>
        <v>-106.624657534247</v>
      </c>
      <c r="Y192" s="64" t="n">
        <f aca="false">IF(Inversiones!$F$20&gt;$C192,"",(Inversiones!$J$20/12))</f>
        <v>0.846803652968037</v>
      </c>
      <c r="Z192" s="74" t="n">
        <f aca="false">IF(Y192="","0",Z191+Y192)</f>
        <v>154.118264840183</v>
      </c>
      <c r="AA192" s="66" t="n">
        <f aca="false">IF(Y192="","",Inversiones!$C$20-Pendiente!Z192)</f>
        <v>-54.1182648401828</v>
      </c>
      <c r="AB192" s="64" t="n">
        <f aca="false">IF(Inversiones!$F$21&gt;$C192,"",(Inversiones!$J$21/12))</f>
        <v>0.83310502283105</v>
      </c>
      <c r="AC192" s="74" t="n">
        <f aca="false">IF(AB192="","0",AC191+AB192)</f>
        <v>153.291324200913</v>
      </c>
      <c r="AD192" s="66" t="n">
        <f aca="false">IF(AB192="","",Inversiones!$C$21-Pendiente!AC192)</f>
        <v>-53.2913242009135</v>
      </c>
      <c r="AE192" s="64" t="n">
        <f aca="false">IF(Inversiones!$F$22&gt;$C192,"",(Inversiones!$J$22/12))</f>
        <v>0.840182648401826</v>
      </c>
      <c r="AF192" s="74" t="n">
        <f aca="false">IF(AE192="","0",AF191+AE192)</f>
        <v>153.753424657534</v>
      </c>
      <c r="AG192" s="66" t="n">
        <f aca="false">IF(AE192="","",Inversiones!$C$22-Pendiente!AF192)</f>
        <v>-53.7534246575338</v>
      </c>
      <c r="AH192" s="64" t="n">
        <f aca="false">IF(Inversiones!$F$23&gt;$C192,"",(Inversiones!$J$23/12))</f>
        <v>1.2634703196347</v>
      </c>
      <c r="AI192" s="74" t="n">
        <f aca="false">IF(AH192="","0",AI191+AH192)</f>
        <v>229.951598173516</v>
      </c>
      <c r="AJ192" s="66" t="n">
        <f aca="false">IF(AH192="","",Inversiones!$C$23-Pendiente!AI192)</f>
        <v>-79.9515981735164</v>
      </c>
      <c r="AK192" s="64" t="n">
        <f aca="false">IF(Inversiones!$F$24&gt;$C192,"",(Inversiones!$J$24/12))</f>
        <v>2.08310502283105</v>
      </c>
      <c r="AL192" s="74" t="n">
        <f aca="false">IF(AK192="","0",AL191+AK192)</f>
        <v>383.291324200913</v>
      </c>
      <c r="AM192" s="66" t="n">
        <f aca="false">IF(AK192="","",Inversiones!$C$24-Pendiente!AL192)</f>
        <v>-133.291324200913</v>
      </c>
      <c r="AN192" s="64" t="n">
        <f aca="false">IF(Inversiones!$F$25&gt;$C192,"",(Inversiones!$J$24/12))</f>
        <v>2.08310502283105</v>
      </c>
      <c r="AO192" s="74" t="n">
        <f aca="false">IF(AN192="","0",AO191+AN192)</f>
        <v>381.208219178082</v>
      </c>
      <c r="AP192" s="66" t="n">
        <f aca="false">IF(AN192="","",Inversiones!$C$25-Pendiente!AO192)</f>
        <v>-281.208219178082</v>
      </c>
    </row>
    <row r="193" customFormat="false" ht="12.75" hidden="false" customHeight="false" outlineLevel="0" collapsed="false">
      <c r="C193" s="70" t="n">
        <v>49430</v>
      </c>
      <c r="D193" s="64" t="n">
        <f aca="false">IF(Inversiones!$F$11&gt;$C193,"",IF(E192="","",(Inversiones!$J$11/12)))</f>
        <v>125</v>
      </c>
      <c r="E193" s="71" t="n">
        <f aca="false">IF(D193="","0",IF(E192+D193&gt;=Inversiones!$C$11," ",IF(E192="","",E192+D193)))</f>
        <v>23125</v>
      </c>
      <c r="F193" s="66" t="n">
        <f aca="false">IF(D193="","",Inversiones!$C$11-Pendiente!E193)</f>
        <v>26875</v>
      </c>
      <c r="G193" s="64" t="str">
        <f aca="false">IFERROR(IF(Inversiones!$F$13&gt;$C193,"",IF(H192="","",(Inversiones!$J$13/12))),"")</f>
        <v/>
      </c>
      <c r="H193" s="72" t="str">
        <f aca="false">IFERROR(IF(G193="","",IF(H192+G193&gt;=Inversiones!$C$13," ",IF(H192="","",H192+G193))),"")</f>
        <v/>
      </c>
      <c r="I193" s="66" t="str">
        <f aca="false">IFERROR(IF(G193="","",Inversiones!C$13-Pendiente!H193),"")</f>
        <v/>
      </c>
      <c r="J193" s="64" t="e">
        <f aca="false">IF(Inversiones!$F$14&gt;$C193,"",IF(K192="","",(Inversiones!$J$14/12)))</f>
        <v>#VALUE!</v>
      </c>
      <c r="K193" s="72" t="e">
        <f aca="false">IF(J193="","0",IF(K192+J193&gt;=Inversiones!$C$14," ",IF(K192="","",K192+J193)))</f>
        <v>#VALUE!</v>
      </c>
      <c r="L193" s="66" t="e">
        <f aca="false">IF(J193="","",Inversiones!$C$14-Pendiente!K193)</f>
        <v>#VALUE!</v>
      </c>
      <c r="M193" s="64" t="n">
        <f aca="false">IF(Inversiones!$F$15&gt;$C193,"",(Inversiones!$J$15/12))</f>
        <v>1.68013698630137</v>
      </c>
      <c r="N193" s="73" t="n">
        <f aca="false">IF(M193="","0",N192+M193)</f>
        <v>307.46506849315</v>
      </c>
      <c r="O193" s="66" t="n">
        <f aca="false">IF(M193="","",Inversiones!$C$15-Pendiente!N193)</f>
        <v>-107.46506849315</v>
      </c>
      <c r="P193" s="64" t="n">
        <f aca="false">IF(Inversiones!$F$16&gt;$C193,"",(Inversiones!$J$16/12))</f>
        <v>0.846803652968037</v>
      </c>
      <c r="Q193" s="73" t="n">
        <f aca="false">IF(P193="","0",Q192+P193)</f>
        <v>154.965068493151</v>
      </c>
      <c r="R193" s="66" t="n">
        <f aca="false">IF(P193="","",Inversiones!$C$16-Pendiente!Q193)</f>
        <v>-54.9650684931509</v>
      </c>
      <c r="S193" s="64" t="n">
        <f aca="false">IF(Inversiones!$F$17&gt;$C193,"",(Inversiones!$J$17/12))</f>
        <v>0.840182648401826</v>
      </c>
      <c r="T193" s="73" t="n">
        <f aca="false">IF(S193="","0",T192+S193)</f>
        <v>154.593607305936</v>
      </c>
      <c r="U193" s="66" t="n">
        <f aca="false">IF(S193="","",Inversiones!$C$17-Pendiente!T193)</f>
        <v>-54.5936073059356</v>
      </c>
      <c r="V193" s="64" t="n">
        <f aca="false">IF(Inversiones!$F$19&gt;$C193,"",(Inversiones!$J$19/12))</f>
        <v>1.66643835616438</v>
      </c>
      <c r="W193" s="73" t="n">
        <f aca="false">IF(V193="","0",W192+V193)</f>
        <v>308.291095890411</v>
      </c>
      <c r="X193" s="66" t="n">
        <f aca="false">IF(V193="","",Inversiones!$C$19-Pendiente!W193)</f>
        <v>-108.291095890411</v>
      </c>
      <c r="Y193" s="64" t="n">
        <f aca="false">IF(Inversiones!$F$20&gt;$C193,"",(Inversiones!$J$20/12))</f>
        <v>0.846803652968037</v>
      </c>
      <c r="Z193" s="74" t="n">
        <f aca="false">IF(Y193="","0",Z192+Y193)</f>
        <v>154.965068493151</v>
      </c>
      <c r="AA193" s="66" t="n">
        <f aca="false">IF(Y193="","",Inversiones!$C$20-Pendiente!Z193)</f>
        <v>-54.9650684931509</v>
      </c>
      <c r="AB193" s="64" t="n">
        <f aca="false">IF(Inversiones!$F$21&gt;$C193,"",(Inversiones!$J$21/12))</f>
        <v>0.83310502283105</v>
      </c>
      <c r="AC193" s="74" t="n">
        <f aca="false">IF(AB193="","0",AC192+AB193)</f>
        <v>154.124429223745</v>
      </c>
      <c r="AD193" s="66" t="n">
        <f aca="false">IF(AB193="","",Inversiones!$C$21-Pendiente!AC193)</f>
        <v>-54.1244292237445</v>
      </c>
      <c r="AE193" s="64" t="n">
        <f aca="false">IF(Inversiones!$F$22&gt;$C193,"",(Inversiones!$J$22/12))</f>
        <v>0.840182648401826</v>
      </c>
      <c r="AF193" s="74" t="n">
        <f aca="false">IF(AE193="","0",AF192+AE193)</f>
        <v>154.593607305936</v>
      </c>
      <c r="AG193" s="66" t="n">
        <f aca="false">IF(AE193="","",Inversiones!$C$22-Pendiente!AF193)</f>
        <v>-54.5936073059356</v>
      </c>
      <c r="AH193" s="64" t="n">
        <f aca="false">IF(Inversiones!$F$23&gt;$C193,"",(Inversiones!$J$23/12))</f>
        <v>1.2634703196347</v>
      </c>
      <c r="AI193" s="74" t="n">
        <f aca="false">IF(AH193="","0",AI192+AH193)</f>
        <v>231.215068493151</v>
      </c>
      <c r="AJ193" s="66" t="n">
        <f aca="false">IF(AH193="","",Inversiones!$C$23-Pendiente!AI193)</f>
        <v>-81.2150684931511</v>
      </c>
      <c r="AK193" s="64" t="n">
        <f aca="false">IF(Inversiones!$F$24&gt;$C193,"",(Inversiones!$J$24/12))</f>
        <v>2.08310502283105</v>
      </c>
      <c r="AL193" s="74" t="n">
        <f aca="false">IF(AK193="","0",AL192+AK193)</f>
        <v>385.374429223744</v>
      </c>
      <c r="AM193" s="66" t="n">
        <f aca="false">IF(AK193="","",Inversiones!$C$24-Pendiente!AL193)</f>
        <v>-135.374429223744</v>
      </c>
      <c r="AN193" s="64" t="n">
        <f aca="false">IF(Inversiones!$F$25&gt;$C193,"",(Inversiones!$J$24/12))</f>
        <v>2.08310502283105</v>
      </c>
      <c r="AO193" s="74" t="n">
        <f aca="false">IF(AN193="","0",AO192+AN193)</f>
        <v>383.291324200913</v>
      </c>
      <c r="AP193" s="66" t="n">
        <f aca="false">IF(AN193="","",Inversiones!$C$25-Pendiente!AO193)</f>
        <v>-283.291324200913</v>
      </c>
    </row>
    <row r="194" customFormat="false" ht="12.75" hidden="false" customHeight="false" outlineLevel="0" collapsed="false">
      <c r="C194" s="70" t="n">
        <v>49461</v>
      </c>
      <c r="D194" s="64" t="n">
        <f aca="false">IF(Inversiones!$F$11&gt;$C194,"",IF(E193="","",(Inversiones!$J$11/12)))</f>
        <v>125</v>
      </c>
      <c r="E194" s="71" t="n">
        <f aca="false">IF(D194="","0",IF(E193+D194&gt;=Inversiones!$C$11," ",IF(E193="","",E193+D194)))</f>
        <v>23250</v>
      </c>
      <c r="F194" s="66" t="n">
        <f aca="false">IF(D194="","",Inversiones!$C$11-Pendiente!E194)</f>
        <v>26750</v>
      </c>
      <c r="G194" s="64" t="str">
        <f aca="false">IFERROR(IF(Inversiones!$F$13&gt;$C194,"",IF(H193="","",(Inversiones!$J$13/12))),"")</f>
        <v/>
      </c>
      <c r="H194" s="72" t="str">
        <f aca="false">IFERROR(IF(G194="","",IF(H193+G194&gt;=Inversiones!$C$13," ",IF(H193="","",H193+G194))),"")</f>
        <v/>
      </c>
      <c r="I194" s="66" t="str">
        <f aca="false">IFERROR(IF(G194="","",Inversiones!C$13-Pendiente!H194),"")</f>
        <v/>
      </c>
      <c r="J194" s="64" t="e">
        <f aca="false">IF(Inversiones!$F$14&gt;$C194,"",IF(K193="","",(Inversiones!$J$14/12)))</f>
        <v>#VALUE!</v>
      </c>
      <c r="K194" s="72" t="e">
        <f aca="false">IF(J194="","0",IF(K193+J194&gt;=Inversiones!$C$14," ",IF(K193="","",K193+J194)))</f>
        <v>#VALUE!</v>
      </c>
      <c r="L194" s="66" t="e">
        <f aca="false">IF(J194="","",Inversiones!$C$14-Pendiente!K194)</f>
        <v>#VALUE!</v>
      </c>
      <c r="M194" s="64" t="n">
        <f aca="false">IF(Inversiones!$F$15&gt;$C194,"",(Inversiones!$J$15/12))</f>
        <v>1.68013698630137</v>
      </c>
      <c r="N194" s="73" t="n">
        <f aca="false">IF(M194="","0",N193+M194)</f>
        <v>309.145205479451</v>
      </c>
      <c r="O194" s="66" t="n">
        <f aca="false">IF(M194="","",Inversiones!$C$15-Pendiente!N194)</f>
        <v>-109.145205479451</v>
      </c>
      <c r="P194" s="64" t="n">
        <f aca="false">IF(Inversiones!$F$16&gt;$C194,"",(Inversiones!$J$16/12))</f>
        <v>0.846803652968037</v>
      </c>
      <c r="Q194" s="73" t="n">
        <f aca="false">IF(P194="","0",Q193+P194)</f>
        <v>155.811872146119</v>
      </c>
      <c r="R194" s="66" t="n">
        <f aca="false">IF(P194="","",Inversiones!$C$16-Pendiente!Q194)</f>
        <v>-55.8118721461189</v>
      </c>
      <c r="S194" s="64" t="n">
        <f aca="false">IF(Inversiones!$F$17&gt;$C194,"",(Inversiones!$J$17/12))</f>
        <v>0.840182648401826</v>
      </c>
      <c r="T194" s="73" t="n">
        <f aca="false">IF(S194="","0",T193+S194)</f>
        <v>155.433789954337</v>
      </c>
      <c r="U194" s="66" t="n">
        <f aca="false">IF(S194="","",Inversiones!$C$17-Pendiente!T194)</f>
        <v>-55.4337899543374</v>
      </c>
      <c r="V194" s="64" t="n">
        <f aca="false">IF(Inversiones!$F$19&gt;$C194,"",(Inversiones!$J$19/12))</f>
        <v>1.66643835616438</v>
      </c>
      <c r="W194" s="73" t="n">
        <f aca="false">IF(V194="","0",W193+V194)</f>
        <v>309.957534246575</v>
      </c>
      <c r="X194" s="66" t="n">
        <f aca="false">IF(V194="","",Inversiones!$C$19-Pendiente!W194)</f>
        <v>-109.957534246575</v>
      </c>
      <c r="Y194" s="64" t="n">
        <f aca="false">IF(Inversiones!$F$20&gt;$C194,"",(Inversiones!$J$20/12))</f>
        <v>0.846803652968037</v>
      </c>
      <c r="Z194" s="74" t="n">
        <f aca="false">IF(Y194="","0",Z193+Y194)</f>
        <v>155.811872146119</v>
      </c>
      <c r="AA194" s="66" t="n">
        <f aca="false">IF(Y194="","",Inversiones!$C$20-Pendiente!Z194)</f>
        <v>-55.8118721461189</v>
      </c>
      <c r="AB194" s="64" t="n">
        <f aca="false">IF(Inversiones!$F$21&gt;$C194,"",(Inversiones!$J$21/12))</f>
        <v>0.83310502283105</v>
      </c>
      <c r="AC194" s="74" t="n">
        <f aca="false">IF(AB194="","0",AC193+AB194)</f>
        <v>154.957534246576</v>
      </c>
      <c r="AD194" s="66" t="n">
        <f aca="false">IF(AB194="","",Inversiones!$C$21-Pendiente!AC194)</f>
        <v>-54.9575342465756</v>
      </c>
      <c r="AE194" s="64" t="n">
        <f aca="false">IF(Inversiones!$F$22&gt;$C194,"",(Inversiones!$J$22/12))</f>
        <v>0.840182648401826</v>
      </c>
      <c r="AF194" s="74" t="n">
        <f aca="false">IF(AE194="","0",AF193+AE194)</f>
        <v>155.433789954337</v>
      </c>
      <c r="AG194" s="66" t="n">
        <f aca="false">IF(AE194="","",Inversiones!$C$22-Pendiente!AF194)</f>
        <v>-55.4337899543374</v>
      </c>
      <c r="AH194" s="64" t="n">
        <f aca="false">IF(Inversiones!$F$23&gt;$C194,"",(Inversiones!$J$23/12))</f>
        <v>1.2634703196347</v>
      </c>
      <c r="AI194" s="74" t="n">
        <f aca="false">IF(AH194="","0",AI193+AH194)</f>
        <v>232.478538812786</v>
      </c>
      <c r="AJ194" s="66" t="n">
        <f aca="false">IF(AH194="","",Inversiones!$C$23-Pendiente!AI194)</f>
        <v>-82.4785388127858</v>
      </c>
      <c r="AK194" s="64" t="n">
        <f aca="false">IF(Inversiones!$F$24&gt;$C194,"",(Inversiones!$J$24/12))</f>
        <v>2.08310502283105</v>
      </c>
      <c r="AL194" s="74" t="n">
        <f aca="false">IF(AK194="","0",AL193+AK194)</f>
        <v>387.457534246575</v>
      </c>
      <c r="AM194" s="66" t="n">
        <f aca="false">IF(AK194="","",Inversiones!$C$24-Pendiente!AL194)</f>
        <v>-137.457534246575</v>
      </c>
      <c r="AN194" s="64" t="n">
        <f aca="false">IF(Inversiones!$F$25&gt;$C194,"",(Inversiones!$J$24/12))</f>
        <v>2.08310502283105</v>
      </c>
      <c r="AO194" s="74" t="n">
        <f aca="false">IF(AN194="","0",AO193+AN194)</f>
        <v>385.374429223744</v>
      </c>
      <c r="AP194" s="66" t="n">
        <f aca="false">IF(AN194="","",Inversiones!$C$25-Pendiente!AO194)</f>
        <v>-285.374429223744</v>
      </c>
    </row>
    <row r="195" customFormat="false" ht="12.75" hidden="false" customHeight="false" outlineLevel="0" collapsed="false">
      <c r="C195" s="70" t="n">
        <v>49491</v>
      </c>
      <c r="D195" s="64" t="n">
        <f aca="false">IF(Inversiones!$F$11&gt;$C195,"",IF(E194="","",(Inversiones!$J$11/12)))</f>
        <v>125</v>
      </c>
      <c r="E195" s="71" t="n">
        <f aca="false">IF(D195="","0",IF(E194+D195&gt;=Inversiones!$C$11," ",IF(E194="","",E194+D195)))</f>
        <v>23375</v>
      </c>
      <c r="F195" s="66" t="n">
        <f aca="false">IF(D195="","",Inversiones!$C$11-Pendiente!E195)</f>
        <v>26625</v>
      </c>
      <c r="G195" s="64" t="str">
        <f aca="false">IFERROR(IF(Inversiones!$F$13&gt;$C195,"",IF(H194="","",(Inversiones!$J$13/12))),"")</f>
        <v/>
      </c>
      <c r="H195" s="72" t="str">
        <f aca="false">IFERROR(IF(G195="","",IF(H194+G195&gt;=Inversiones!$C$13," ",IF(H194="","",H194+G195))),"")</f>
        <v/>
      </c>
      <c r="I195" s="66" t="str">
        <f aca="false">IFERROR(IF(G195="","",Inversiones!C$13-Pendiente!H195),"")</f>
        <v/>
      </c>
      <c r="J195" s="64" t="e">
        <f aca="false">IF(Inversiones!$F$14&gt;$C195,"",IF(K194="","",(Inversiones!$J$14/12)))</f>
        <v>#VALUE!</v>
      </c>
      <c r="K195" s="72" t="e">
        <f aca="false">IF(J195="","0",IF(K194+J195&gt;=Inversiones!$C$14," ",IF(K194="","",K194+J195)))</f>
        <v>#VALUE!</v>
      </c>
      <c r="L195" s="66" t="e">
        <f aca="false">IF(J195="","",Inversiones!$C$14-Pendiente!K195)</f>
        <v>#VALUE!</v>
      </c>
      <c r="M195" s="64" t="n">
        <f aca="false">IF(Inversiones!$F$15&gt;$C195,"",(Inversiones!$J$15/12))</f>
        <v>1.68013698630137</v>
      </c>
      <c r="N195" s="73" t="n">
        <f aca="false">IF(M195="","0",N194+M195)</f>
        <v>310.825342465753</v>
      </c>
      <c r="O195" s="66" t="n">
        <f aca="false">IF(M195="","",Inversiones!$C$15-Pendiente!N195)</f>
        <v>-110.825342465753</v>
      </c>
      <c r="P195" s="64" t="n">
        <f aca="false">IF(Inversiones!$F$16&gt;$C195,"",(Inversiones!$J$16/12))</f>
        <v>0.846803652968037</v>
      </c>
      <c r="Q195" s="73" t="n">
        <f aca="false">IF(P195="","0",Q194+P195)</f>
        <v>156.658675799087</v>
      </c>
      <c r="R195" s="66" t="n">
        <f aca="false">IF(P195="","",Inversiones!$C$16-Pendiente!Q195)</f>
        <v>-56.658675799087</v>
      </c>
      <c r="S195" s="64" t="n">
        <f aca="false">IF(Inversiones!$F$17&gt;$C195,"",(Inversiones!$J$17/12))</f>
        <v>0.840182648401826</v>
      </c>
      <c r="T195" s="73" t="n">
        <f aca="false">IF(S195="","0",T194+S195)</f>
        <v>156.273972602739</v>
      </c>
      <c r="U195" s="66" t="n">
        <f aca="false">IF(S195="","",Inversiones!$C$17-Pendiente!T195)</f>
        <v>-56.2739726027393</v>
      </c>
      <c r="V195" s="64" t="n">
        <f aca="false">IF(Inversiones!$F$19&gt;$C195,"",(Inversiones!$J$19/12))</f>
        <v>1.66643835616438</v>
      </c>
      <c r="W195" s="73" t="n">
        <f aca="false">IF(V195="","0",W194+V195)</f>
        <v>311.62397260274</v>
      </c>
      <c r="X195" s="66" t="n">
        <f aca="false">IF(V195="","",Inversiones!$C$19-Pendiente!W195)</f>
        <v>-111.62397260274</v>
      </c>
      <c r="Y195" s="64" t="n">
        <f aca="false">IF(Inversiones!$F$20&gt;$C195,"",(Inversiones!$J$20/12))</f>
        <v>0.846803652968037</v>
      </c>
      <c r="Z195" s="74" t="n">
        <f aca="false">IF(Y195="","0",Z194+Y195)</f>
        <v>156.658675799087</v>
      </c>
      <c r="AA195" s="66" t="n">
        <f aca="false">IF(Y195="","",Inversiones!$C$20-Pendiente!Z195)</f>
        <v>-56.658675799087</v>
      </c>
      <c r="AB195" s="64" t="n">
        <f aca="false">IF(Inversiones!$F$21&gt;$C195,"",(Inversiones!$J$21/12))</f>
        <v>0.83310502283105</v>
      </c>
      <c r="AC195" s="74" t="n">
        <f aca="false">IF(AB195="","0",AC194+AB195)</f>
        <v>155.790639269407</v>
      </c>
      <c r="AD195" s="66" t="n">
        <f aca="false">IF(AB195="","",Inversiones!$C$21-Pendiente!AC195)</f>
        <v>-55.7906392694067</v>
      </c>
      <c r="AE195" s="64" t="n">
        <f aca="false">IF(Inversiones!$F$22&gt;$C195,"",(Inversiones!$J$22/12))</f>
        <v>0.840182648401826</v>
      </c>
      <c r="AF195" s="74" t="n">
        <f aca="false">IF(AE195="","0",AF194+AE195)</f>
        <v>156.273972602739</v>
      </c>
      <c r="AG195" s="66" t="n">
        <f aca="false">IF(AE195="","",Inversiones!$C$22-Pendiente!AF195)</f>
        <v>-56.2739726027393</v>
      </c>
      <c r="AH195" s="64" t="n">
        <f aca="false">IF(Inversiones!$F$23&gt;$C195,"",(Inversiones!$J$23/12))</f>
        <v>1.2634703196347</v>
      </c>
      <c r="AI195" s="74" t="n">
        <f aca="false">IF(AH195="","0",AI194+AH195)</f>
        <v>233.742009132421</v>
      </c>
      <c r="AJ195" s="66" t="n">
        <f aca="false">IF(AH195="","",Inversiones!$C$23-Pendiente!AI195)</f>
        <v>-83.7420091324206</v>
      </c>
      <c r="AK195" s="64" t="n">
        <f aca="false">IF(Inversiones!$F$24&gt;$C195,"",(Inversiones!$J$24/12))</f>
        <v>2.08310502283105</v>
      </c>
      <c r="AL195" s="74" t="n">
        <f aca="false">IF(AK195="","0",AL194+AK195)</f>
        <v>389.540639269406</v>
      </c>
      <c r="AM195" s="66" t="n">
        <f aca="false">IF(AK195="","",Inversiones!$C$24-Pendiente!AL195)</f>
        <v>-139.540639269406</v>
      </c>
      <c r="AN195" s="64" t="n">
        <f aca="false">IF(Inversiones!$F$25&gt;$C195,"",(Inversiones!$J$24/12))</f>
        <v>2.08310502283105</v>
      </c>
      <c r="AO195" s="74" t="n">
        <f aca="false">IF(AN195="","0",AO194+AN195)</f>
        <v>387.457534246575</v>
      </c>
      <c r="AP195" s="66" t="n">
        <f aca="false">IF(AN195="","",Inversiones!$C$25-Pendiente!AO195)</f>
        <v>-287.457534246575</v>
      </c>
    </row>
    <row r="196" customFormat="false" ht="12.75" hidden="false" customHeight="false" outlineLevel="0" collapsed="false">
      <c r="C196" s="70" t="n">
        <v>49522</v>
      </c>
      <c r="D196" s="64" t="n">
        <f aca="false">IF(Inversiones!$F$11&gt;$C196,"",IF(E195="","",(Inversiones!$J$11/12)))</f>
        <v>125</v>
      </c>
      <c r="E196" s="71" t="n">
        <f aca="false">IF(D196="","0",IF(E195+D196&gt;=Inversiones!$C$11," ",IF(E195="","",E195+D196)))</f>
        <v>23500</v>
      </c>
      <c r="F196" s="66" t="n">
        <f aca="false">IF(D196="","",Inversiones!$C$11-Pendiente!E196)</f>
        <v>26500</v>
      </c>
      <c r="G196" s="64" t="str">
        <f aca="false">IFERROR(IF(Inversiones!$F$13&gt;$C196,"",IF(H195="","",(Inversiones!$J$13/12))),"")</f>
        <v/>
      </c>
      <c r="H196" s="72" t="str">
        <f aca="false">IFERROR(IF(G196="","",IF(H195+G196&gt;=Inversiones!$C$13," ",IF(H195="","",H195+G196))),"")</f>
        <v/>
      </c>
      <c r="I196" s="66" t="str">
        <f aca="false">IFERROR(IF(G196="","",Inversiones!C$13-Pendiente!H196),"")</f>
        <v/>
      </c>
      <c r="J196" s="64" t="e">
        <f aca="false">IF(Inversiones!$F$14&gt;$C196,"",IF(K195="","",(Inversiones!$J$14/12)))</f>
        <v>#VALUE!</v>
      </c>
      <c r="K196" s="72" t="e">
        <f aca="false">IF(J196="","0",IF(K195+J196&gt;=Inversiones!$C$14," ",IF(K195="","",K195+J196)))</f>
        <v>#VALUE!</v>
      </c>
      <c r="L196" s="66" t="e">
        <f aca="false">IF(J196="","",Inversiones!$C$14-Pendiente!K196)</f>
        <v>#VALUE!</v>
      </c>
      <c r="M196" s="64" t="n">
        <f aca="false">IF(Inversiones!$F$15&gt;$C196,"",(Inversiones!$J$15/12))</f>
        <v>1.68013698630137</v>
      </c>
      <c r="N196" s="73" t="n">
        <f aca="false">IF(M196="","0",N195+M196)</f>
        <v>312.505479452054</v>
      </c>
      <c r="O196" s="66" t="n">
        <f aca="false">IF(M196="","",Inversiones!$C$15-Pendiente!N196)</f>
        <v>-112.505479452054</v>
      </c>
      <c r="P196" s="64" t="n">
        <f aca="false">IF(Inversiones!$F$16&gt;$C196,"",(Inversiones!$J$16/12))</f>
        <v>0.846803652968037</v>
      </c>
      <c r="Q196" s="73" t="n">
        <f aca="false">IF(P196="","0",Q195+P196)</f>
        <v>157.505479452055</v>
      </c>
      <c r="R196" s="66" t="n">
        <f aca="false">IF(P196="","",Inversiones!$C$16-Pendiente!Q196)</f>
        <v>-57.505479452055</v>
      </c>
      <c r="S196" s="64" t="n">
        <f aca="false">IF(Inversiones!$F$17&gt;$C196,"",(Inversiones!$J$17/12))</f>
        <v>0.840182648401826</v>
      </c>
      <c r="T196" s="73" t="n">
        <f aca="false">IF(S196="","0",T195+S196)</f>
        <v>157.114155251141</v>
      </c>
      <c r="U196" s="66" t="n">
        <f aca="false">IF(S196="","",Inversiones!$C$17-Pendiente!T196)</f>
        <v>-57.1141552511411</v>
      </c>
      <c r="V196" s="64" t="n">
        <f aca="false">IF(Inversiones!$F$19&gt;$C196,"",(Inversiones!$J$19/12))</f>
        <v>1.66643835616438</v>
      </c>
      <c r="W196" s="73" t="n">
        <f aca="false">IF(V196="","0",W195+V196)</f>
        <v>313.290410958904</v>
      </c>
      <c r="X196" s="66" t="n">
        <f aca="false">IF(V196="","",Inversiones!$C$19-Pendiente!W196)</f>
        <v>-113.290410958904</v>
      </c>
      <c r="Y196" s="64" t="n">
        <f aca="false">IF(Inversiones!$F$20&gt;$C196,"",(Inversiones!$J$20/12))</f>
        <v>0.846803652968037</v>
      </c>
      <c r="Z196" s="74" t="n">
        <f aca="false">IF(Y196="","0",Z195+Y196)</f>
        <v>157.505479452055</v>
      </c>
      <c r="AA196" s="66" t="n">
        <f aca="false">IF(Y196="","",Inversiones!$C$20-Pendiente!Z196)</f>
        <v>-57.505479452055</v>
      </c>
      <c r="AB196" s="64" t="n">
        <f aca="false">IF(Inversiones!$F$21&gt;$C196,"",(Inversiones!$J$21/12))</f>
        <v>0.83310502283105</v>
      </c>
      <c r="AC196" s="74" t="n">
        <f aca="false">IF(AB196="","0",AC195+AB196)</f>
        <v>156.623744292238</v>
      </c>
      <c r="AD196" s="66" t="n">
        <f aca="false">IF(AB196="","",Inversiones!$C$21-Pendiente!AC196)</f>
        <v>-56.6237442922377</v>
      </c>
      <c r="AE196" s="64" t="n">
        <f aca="false">IF(Inversiones!$F$22&gt;$C196,"",(Inversiones!$J$22/12))</f>
        <v>0.840182648401826</v>
      </c>
      <c r="AF196" s="74" t="n">
        <f aca="false">IF(AE196="","0",AF195+AE196)</f>
        <v>157.114155251141</v>
      </c>
      <c r="AG196" s="66" t="n">
        <f aca="false">IF(AE196="","",Inversiones!$C$22-Pendiente!AF196)</f>
        <v>-57.1141552511411</v>
      </c>
      <c r="AH196" s="64" t="n">
        <f aca="false">IF(Inversiones!$F$23&gt;$C196,"",(Inversiones!$J$23/12))</f>
        <v>1.2634703196347</v>
      </c>
      <c r="AI196" s="74" t="n">
        <f aca="false">IF(AH196="","0",AI195+AH196)</f>
        <v>235.005479452055</v>
      </c>
      <c r="AJ196" s="66" t="n">
        <f aca="false">IF(AH196="","",Inversiones!$C$23-Pendiente!AI196)</f>
        <v>-85.0054794520553</v>
      </c>
      <c r="AK196" s="64" t="n">
        <f aca="false">IF(Inversiones!$F$24&gt;$C196,"",(Inversiones!$J$24/12))</f>
        <v>2.08310502283105</v>
      </c>
      <c r="AL196" s="74" t="n">
        <f aca="false">IF(AK196="","0",AL195+AK196)</f>
        <v>391.623744292237</v>
      </c>
      <c r="AM196" s="66" t="n">
        <f aca="false">IF(AK196="","",Inversiones!$C$24-Pendiente!AL196)</f>
        <v>-141.623744292237</v>
      </c>
      <c r="AN196" s="64" t="n">
        <f aca="false">IF(Inversiones!$F$25&gt;$C196,"",(Inversiones!$J$24/12))</f>
        <v>2.08310502283105</v>
      </c>
      <c r="AO196" s="74" t="n">
        <f aca="false">IF(AN196="","0",AO195+AN196)</f>
        <v>389.540639269406</v>
      </c>
      <c r="AP196" s="66" t="n">
        <f aca="false">IF(AN196="","",Inversiones!$C$25-Pendiente!AO196)</f>
        <v>-289.540639269406</v>
      </c>
    </row>
    <row r="197" customFormat="false" ht="12.75" hidden="false" customHeight="false" outlineLevel="0" collapsed="false">
      <c r="C197" s="70" t="n">
        <v>49553</v>
      </c>
      <c r="D197" s="64" t="n">
        <f aca="false">IF(Inversiones!$F$11&gt;$C197,"",IF(E196="","",(Inversiones!$J$11/12)))</f>
        <v>125</v>
      </c>
      <c r="E197" s="71" t="n">
        <f aca="false">IF(D197="","0",IF(E196+D197&gt;=Inversiones!$C$11," ",IF(E196="","",E196+D197)))</f>
        <v>23625</v>
      </c>
      <c r="F197" s="66" t="n">
        <f aca="false">IF(D197="","",Inversiones!$C$11-Pendiente!E197)</f>
        <v>26375</v>
      </c>
      <c r="G197" s="64" t="str">
        <f aca="false">IFERROR(IF(Inversiones!$F$13&gt;$C197,"",IF(H196="","",(Inversiones!$J$13/12))),"")</f>
        <v/>
      </c>
      <c r="H197" s="72" t="str">
        <f aca="false">IFERROR(IF(G197="","",IF(H196+G197&gt;=Inversiones!$C$13," ",IF(H196="","",H196+G197))),"")</f>
        <v/>
      </c>
      <c r="I197" s="66" t="str">
        <f aca="false">IFERROR(IF(G197="","",Inversiones!C$13-Pendiente!H197),"")</f>
        <v/>
      </c>
      <c r="J197" s="64" t="e">
        <f aca="false">IF(Inversiones!$F$14&gt;$C197,"",IF(K196="","",(Inversiones!$J$14/12)))</f>
        <v>#VALUE!</v>
      </c>
      <c r="K197" s="72" t="e">
        <f aca="false">IF(J197="","0",IF(K196+J197&gt;=Inversiones!$C$14," ",IF(K196="","",K196+J197)))</f>
        <v>#VALUE!</v>
      </c>
      <c r="L197" s="66" t="e">
        <f aca="false">IF(J197="","",Inversiones!$C$14-Pendiente!K197)</f>
        <v>#VALUE!</v>
      </c>
      <c r="M197" s="64" t="n">
        <f aca="false">IF(Inversiones!$F$15&gt;$C197,"",(Inversiones!$J$15/12))</f>
        <v>1.68013698630137</v>
      </c>
      <c r="N197" s="73" t="n">
        <f aca="false">IF(M197="","0",N196+M197)</f>
        <v>314.185616438355</v>
      </c>
      <c r="O197" s="66" t="n">
        <f aca="false">IF(M197="","",Inversiones!$C$15-Pendiente!N197)</f>
        <v>-114.185616438355</v>
      </c>
      <c r="P197" s="64" t="n">
        <f aca="false">IF(Inversiones!$F$16&gt;$C197,"",(Inversiones!$J$16/12))</f>
        <v>0.846803652968037</v>
      </c>
      <c r="Q197" s="73" t="n">
        <f aca="false">IF(P197="","0",Q196+P197)</f>
        <v>158.352283105023</v>
      </c>
      <c r="R197" s="66" t="n">
        <f aca="false">IF(P197="","",Inversiones!$C$16-Pendiente!Q197)</f>
        <v>-58.3522831050231</v>
      </c>
      <c r="S197" s="64" t="n">
        <f aca="false">IF(Inversiones!$F$17&gt;$C197,"",(Inversiones!$J$17/12))</f>
        <v>0.840182648401826</v>
      </c>
      <c r="T197" s="73" t="n">
        <f aca="false">IF(S197="","0",T196+S197)</f>
        <v>157.954337899543</v>
      </c>
      <c r="U197" s="66" t="n">
        <f aca="false">IF(S197="","",Inversiones!$C$17-Pendiente!T197)</f>
        <v>-57.9543378995429</v>
      </c>
      <c r="V197" s="64" t="n">
        <f aca="false">IF(Inversiones!$F$19&gt;$C197,"",(Inversiones!$J$19/12))</f>
        <v>1.66643835616438</v>
      </c>
      <c r="W197" s="73" t="n">
        <f aca="false">IF(V197="","0",W196+V197)</f>
        <v>314.956849315069</v>
      </c>
      <c r="X197" s="66" t="n">
        <f aca="false">IF(V197="","",Inversiones!$C$19-Pendiente!W197)</f>
        <v>-114.956849315069</v>
      </c>
      <c r="Y197" s="64" t="n">
        <f aca="false">IF(Inversiones!$F$20&gt;$C197,"",(Inversiones!$J$20/12))</f>
        <v>0.846803652968037</v>
      </c>
      <c r="Z197" s="74" t="n">
        <f aca="false">IF(Y197="","0",Z196+Y197)</f>
        <v>158.352283105023</v>
      </c>
      <c r="AA197" s="66" t="n">
        <f aca="false">IF(Y197="","",Inversiones!$C$20-Pendiente!Z197)</f>
        <v>-58.3522831050231</v>
      </c>
      <c r="AB197" s="64" t="n">
        <f aca="false">IF(Inversiones!$F$21&gt;$C197,"",(Inversiones!$J$21/12))</f>
        <v>0.83310502283105</v>
      </c>
      <c r="AC197" s="74" t="n">
        <f aca="false">IF(AB197="","0",AC196+AB197)</f>
        <v>157.456849315069</v>
      </c>
      <c r="AD197" s="66" t="n">
        <f aca="false">IF(AB197="","",Inversiones!$C$21-Pendiente!AC197)</f>
        <v>-57.4568493150688</v>
      </c>
      <c r="AE197" s="64" t="n">
        <f aca="false">IF(Inversiones!$F$22&gt;$C197,"",(Inversiones!$J$22/12))</f>
        <v>0.840182648401826</v>
      </c>
      <c r="AF197" s="74" t="n">
        <f aca="false">IF(AE197="","0",AF196+AE197)</f>
        <v>157.954337899543</v>
      </c>
      <c r="AG197" s="66" t="n">
        <f aca="false">IF(AE197="","",Inversiones!$C$22-Pendiente!AF197)</f>
        <v>-57.9543378995429</v>
      </c>
      <c r="AH197" s="64" t="n">
        <f aca="false">IF(Inversiones!$F$23&gt;$C197,"",(Inversiones!$J$23/12))</f>
        <v>1.2634703196347</v>
      </c>
      <c r="AI197" s="74" t="n">
        <f aca="false">IF(AH197="","0",AI196+AH197)</f>
        <v>236.26894977169</v>
      </c>
      <c r="AJ197" s="66" t="n">
        <f aca="false">IF(AH197="","",Inversiones!$C$23-Pendiente!AI197)</f>
        <v>-86.26894977169</v>
      </c>
      <c r="AK197" s="64" t="n">
        <f aca="false">IF(Inversiones!$F$24&gt;$C197,"",(Inversiones!$J$24/12))</f>
        <v>2.08310502283105</v>
      </c>
      <c r="AL197" s="74" t="n">
        <f aca="false">IF(AK197="","0",AL196+AK197)</f>
        <v>393.706849315068</v>
      </c>
      <c r="AM197" s="66" t="n">
        <f aca="false">IF(AK197="","",Inversiones!$C$24-Pendiente!AL197)</f>
        <v>-143.706849315068</v>
      </c>
      <c r="AN197" s="64" t="n">
        <f aca="false">IF(Inversiones!$F$25&gt;$C197,"",(Inversiones!$J$24/12))</f>
        <v>2.08310502283105</v>
      </c>
      <c r="AO197" s="74" t="n">
        <f aca="false">IF(AN197="","0",AO196+AN197)</f>
        <v>391.623744292237</v>
      </c>
      <c r="AP197" s="66" t="n">
        <f aca="false">IF(AN197="","",Inversiones!$C$25-Pendiente!AO197)</f>
        <v>-291.623744292237</v>
      </c>
    </row>
    <row r="198" customFormat="false" ht="12.75" hidden="false" customHeight="false" outlineLevel="0" collapsed="false">
      <c r="C198" s="70" t="n">
        <v>49583</v>
      </c>
      <c r="D198" s="64" t="n">
        <f aca="false">IF(Inversiones!$F$11&gt;$C198,"",IF(E197="","",(Inversiones!$J$11/12)))</f>
        <v>125</v>
      </c>
      <c r="E198" s="71" t="n">
        <f aca="false">IF(D198="","0",IF(E197+D198&gt;=Inversiones!$C$11," ",IF(E197="","",E197+D198)))</f>
        <v>23750</v>
      </c>
      <c r="F198" s="66" t="n">
        <f aca="false">IF(D198="","",Inversiones!$C$11-Pendiente!E198)</f>
        <v>26250</v>
      </c>
      <c r="G198" s="64" t="str">
        <f aca="false">IFERROR(IF(Inversiones!$F$13&gt;$C198,"",IF(H197="","",(Inversiones!$J$13/12))),"")</f>
        <v/>
      </c>
      <c r="H198" s="72" t="str">
        <f aca="false">IFERROR(IF(G198="","",IF(H197+G198&gt;=Inversiones!$C$13," ",IF(H197="","",H197+G198))),"")</f>
        <v/>
      </c>
      <c r="I198" s="66" t="str">
        <f aca="false">IFERROR(IF(G198="","",Inversiones!C$13-Pendiente!H198),"")</f>
        <v/>
      </c>
      <c r="J198" s="64" t="e">
        <f aca="false">IF(Inversiones!$F$14&gt;$C198,"",IF(K197="","",(Inversiones!$J$14/12)))</f>
        <v>#VALUE!</v>
      </c>
      <c r="K198" s="72" t="e">
        <f aca="false">IF(J198="","0",IF(K197+J198&gt;=Inversiones!$C$14," ",IF(K197="","",K197+J198)))</f>
        <v>#VALUE!</v>
      </c>
      <c r="L198" s="66" t="e">
        <f aca="false">IF(J198="","",Inversiones!$C$14-Pendiente!K198)</f>
        <v>#VALUE!</v>
      </c>
      <c r="M198" s="64" t="n">
        <f aca="false">IF(Inversiones!$F$15&gt;$C198,"",(Inversiones!$J$15/12))</f>
        <v>1.68013698630137</v>
      </c>
      <c r="N198" s="73" t="n">
        <f aca="false">IF(M198="","0",N197+M198)</f>
        <v>315.865753424657</v>
      </c>
      <c r="O198" s="66" t="n">
        <f aca="false">IF(M198="","",Inversiones!$C$15-Pendiente!N198)</f>
        <v>-115.865753424657</v>
      </c>
      <c r="P198" s="64" t="n">
        <f aca="false">IF(Inversiones!$F$16&gt;$C198,"",(Inversiones!$J$16/12))</f>
        <v>0.846803652968037</v>
      </c>
      <c r="Q198" s="73" t="n">
        <f aca="false">IF(P198="","0",Q197+P198)</f>
        <v>159.199086757991</v>
      </c>
      <c r="R198" s="66" t="n">
        <f aca="false">IF(P198="","",Inversiones!$C$16-Pendiente!Q198)</f>
        <v>-59.1990867579911</v>
      </c>
      <c r="S198" s="64" t="n">
        <f aca="false">IF(Inversiones!$F$17&gt;$C198,"",(Inversiones!$J$17/12))</f>
        <v>0.840182648401826</v>
      </c>
      <c r="T198" s="73" t="n">
        <f aca="false">IF(S198="","0",T197+S198)</f>
        <v>158.794520547945</v>
      </c>
      <c r="U198" s="66" t="n">
        <f aca="false">IF(S198="","",Inversiones!$C$17-Pendiente!T198)</f>
        <v>-58.7945205479447</v>
      </c>
      <c r="V198" s="64" t="n">
        <f aca="false">IF(Inversiones!$F$19&gt;$C198,"",(Inversiones!$J$19/12))</f>
        <v>1.66643835616438</v>
      </c>
      <c r="W198" s="73" t="n">
        <f aca="false">IF(V198="","0",W197+V198)</f>
        <v>316.623287671233</v>
      </c>
      <c r="X198" s="66" t="n">
        <f aca="false">IF(V198="","",Inversiones!$C$19-Pendiente!W198)</f>
        <v>-116.623287671233</v>
      </c>
      <c r="Y198" s="64" t="n">
        <f aca="false">IF(Inversiones!$F$20&gt;$C198,"",(Inversiones!$J$20/12))</f>
        <v>0.846803652968037</v>
      </c>
      <c r="Z198" s="74" t="n">
        <f aca="false">IF(Y198="","0",Z197+Y198)</f>
        <v>159.199086757991</v>
      </c>
      <c r="AA198" s="66" t="n">
        <f aca="false">IF(Y198="","",Inversiones!$C$20-Pendiente!Z198)</f>
        <v>-59.1990867579911</v>
      </c>
      <c r="AB198" s="64" t="n">
        <f aca="false">IF(Inversiones!$F$21&gt;$C198,"",(Inversiones!$J$21/12))</f>
        <v>0.83310502283105</v>
      </c>
      <c r="AC198" s="74" t="n">
        <f aca="false">IF(AB198="","0",AC197+AB198)</f>
        <v>158.2899543379</v>
      </c>
      <c r="AD198" s="66" t="n">
        <f aca="false">IF(AB198="","",Inversiones!$C$21-Pendiente!AC198)</f>
        <v>-58.2899543378998</v>
      </c>
      <c r="AE198" s="64" t="n">
        <f aca="false">IF(Inversiones!$F$22&gt;$C198,"",(Inversiones!$J$22/12))</f>
        <v>0.840182648401826</v>
      </c>
      <c r="AF198" s="74" t="n">
        <f aca="false">IF(AE198="","0",AF197+AE198)</f>
        <v>158.794520547945</v>
      </c>
      <c r="AG198" s="66" t="n">
        <f aca="false">IF(AE198="","",Inversiones!$C$22-Pendiente!AF198)</f>
        <v>-58.7945205479447</v>
      </c>
      <c r="AH198" s="64" t="n">
        <f aca="false">IF(Inversiones!$F$23&gt;$C198,"",(Inversiones!$J$23/12))</f>
        <v>1.2634703196347</v>
      </c>
      <c r="AI198" s="74" t="n">
        <f aca="false">IF(AH198="","0",AI197+AH198)</f>
        <v>237.532420091325</v>
      </c>
      <c r="AJ198" s="66" t="n">
        <f aca="false">IF(AH198="","",Inversiones!$C$23-Pendiente!AI198)</f>
        <v>-87.5324200913247</v>
      </c>
      <c r="AK198" s="64" t="n">
        <f aca="false">IF(Inversiones!$F$24&gt;$C198,"",(Inversiones!$J$24/12))</f>
        <v>2.08310502283105</v>
      </c>
      <c r="AL198" s="74" t="n">
        <f aca="false">IF(AK198="","0",AL197+AK198)</f>
        <v>395.789954337899</v>
      </c>
      <c r="AM198" s="66" t="n">
        <f aca="false">IF(AK198="","",Inversiones!$C$24-Pendiente!AL198)</f>
        <v>-145.789954337899</v>
      </c>
      <c r="AN198" s="64" t="n">
        <f aca="false">IF(Inversiones!$F$25&gt;$C198,"",(Inversiones!$J$24/12))</f>
        <v>2.08310502283105</v>
      </c>
      <c r="AO198" s="74" t="n">
        <f aca="false">IF(AN198="","0",AO197+AN198)</f>
        <v>393.706849315068</v>
      </c>
      <c r="AP198" s="66" t="n">
        <f aca="false">IF(AN198="","",Inversiones!$C$25-Pendiente!AO198)</f>
        <v>-293.706849315068</v>
      </c>
    </row>
    <row r="199" customFormat="false" ht="12.75" hidden="false" customHeight="false" outlineLevel="0" collapsed="false">
      <c r="C199" s="70" t="n">
        <v>49614</v>
      </c>
      <c r="D199" s="64" t="n">
        <f aca="false">IF(Inversiones!$F$11&gt;$C199,"",IF(E198="","",(Inversiones!$J$11/12)))</f>
        <v>125</v>
      </c>
      <c r="E199" s="71" t="n">
        <f aca="false">IF(D199="","0",IF(E198+D199&gt;=Inversiones!$C$11," ",IF(E198="","",E198+D199)))</f>
        <v>23875</v>
      </c>
      <c r="F199" s="66" t="n">
        <f aca="false">IF(D199="","",Inversiones!$C$11-Pendiente!E199)</f>
        <v>26125</v>
      </c>
      <c r="G199" s="64" t="str">
        <f aca="false">IFERROR(IF(Inversiones!$F$13&gt;$C199,"",IF(H198="","",(Inversiones!$J$13/12))),"")</f>
        <v/>
      </c>
      <c r="H199" s="72" t="str">
        <f aca="false">IFERROR(IF(G199="","",IF(H198+G199&gt;=Inversiones!$C$13," ",IF(H198="","",H198+G199))),"")</f>
        <v/>
      </c>
      <c r="I199" s="66" t="str">
        <f aca="false">IFERROR(IF(G199="","",Inversiones!C$13-Pendiente!H199),"")</f>
        <v/>
      </c>
      <c r="J199" s="64" t="e">
        <f aca="false">IF(Inversiones!$F$14&gt;$C199,"",IF(K198="","",(Inversiones!$J$14/12)))</f>
        <v>#VALUE!</v>
      </c>
      <c r="K199" s="72" t="e">
        <f aca="false">IF(J199="","0",IF(K198+J199&gt;=Inversiones!$C$14," ",IF(K198="","",K198+J199)))</f>
        <v>#VALUE!</v>
      </c>
      <c r="L199" s="66" t="e">
        <f aca="false">IF(J199="","",Inversiones!$C$14-Pendiente!K199)</f>
        <v>#VALUE!</v>
      </c>
      <c r="M199" s="64" t="n">
        <f aca="false">IF(Inversiones!$F$15&gt;$C199,"",(Inversiones!$J$15/12))</f>
        <v>1.68013698630137</v>
      </c>
      <c r="N199" s="73" t="n">
        <f aca="false">IF(M199="","0",N198+M199)</f>
        <v>317.545890410958</v>
      </c>
      <c r="O199" s="66" t="n">
        <f aca="false">IF(M199="","",Inversiones!$C$15-Pendiente!N199)</f>
        <v>-117.545890410958</v>
      </c>
      <c r="P199" s="64" t="n">
        <f aca="false">IF(Inversiones!$F$16&gt;$C199,"",(Inversiones!$J$16/12))</f>
        <v>0.846803652968037</v>
      </c>
      <c r="Q199" s="73" t="n">
        <f aca="false">IF(P199="","0",Q198+P199)</f>
        <v>160.045890410959</v>
      </c>
      <c r="R199" s="66" t="n">
        <f aca="false">IF(P199="","",Inversiones!$C$16-Pendiente!Q199)</f>
        <v>-60.0458904109591</v>
      </c>
      <c r="S199" s="64" t="n">
        <f aca="false">IF(Inversiones!$F$17&gt;$C199,"",(Inversiones!$J$17/12))</f>
        <v>0.840182648401826</v>
      </c>
      <c r="T199" s="73" t="n">
        <f aca="false">IF(S199="","0",T198+S199)</f>
        <v>159.634703196347</v>
      </c>
      <c r="U199" s="66" t="n">
        <f aca="false">IF(S199="","",Inversiones!$C$17-Pendiente!T199)</f>
        <v>-59.6347031963466</v>
      </c>
      <c r="V199" s="64" t="n">
        <f aca="false">IF(Inversiones!$F$19&gt;$C199,"",(Inversiones!$J$19/12))</f>
        <v>1.66643835616438</v>
      </c>
      <c r="W199" s="73" t="n">
        <f aca="false">IF(V199="","0",W198+V199)</f>
        <v>318.289726027397</v>
      </c>
      <c r="X199" s="66" t="n">
        <f aca="false">IF(V199="","",Inversiones!$C$19-Pendiente!W199)</f>
        <v>-118.289726027397</v>
      </c>
      <c r="Y199" s="64" t="n">
        <f aca="false">IF(Inversiones!$F$20&gt;$C199,"",(Inversiones!$J$20/12))</f>
        <v>0.846803652968037</v>
      </c>
      <c r="Z199" s="74" t="n">
        <f aca="false">IF(Y199="","0",Z198+Y199)</f>
        <v>160.045890410959</v>
      </c>
      <c r="AA199" s="66" t="n">
        <f aca="false">IF(Y199="","",Inversiones!$C$20-Pendiente!Z199)</f>
        <v>-60.0458904109591</v>
      </c>
      <c r="AB199" s="64" t="n">
        <f aca="false">IF(Inversiones!$F$21&gt;$C199,"",(Inversiones!$J$21/12))</f>
        <v>0.83310502283105</v>
      </c>
      <c r="AC199" s="74" t="n">
        <f aca="false">IF(AB199="","0",AC198+AB199)</f>
        <v>159.123059360731</v>
      </c>
      <c r="AD199" s="66" t="n">
        <f aca="false">IF(AB199="","",Inversiones!$C$21-Pendiente!AC199)</f>
        <v>-59.1230593607309</v>
      </c>
      <c r="AE199" s="64" t="n">
        <f aca="false">IF(Inversiones!$F$22&gt;$C199,"",(Inversiones!$J$22/12))</f>
        <v>0.840182648401826</v>
      </c>
      <c r="AF199" s="74" t="n">
        <f aca="false">IF(AE199="","0",AF198+AE199)</f>
        <v>159.634703196347</v>
      </c>
      <c r="AG199" s="66" t="n">
        <f aca="false">IF(AE199="","",Inversiones!$C$22-Pendiente!AF199)</f>
        <v>-59.6347031963466</v>
      </c>
      <c r="AH199" s="64" t="n">
        <f aca="false">IF(Inversiones!$F$23&gt;$C199,"",(Inversiones!$J$23/12))</f>
        <v>1.2634703196347</v>
      </c>
      <c r="AI199" s="74" t="n">
        <f aca="false">IF(AH199="","0",AI198+AH199)</f>
        <v>238.795890410959</v>
      </c>
      <c r="AJ199" s="66" t="n">
        <f aca="false">IF(AH199="","",Inversiones!$C$23-Pendiente!AI199)</f>
        <v>-88.7958904109594</v>
      </c>
      <c r="AK199" s="64" t="n">
        <f aca="false">IF(Inversiones!$F$24&gt;$C199,"",(Inversiones!$J$24/12))</f>
        <v>2.08310502283105</v>
      </c>
      <c r="AL199" s="74" t="n">
        <f aca="false">IF(AK199="","0",AL198+AK199)</f>
        <v>397.87305936073</v>
      </c>
      <c r="AM199" s="66" t="n">
        <f aca="false">IF(AK199="","",Inversiones!$C$24-Pendiente!AL199)</f>
        <v>-147.87305936073</v>
      </c>
      <c r="AN199" s="64" t="n">
        <f aca="false">IF(Inversiones!$F$25&gt;$C199,"",(Inversiones!$J$24/12))</f>
        <v>2.08310502283105</v>
      </c>
      <c r="AO199" s="74" t="n">
        <f aca="false">IF(AN199="","0",AO198+AN199)</f>
        <v>395.789954337899</v>
      </c>
      <c r="AP199" s="66" t="n">
        <f aca="false">IF(AN199="","",Inversiones!$C$25-Pendiente!AO199)</f>
        <v>-295.789954337899</v>
      </c>
    </row>
    <row r="200" customFormat="false" ht="13.5" hidden="false" customHeight="false" outlineLevel="0" collapsed="false">
      <c r="C200" s="70" t="n">
        <v>49644</v>
      </c>
      <c r="D200" s="64" t="n">
        <f aca="false">IF(Inversiones!$F$11&gt;$C200,"",IF(E199="","",(Inversiones!$J$11/12)))</f>
        <v>125</v>
      </c>
      <c r="E200" s="71" t="n">
        <f aca="false">IF(D200="","0",IF(E199+D200&gt;=Inversiones!$C$11," ",IF(E199="","",E199+D200)))</f>
        <v>24000</v>
      </c>
      <c r="F200" s="66" t="n">
        <f aca="false">IF(D200="","",Inversiones!$C$11-Pendiente!E200)</f>
        <v>26000</v>
      </c>
      <c r="G200" s="64" t="str">
        <f aca="false">IFERROR(IF(Inversiones!$F$13&gt;$C200,"",IF(H199="","",(Inversiones!$J$13/12))),"")</f>
        <v/>
      </c>
      <c r="H200" s="72" t="str">
        <f aca="false">IFERROR(IF(G200="","",IF(H199+G200&gt;=Inversiones!$C$13," ",IF(H199="","",H199+G200))),"")</f>
        <v/>
      </c>
      <c r="I200" s="66" t="str">
        <f aca="false">IFERROR(IF(G200="","",Inversiones!C$13-Pendiente!H200),"")</f>
        <v/>
      </c>
      <c r="J200" s="64" t="e">
        <f aca="false">IF(Inversiones!$F$14&gt;$C200,"",IF(K199="","",(Inversiones!$J$14/12)))</f>
        <v>#VALUE!</v>
      </c>
      <c r="K200" s="72" t="e">
        <f aca="false">IF(J200="","0",IF(K199+J200&gt;=Inversiones!$C$14," ",IF(K199="","",K199+J200)))</f>
        <v>#VALUE!</v>
      </c>
      <c r="L200" s="66" t="e">
        <f aca="false">IF(J200="","",Inversiones!$C$14-Pendiente!K200)</f>
        <v>#VALUE!</v>
      </c>
      <c r="M200" s="64" t="n">
        <f aca="false">IF(Inversiones!$F$15&gt;$C200,"",(Inversiones!$J$15/12))</f>
        <v>1.68013698630137</v>
      </c>
      <c r="N200" s="73" t="n">
        <f aca="false">IF(M200="","0",N199+M200)</f>
        <v>319.226027397259</v>
      </c>
      <c r="O200" s="66" t="n">
        <f aca="false">IF(M200="","",Inversiones!$C$15-Pendiente!N200)</f>
        <v>-119.226027397259</v>
      </c>
      <c r="P200" s="64" t="n">
        <f aca="false">IF(Inversiones!$F$16&gt;$C200,"",(Inversiones!$J$16/12))</f>
        <v>0.846803652968037</v>
      </c>
      <c r="Q200" s="73" t="n">
        <f aca="false">IF(P200="","0",Q199+P200)</f>
        <v>160.892694063927</v>
      </c>
      <c r="R200" s="66" t="n">
        <f aca="false">IF(P200="","",Inversiones!$C$16-Pendiente!Q200)</f>
        <v>-60.8926940639272</v>
      </c>
      <c r="S200" s="64" t="n">
        <f aca="false">IF(Inversiones!$F$17&gt;$C200,"",(Inversiones!$J$17/12))</f>
        <v>0.840182648401826</v>
      </c>
      <c r="T200" s="73" t="n">
        <f aca="false">IF(S200="","0",T199+S200)</f>
        <v>160.474885844748</v>
      </c>
      <c r="U200" s="66" t="n">
        <f aca="false">IF(S200="","",Inversiones!$C$17-Pendiente!T200)</f>
        <v>-60.4748858447484</v>
      </c>
      <c r="V200" s="64" t="n">
        <f aca="false">IF(Inversiones!$F$19&gt;$C200,"",(Inversiones!$J$19/12))</f>
        <v>1.66643835616438</v>
      </c>
      <c r="W200" s="73" t="n">
        <f aca="false">IF(V200="","0",W199+V200)</f>
        <v>319.956164383562</v>
      </c>
      <c r="X200" s="66" t="n">
        <f aca="false">IF(V200="","",Inversiones!$C$19-Pendiente!W200)</f>
        <v>-119.956164383562</v>
      </c>
      <c r="Y200" s="64" t="n">
        <f aca="false">IF(Inversiones!$F$20&gt;$C200,"",(Inversiones!$J$20/12))</f>
        <v>0.846803652968037</v>
      </c>
      <c r="Z200" s="74" t="n">
        <f aca="false">IF(Y200="","0",Z199+Y200)</f>
        <v>160.892694063927</v>
      </c>
      <c r="AA200" s="66" t="n">
        <f aca="false">IF(Y200="","",Inversiones!$C$20-Pendiente!Z200)</f>
        <v>-60.8926940639272</v>
      </c>
      <c r="AB200" s="64" t="n">
        <f aca="false">IF(Inversiones!$F$21&gt;$C200,"",(Inversiones!$J$21/12))</f>
        <v>0.83310502283105</v>
      </c>
      <c r="AC200" s="74" t="n">
        <f aca="false">IF(AB200="","0",AC199+AB200)</f>
        <v>159.956164383562</v>
      </c>
      <c r="AD200" s="66" t="n">
        <f aca="false">IF(AB200="","",Inversiones!$C$21-Pendiente!AC200)</f>
        <v>-59.956164383562</v>
      </c>
      <c r="AE200" s="64" t="n">
        <f aca="false">IF(Inversiones!$F$22&gt;$C200,"",(Inversiones!$J$22/12))</f>
        <v>0.840182648401826</v>
      </c>
      <c r="AF200" s="74" t="n">
        <f aca="false">IF(AE200="","0",AF199+AE200)</f>
        <v>160.474885844748</v>
      </c>
      <c r="AG200" s="66" t="n">
        <f aca="false">IF(AE200="","",Inversiones!$C$22-Pendiente!AF200)</f>
        <v>-60.4748858447484</v>
      </c>
      <c r="AH200" s="64" t="n">
        <f aca="false">IF(Inversiones!$F$23&gt;$C200,"",(Inversiones!$J$23/12))</f>
        <v>1.2634703196347</v>
      </c>
      <c r="AI200" s="74" t="n">
        <f aca="false">IF(AH200="","0",AI199+AH200)</f>
        <v>240.059360730594</v>
      </c>
      <c r="AJ200" s="66" t="n">
        <f aca="false">IF(AH200="","",Inversiones!$C$23-Pendiente!AI200)</f>
        <v>-90.0593607305941</v>
      </c>
      <c r="AK200" s="64" t="n">
        <f aca="false">IF(Inversiones!$F$24&gt;$C200,"",(Inversiones!$J$24/12))</f>
        <v>2.08310502283105</v>
      </c>
      <c r="AL200" s="74" t="n">
        <f aca="false">IF(AK200="","0",AL199+AK200)</f>
        <v>399.956164383561</v>
      </c>
      <c r="AM200" s="66" t="n">
        <f aca="false">IF(AK200="","",Inversiones!$C$24-Pendiente!AL200)</f>
        <v>-149.956164383561</v>
      </c>
      <c r="AN200" s="64" t="n">
        <f aca="false">IF(Inversiones!$F$25&gt;$C200,"",(Inversiones!$J$24/12))</f>
        <v>2.08310502283105</v>
      </c>
      <c r="AO200" s="74" t="n">
        <f aca="false">IF(AN200="","0",AO199+AN200)</f>
        <v>397.87305936073</v>
      </c>
      <c r="AP200" s="66" t="n">
        <f aca="false">IF(AN200="","",Inversiones!$C$25-Pendiente!AO200)</f>
        <v>-297.87305936073</v>
      </c>
    </row>
    <row r="201" customFormat="false" ht="12.75" hidden="false" customHeight="false" outlineLevel="0" collapsed="false">
      <c r="C201" s="63" t="n">
        <v>49675</v>
      </c>
      <c r="D201" s="64" t="n">
        <f aca="false">IF(Inversiones!$F$11&gt;$C201,"",IF(E200="","",(Inversiones!$J$11/12)))</f>
        <v>125</v>
      </c>
      <c r="E201" s="71" t="n">
        <f aca="false">IF(D201="","0",IF(E200+D201&gt;=Inversiones!$C$11," ",IF(E200="","",E200+D201)))</f>
        <v>24125</v>
      </c>
      <c r="F201" s="66" t="n">
        <f aca="false">IF(D201="","",Inversiones!$C$11-Pendiente!E201)</f>
        <v>25875</v>
      </c>
      <c r="G201" s="64" t="str">
        <f aca="false">IFERROR(IF(Inversiones!$F$13&gt;$C201,"",IF(H200="","",(Inversiones!$J$13/12))),"")</f>
        <v/>
      </c>
      <c r="H201" s="72" t="str">
        <f aca="false">IFERROR(IF(G201="","",IF(H200+G201&gt;=Inversiones!$C$13," ",IF(H200="","",H200+G201))),"")</f>
        <v/>
      </c>
      <c r="I201" s="66" t="str">
        <f aca="false">IFERROR(IF(G201="","",Inversiones!C$13-Pendiente!H201),"")</f>
        <v/>
      </c>
      <c r="J201" s="64" t="e">
        <f aca="false">IF(Inversiones!$F$14&gt;$C201,"",IF(K200="","",(Inversiones!$J$14/12)))</f>
        <v>#VALUE!</v>
      </c>
      <c r="K201" s="72" t="e">
        <f aca="false">IF(J201="","0",IF(K200+J201&gt;=Inversiones!$C$14," ",IF(K200="","",K200+J201)))</f>
        <v>#VALUE!</v>
      </c>
      <c r="L201" s="66" t="e">
        <f aca="false">IF(J201="","",Inversiones!$C$14-Pendiente!K201)</f>
        <v>#VALUE!</v>
      </c>
      <c r="M201" s="64" t="n">
        <f aca="false">IF(Inversiones!$F$15&gt;$C201,"",(Inversiones!$J$15/12))</f>
        <v>1.68013698630137</v>
      </c>
      <c r="N201" s="73" t="n">
        <f aca="false">IF(M201="","0",N200+M201)</f>
        <v>320.906164383561</v>
      </c>
      <c r="O201" s="66" t="n">
        <f aca="false">IF(M201="","",Inversiones!$C$15-Pendiente!N201)</f>
        <v>-120.906164383561</v>
      </c>
      <c r="P201" s="64" t="n">
        <f aca="false">IF(Inversiones!$F$16&gt;$C201,"",(Inversiones!$J$16/12))</f>
        <v>0.846803652968037</v>
      </c>
      <c r="Q201" s="73" t="n">
        <f aca="false">IF(P201="","0",Q200+P201)</f>
        <v>161.739497716895</v>
      </c>
      <c r="R201" s="66" t="n">
        <f aca="false">IF(P201="","",Inversiones!$C$16-Pendiente!Q201)</f>
        <v>-61.7394977168952</v>
      </c>
      <c r="S201" s="64" t="n">
        <f aca="false">IF(Inversiones!$F$17&gt;$C201,"",(Inversiones!$J$17/12))</f>
        <v>0.840182648401826</v>
      </c>
      <c r="T201" s="73" t="n">
        <f aca="false">IF(S201="","0",T200+S201)</f>
        <v>161.31506849315</v>
      </c>
      <c r="U201" s="66" t="n">
        <f aca="false">IF(S201="","",Inversiones!$C$17-Pendiente!T201)</f>
        <v>-61.3150684931502</v>
      </c>
      <c r="V201" s="64" t="n">
        <f aca="false">IF(Inversiones!$F$19&gt;$C201,"",(Inversiones!$J$19/12))</f>
        <v>1.66643835616438</v>
      </c>
      <c r="W201" s="73" t="n">
        <f aca="false">IF(V201="","0",W200+V201)</f>
        <v>321.622602739726</v>
      </c>
      <c r="X201" s="66" t="n">
        <f aca="false">IF(V201="","",Inversiones!$C$19-Pendiente!W201)</f>
        <v>-121.622602739726</v>
      </c>
      <c r="Y201" s="64" t="n">
        <f aca="false">IF(Inversiones!$F$20&gt;$C201,"",(Inversiones!$J$20/12))</f>
        <v>0.846803652968037</v>
      </c>
      <c r="Z201" s="74" t="n">
        <f aca="false">IF(Y201="","0",Z200+Y201)</f>
        <v>161.739497716895</v>
      </c>
      <c r="AA201" s="66" t="n">
        <f aca="false">IF(Y201="","",Inversiones!$C$20-Pendiente!Z201)</f>
        <v>-61.7394977168952</v>
      </c>
      <c r="AB201" s="64" t="n">
        <f aca="false">IF(Inversiones!$F$21&gt;$C201,"",(Inversiones!$J$21/12))</f>
        <v>0.83310502283105</v>
      </c>
      <c r="AC201" s="74" t="n">
        <f aca="false">IF(AB201="","0",AC200+AB201)</f>
        <v>160.789269406393</v>
      </c>
      <c r="AD201" s="66" t="n">
        <f aca="false">IF(AB201="","",Inversiones!$C$21-Pendiente!AC201)</f>
        <v>-60.789269406393</v>
      </c>
      <c r="AE201" s="64" t="n">
        <f aca="false">IF(Inversiones!$F$22&gt;$C201,"",(Inversiones!$J$22/12))</f>
        <v>0.840182648401826</v>
      </c>
      <c r="AF201" s="74" t="n">
        <f aca="false">IF(AE201="","0",AF200+AE201)</f>
        <v>161.31506849315</v>
      </c>
      <c r="AG201" s="66" t="n">
        <f aca="false">IF(AE201="","",Inversiones!$C$22-Pendiente!AF201)</f>
        <v>-61.3150684931502</v>
      </c>
      <c r="AH201" s="64" t="n">
        <f aca="false">IF(Inversiones!$F$23&gt;$C201,"",(Inversiones!$J$23/12))</f>
        <v>1.2634703196347</v>
      </c>
      <c r="AI201" s="74" t="n">
        <f aca="false">IF(AH201="","0",AI200+AH201)</f>
        <v>241.322831050229</v>
      </c>
      <c r="AJ201" s="66" t="n">
        <f aca="false">IF(AH201="","",Inversiones!$C$23-Pendiente!AI201)</f>
        <v>-91.3228310502288</v>
      </c>
      <c r="AK201" s="64" t="n">
        <f aca="false">IF(Inversiones!$F$24&gt;$C201,"",(Inversiones!$J$24/12))</f>
        <v>2.08310502283105</v>
      </c>
      <c r="AL201" s="74" t="n">
        <f aca="false">IF(AK201="","0",AL200+AK201)</f>
        <v>402.039269406392</v>
      </c>
      <c r="AM201" s="66" t="n">
        <f aca="false">IF(AK201="","",Inversiones!$C$24-Pendiente!AL201)</f>
        <v>-152.039269406392</v>
      </c>
      <c r="AN201" s="64" t="n">
        <f aca="false">IF(Inversiones!$F$25&gt;$C201,"",(Inversiones!$J$24/12))</f>
        <v>2.08310502283105</v>
      </c>
      <c r="AO201" s="74" t="n">
        <f aca="false">IF(AN201="","0",AO200+AN201)</f>
        <v>399.956164383561</v>
      </c>
      <c r="AP201" s="66" t="n">
        <f aca="false">IF(AN201="","",Inversiones!$C$25-Pendiente!AO201)</f>
        <v>-299.956164383561</v>
      </c>
    </row>
    <row r="202" customFormat="false" ht="12.75" hidden="false" customHeight="false" outlineLevel="0" collapsed="false">
      <c r="C202" s="70" t="n">
        <v>49706</v>
      </c>
      <c r="D202" s="64" t="n">
        <f aca="false">IF(Inversiones!$F$11&gt;$C202,"",IF(E201="","",(Inversiones!$J$11/12)))</f>
        <v>125</v>
      </c>
      <c r="E202" s="71" t="n">
        <f aca="false">IF(D202="","0",IF(E201+D202&gt;=Inversiones!$C$11," ",IF(E201="","",E201+D202)))</f>
        <v>24250</v>
      </c>
      <c r="F202" s="66" t="n">
        <f aca="false">IF(D202="","",Inversiones!$C$11-Pendiente!E202)</f>
        <v>25750</v>
      </c>
      <c r="G202" s="64" t="str">
        <f aca="false">IFERROR(IF(Inversiones!$F$13&gt;$C202,"",IF(H201="","",(Inversiones!$J$13/12))),"")</f>
        <v/>
      </c>
      <c r="H202" s="72" t="str">
        <f aca="false">IFERROR(IF(G202="","",IF(H201+G202&gt;=Inversiones!$C$13," ",IF(H201="","",H201+G202))),"")</f>
        <v/>
      </c>
      <c r="I202" s="66" t="str">
        <f aca="false">IFERROR(IF(G202="","",Inversiones!C$13-Pendiente!H202),"")</f>
        <v/>
      </c>
      <c r="J202" s="64" t="e">
        <f aca="false">IF(Inversiones!$F$14&gt;$C202,"",IF(K201="","",(Inversiones!$J$14/12)))</f>
        <v>#VALUE!</v>
      </c>
      <c r="K202" s="72" t="e">
        <f aca="false">IF(J202="","0",IF(K201+J202&gt;=Inversiones!$C$14," ",IF(K201="","",K201+J202)))</f>
        <v>#VALUE!</v>
      </c>
      <c r="L202" s="66" t="e">
        <f aca="false">IF(J202="","",Inversiones!$C$14-Pendiente!K202)</f>
        <v>#VALUE!</v>
      </c>
      <c r="M202" s="64" t="n">
        <f aca="false">IF(Inversiones!$F$15&gt;$C202,"",(Inversiones!$J$15/12))</f>
        <v>1.68013698630137</v>
      </c>
      <c r="N202" s="73" t="n">
        <f aca="false">IF(M202="","0",N201+M202)</f>
        <v>322.586301369862</v>
      </c>
      <c r="O202" s="66" t="n">
        <f aca="false">IF(M202="","",Inversiones!$C$15-Pendiente!N202)</f>
        <v>-122.586301369862</v>
      </c>
      <c r="P202" s="64" t="n">
        <f aca="false">IF(Inversiones!$F$16&gt;$C202,"",(Inversiones!$J$16/12))</f>
        <v>0.846803652968037</v>
      </c>
      <c r="Q202" s="73" t="n">
        <f aca="false">IF(P202="","0",Q201+P202)</f>
        <v>162.586301369863</v>
      </c>
      <c r="R202" s="66" t="n">
        <f aca="false">IF(P202="","",Inversiones!$C$16-Pendiente!Q202)</f>
        <v>-62.5863013698633</v>
      </c>
      <c r="S202" s="64" t="n">
        <f aca="false">IF(Inversiones!$F$17&gt;$C202,"",(Inversiones!$J$17/12))</f>
        <v>0.840182648401826</v>
      </c>
      <c r="T202" s="73" t="n">
        <f aca="false">IF(S202="","0",T201+S202)</f>
        <v>162.155251141552</v>
      </c>
      <c r="U202" s="66" t="n">
        <f aca="false">IF(S202="","",Inversiones!$C$17-Pendiente!T202)</f>
        <v>-62.155251141552</v>
      </c>
      <c r="V202" s="64" t="n">
        <f aca="false">IF(Inversiones!$F$19&gt;$C202,"",(Inversiones!$J$19/12))</f>
        <v>1.66643835616438</v>
      </c>
      <c r="W202" s="73" t="n">
        <f aca="false">IF(V202="","0",W201+V202)</f>
        <v>323.289041095891</v>
      </c>
      <c r="X202" s="66" t="n">
        <f aca="false">IF(V202="","",Inversiones!$C$19-Pendiente!W202)</f>
        <v>-123.289041095891</v>
      </c>
      <c r="Y202" s="64" t="n">
        <f aca="false">IF(Inversiones!$F$20&gt;$C202,"",(Inversiones!$J$20/12))</f>
        <v>0.846803652968037</v>
      </c>
      <c r="Z202" s="74" t="n">
        <f aca="false">IF(Y202="","0",Z201+Y202)</f>
        <v>162.586301369863</v>
      </c>
      <c r="AA202" s="66" t="n">
        <f aca="false">IF(Y202="","",Inversiones!$C$20-Pendiente!Z202)</f>
        <v>-62.5863013698633</v>
      </c>
      <c r="AB202" s="64" t="n">
        <f aca="false">IF(Inversiones!$F$21&gt;$C202,"",(Inversiones!$J$21/12))</f>
        <v>0.83310502283105</v>
      </c>
      <c r="AC202" s="74" t="n">
        <f aca="false">IF(AB202="","0",AC201+AB202)</f>
        <v>161.622374429224</v>
      </c>
      <c r="AD202" s="66" t="n">
        <f aca="false">IF(AB202="","",Inversiones!$C$21-Pendiente!AC202)</f>
        <v>-61.6223744292241</v>
      </c>
      <c r="AE202" s="64" t="n">
        <f aca="false">IF(Inversiones!$F$22&gt;$C202,"",(Inversiones!$J$22/12))</f>
        <v>0.840182648401826</v>
      </c>
      <c r="AF202" s="74" t="n">
        <f aca="false">IF(AE202="","0",AF201+AE202)</f>
        <v>162.155251141552</v>
      </c>
      <c r="AG202" s="66" t="n">
        <f aca="false">IF(AE202="","",Inversiones!$C$22-Pendiente!AF202)</f>
        <v>-62.155251141552</v>
      </c>
      <c r="AH202" s="64" t="n">
        <f aca="false">IF(Inversiones!$F$23&gt;$C202,"",(Inversiones!$J$23/12))</f>
        <v>1.2634703196347</v>
      </c>
      <c r="AI202" s="74" t="n">
        <f aca="false">IF(AH202="","0",AI201+AH202)</f>
        <v>242.586301369864</v>
      </c>
      <c r="AJ202" s="66" t="n">
        <f aca="false">IF(AH202="","",Inversiones!$C$23-Pendiente!AI202)</f>
        <v>-92.5863013698635</v>
      </c>
      <c r="AK202" s="64" t="n">
        <f aca="false">IF(Inversiones!$F$24&gt;$C202,"",(Inversiones!$J$24/12))</f>
        <v>2.08310502283105</v>
      </c>
      <c r="AL202" s="74" t="n">
        <f aca="false">IF(AK202="","0",AL201+AK202)</f>
        <v>404.122374429223</v>
      </c>
      <c r="AM202" s="66" t="n">
        <f aca="false">IF(AK202="","",Inversiones!$C$24-Pendiente!AL202)</f>
        <v>-154.122374429223</v>
      </c>
      <c r="AN202" s="64" t="n">
        <f aca="false">IF(Inversiones!$F$25&gt;$C202,"",(Inversiones!$J$24/12))</f>
        <v>2.08310502283105</v>
      </c>
      <c r="AO202" s="74" t="n">
        <f aca="false">IF(AN202="","0",AO201+AN202)</f>
        <v>402.039269406392</v>
      </c>
      <c r="AP202" s="66" t="n">
        <f aca="false">IF(AN202="","",Inversiones!$C$25-Pendiente!AO202)</f>
        <v>-302.039269406392</v>
      </c>
    </row>
    <row r="203" customFormat="false" ht="12.75" hidden="false" customHeight="false" outlineLevel="0" collapsed="false">
      <c r="C203" s="70" t="n">
        <v>49735</v>
      </c>
      <c r="D203" s="64" t="n">
        <f aca="false">IF(Inversiones!$F$11&gt;$C203,"",IF(E202="","",(Inversiones!$J$11/12)))</f>
        <v>125</v>
      </c>
      <c r="E203" s="71" t="n">
        <f aca="false">IF(D203="","0",IF(E202+D203&gt;=Inversiones!$C$11," ",IF(E202="","",E202+D203)))</f>
        <v>24375</v>
      </c>
      <c r="F203" s="66" t="n">
        <f aca="false">IF(D203="","",Inversiones!$C$11-Pendiente!E203)</f>
        <v>25625</v>
      </c>
      <c r="G203" s="64" t="str">
        <f aca="false">IFERROR(IF(Inversiones!$F$13&gt;$C203,"",IF(H202="","",(Inversiones!$J$13/12))),"")</f>
        <v/>
      </c>
      <c r="H203" s="72" t="str">
        <f aca="false">IFERROR(IF(G203="","",IF(H202+G203&gt;=Inversiones!$C$13," ",IF(H202="","",H202+G203))),"")</f>
        <v/>
      </c>
      <c r="I203" s="66" t="str">
        <f aca="false">IFERROR(IF(G203="","",Inversiones!C$13-Pendiente!H203),"")</f>
        <v/>
      </c>
      <c r="J203" s="64" t="e">
        <f aca="false">IF(Inversiones!$F$14&gt;$C203,"",IF(K202="","",(Inversiones!$J$14/12)))</f>
        <v>#VALUE!</v>
      </c>
      <c r="K203" s="72" t="e">
        <f aca="false">IF(J203="","0",IF(K202+J203&gt;=Inversiones!$C$14," ",IF(K202="","",K202+J203)))</f>
        <v>#VALUE!</v>
      </c>
      <c r="L203" s="66" t="e">
        <f aca="false">IF(J203="","",Inversiones!$C$14-Pendiente!K203)</f>
        <v>#VALUE!</v>
      </c>
      <c r="M203" s="64" t="n">
        <f aca="false">IF(Inversiones!$F$15&gt;$C203,"",(Inversiones!$J$15/12))</f>
        <v>1.68013698630137</v>
      </c>
      <c r="N203" s="73" t="n">
        <f aca="false">IF(M203="","0",N202+M203)</f>
        <v>324.266438356163</v>
      </c>
      <c r="O203" s="66" t="n">
        <f aca="false">IF(M203="","",Inversiones!$C$15-Pendiente!N203)</f>
        <v>-124.266438356163</v>
      </c>
      <c r="P203" s="64" t="n">
        <f aca="false">IF(Inversiones!$F$16&gt;$C203,"",(Inversiones!$J$16/12))</f>
        <v>0.846803652968037</v>
      </c>
      <c r="Q203" s="73" t="n">
        <f aca="false">IF(P203="","0",Q202+P203)</f>
        <v>163.433105022831</v>
      </c>
      <c r="R203" s="66" t="n">
        <f aca="false">IF(P203="","",Inversiones!$C$16-Pendiente!Q203)</f>
        <v>-63.4331050228313</v>
      </c>
      <c r="S203" s="64" t="n">
        <f aca="false">IF(Inversiones!$F$17&gt;$C203,"",(Inversiones!$J$17/12))</f>
        <v>0.840182648401826</v>
      </c>
      <c r="T203" s="73" t="n">
        <f aca="false">IF(S203="","0",T202+S203)</f>
        <v>162.995433789954</v>
      </c>
      <c r="U203" s="66" t="n">
        <f aca="false">IF(S203="","",Inversiones!$C$17-Pendiente!T203)</f>
        <v>-62.9954337899538</v>
      </c>
      <c r="V203" s="64" t="n">
        <f aca="false">IF(Inversiones!$F$19&gt;$C203,"",(Inversiones!$J$19/12))</f>
        <v>1.66643835616438</v>
      </c>
      <c r="W203" s="73" t="n">
        <f aca="false">IF(V203="","0",W202+V203)</f>
        <v>324.955479452055</v>
      </c>
      <c r="X203" s="66" t="n">
        <f aca="false">IF(V203="","",Inversiones!$C$19-Pendiente!W203)</f>
        <v>-124.955479452055</v>
      </c>
      <c r="Y203" s="64" t="n">
        <f aca="false">IF(Inversiones!$F$20&gt;$C203,"",(Inversiones!$J$20/12))</f>
        <v>0.846803652968037</v>
      </c>
      <c r="Z203" s="74" t="n">
        <f aca="false">IF(Y203="","0",Z202+Y203)</f>
        <v>163.433105022831</v>
      </c>
      <c r="AA203" s="66" t="n">
        <f aca="false">IF(Y203="","",Inversiones!$C$20-Pendiente!Z203)</f>
        <v>-63.4331050228313</v>
      </c>
      <c r="AB203" s="64" t="n">
        <f aca="false">IF(Inversiones!$F$21&gt;$C203,"",(Inversiones!$J$21/12))</f>
        <v>0.83310502283105</v>
      </c>
      <c r="AC203" s="74" t="n">
        <f aca="false">IF(AB203="","0",AC202+AB203)</f>
        <v>162.455479452055</v>
      </c>
      <c r="AD203" s="66" t="n">
        <f aca="false">IF(AB203="","",Inversiones!$C$21-Pendiente!AC203)</f>
        <v>-62.4554794520552</v>
      </c>
      <c r="AE203" s="64" t="n">
        <f aca="false">IF(Inversiones!$F$22&gt;$C203,"",(Inversiones!$J$22/12))</f>
        <v>0.840182648401826</v>
      </c>
      <c r="AF203" s="74" t="n">
        <f aca="false">IF(AE203="","0",AF202+AE203)</f>
        <v>162.995433789954</v>
      </c>
      <c r="AG203" s="66" t="n">
        <f aca="false">IF(AE203="","",Inversiones!$C$22-Pendiente!AF203)</f>
        <v>-62.9954337899538</v>
      </c>
      <c r="AH203" s="64" t="n">
        <f aca="false">IF(Inversiones!$F$23&gt;$C203,"",(Inversiones!$J$23/12))</f>
        <v>1.2634703196347</v>
      </c>
      <c r="AI203" s="74" t="n">
        <f aca="false">IF(AH203="","0",AI202+AH203)</f>
        <v>243.849771689498</v>
      </c>
      <c r="AJ203" s="66" t="n">
        <f aca="false">IF(AH203="","",Inversiones!$C$23-Pendiente!AI203)</f>
        <v>-93.8497716894982</v>
      </c>
      <c r="AK203" s="64" t="n">
        <f aca="false">IF(Inversiones!$F$24&gt;$C203,"",(Inversiones!$J$24/12))</f>
        <v>2.08310502283105</v>
      </c>
      <c r="AL203" s="74" t="n">
        <f aca="false">IF(AK203="","0",AL202+AK203)</f>
        <v>406.205479452054</v>
      </c>
      <c r="AM203" s="66" t="n">
        <f aca="false">IF(AK203="","",Inversiones!$C$24-Pendiente!AL203)</f>
        <v>-156.205479452054</v>
      </c>
      <c r="AN203" s="64" t="n">
        <f aca="false">IF(Inversiones!$F$25&gt;$C203,"",(Inversiones!$J$24/12))</f>
        <v>2.08310502283105</v>
      </c>
      <c r="AO203" s="74" t="n">
        <f aca="false">IF(AN203="","0",AO202+AN203)</f>
        <v>404.122374429223</v>
      </c>
      <c r="AP203" s="66" t="n">
        <f aca="false">IF(AN203="","",Inversiones!$C$25-Pendiente!AO203)</f>
        <v>-304.122374429223</v>
      </c>
    </row>
    <row r="204" customFormat="false" ht="12.75" hidden="false" customHeight="false" outlineLevel="0" collapsed="false">
      <c r="C204" s="70" t="n">
        <v>49766</v>
      </c>
      <c r="D204" s="64" t="n">
        <f aca="false">IF(Inversiones!$F$11&gt;$C204,"",IF(E203="","",(Inversiones!$J$11/12)))</f>
        <v>125</v>
      </c>
      <c r="E204" s="71" t="n">
        <f aca="false">IF(D204="","0",IF(E203+D204&gt;=Inversiones!$C$11," ",IF(E203="","",E203+D204)))</f>
        <v>24500</v>
      </c>
      <c r="F204" s="66" t="n">
        <f aca="false">IF(D204="","",Inversiones!$C$11-Pendiente!E204)</f>
        <v>25500</v>
      </c>
      <c r="G204" s="64" t="str">
        <f aca="false">IFERROR(IF(Inversiones!$F$13&gt;$C204,"",IF(H203="","",(Inversiones!$J$13/12))),"")</f>
        <v/>
      </c>
      <c r="H204" s="72" t="str">
        <f aca="false">IFERROR(IF(G204="","",IF(H203+G204&gt;=Inversiones!$C$13," ",IF(H203="","",H203+G204))),"")</f>
        <v/>
      </c>
      <c r="I204" s="66" t="str">
        <f aca="false">IFERROR(IF(G204="","",Inversiones!C$13-Pendiente!H204),"")</f>
        <v/>
      </c>
      <c r="J204" s="64" t="e">
        <f aca="false">IF(Inversiones!$F$14&gt;$C204,"",IF(K203="","",(Inversiones!$J$14/12)))</f>
        <v>#VALUE!</v>
      </c>
      <c r="K204" s="72" t="e">
        <f aca="false">IF(J204="","0",IF(K203+J204&gt;=Inversiones!$C$14," ",IF(K203="","",K203+J204)))</f>
        <v>#VALUE!</v>
      </c>
      <c r="L204" s="66" t="e">
        <f aca="false">IF(J204="","",Inversiones!$C$14-Pendiente!K204)</f>
        <v>#VALUE!</v>
      </c>
      <c r="M204" s="64" t="n">
        <f aca="false">IF(Inversiones!$F$15&gt;$C204,"",(Inversiones!$J$15/12))</f>
        <v>1.68013698630137</v>
      </c>
      <c r="N204" s="73" t="n">
        <f aca="false">IF(M204="","0",N203+M204)</f>
        <v>325.946575342465</v>
      </c>
      <c r="O204" s="66" t="n">
        <f aca="false">IF(M204="","",Inversiones!$C$15-Pendiente!N204)</f>
        <v>-125.946575342465</v>
      </c>
      <c r="P204" s="64" t="n">
        <f aca="false">IF(Inversiones!$F$16&gt;$C204,"",(Inversiones!$J$16/12))</f>
        <v>0.846803652968037</v>
      </c>
      <c r="Q204" s="73" t="n">
        <f aca="false">IF(P204="","0",Q203+P204)</f>
        <v>164.279908675799</v>
      </c>
      <c r="R204" s="66" t="n">
        <f aca="false">IF(P204="","",Inversiones!$C$16-Pendiente!Q204)</f>
        <v>-64.2799086757994</v>
      </c>
      <c r="S204" s="64" t="n">
        <f aca="false">IF(Inversiones!$F$17&gt;$C204,"",(Inversiones!$J$17/12))</f>
        <v>0.840182648401826</v>
      </c>
      <c r="T204" s="73" t="n">
        <f aca="false">IF(S204="","0",T203+S204)</f>
        <v>163.835616438356</v>
      </c>
      <c r="U204" s="66" t="n">
        <f aca="false">IF(S204="","",Inversiones!$C$17-Pendiente!T204)</f>
        <v>-63.8356164383557</v>
      </c>
      <c r="V204" s="64" t="n">
        <f aca="false">IF(Inversiones!$F$19&gt;$C204,"",(Inversiones!$J$19/12))</f>
        <v>1.66643835616438</v>
      </c>
      <c r="W204" s="73" t="n">
        <f aca="false">IF(V204="","0",W203+V204)</f>
        <v>326.621917808219</v>
      </c>
      <c r="X204" s="66" t="n">
        <f aca="false">IF(V204="","",Inversiones!$C$19-Pendiente!W204)</f>
        <v>-126.621917808219</v>
      </c>
      <c r="Y204" s="64" t="n">
        <f aca="false">IF(Inversiones!$F$20&gt;$C204,"",(Inversiones!$J$20/12))</f>
        <v>0.846803652968037</v>
      </c>
      <c r="Z204" s="74" t="n">
        <f aca="false">IF(Y204="","0",Z203+Y204)</f>
        <v>164.279908675799</v>
      </c>
      <c r="AA204" s="66" t="n">
        <f aca="false">IF(Y204="","",Inversiones!$C$20-Pendiente!Z204)</f>
        <v>-64.2799086757994</v>
      </c>
      <c r="AB204" s="64" t="n">
        <f aca="false">IF(Inversiones!$F$21&gt;$C204,"",(Inversiones!$J$21/12))</f>
        <v>0.83310502283105</v>
      </c>
      <c r="AC204" s="74" t="n">
        <f aca="false">IF(AB204="","0",AC203+AB204)</f>
        <v>163.288584474886</v>
      </c>
      <c r="AD204" s="66" t="n">
        <f aca="false">IF(AB204="","",Inversiones!$C$21-Pendiente!AC204)</f>
        <v>-63.2885844748862</v>
      </c>
      <c r="AE204" s="64" t="n">
        <f aca="false">IF(Inversiones!$F$22&gt;$C204,"",(Inversiones!$J$22/12))</f>
        <v>0.840182648401826</v>
      </c>
      <c r="AF204" s="74" t="n">
        <f aca="false">IF(AE204="","0",AF203+AE204)</f>
        <v>163.835616438356</v>
      </c>
      <c r="AG204" s="66" t="n">
        <f aca="false">IF(AE204="","",Inversiones!$C$22-Pendiente!AF204)</f>
        <v>-63.8356164383557</v>
      </c>
      <c r="AH204" s="64" t="n">
        <f aca="false">IF(Inversiones!$F$23&gt;$C204,"",(Inversiones!$J$23/12))</f>
        <v>1.2634703196347</v>
      </c>
      <c r="AI204" s="74" t="n">
        <f aca="false">IF(AH204="","0",AI203+AH204)</f>
        <v>245.113242009133</v>
      </c>
      <c r="AJ204" s="66" t="n">
        <f aca="false">IF(AH204="","",Inversiones!$C$23-Pendiente!AI204)</f>
        <v>-95.1132420091329</v>
      </c>
      <c r="AK204" s="64" t="n">
        <f aca="false">IF(Inversiones!$F$24&gt;$C204,"",(Inversiones!$J$24/12))</f>
        <v>2.08310502283105</v>
      </c>
      <c r="AL204" s="74" t="n">
        <f aca="false">IF(AK204="","0",AL203+AK204)</f>
        <v>408.288584474885</v>
      </c>
      <c r="AM204" s="66" t="n">
        <f aca="false">IF(AK204="","",Inversiones!$C$24-Pendiente!AL204)</f>
        <v>-158.288584474885</v>
      </c>
      <c r="AN204" s="64" t="n">
        <f aca="false">IF(Inversiones!$F$25&gt;$C204,"",(Inversiones!$J$24/12))</f>
        <v>2.08310502283105</v>
      </c>
      <c r="AO204" s="74" t="n">
        <f aca="false">IF(AN204="","0",AO203+AN204)</f>
        <v>406.205479452054</v>
      </c>
      <c r="AP204" s="66" t="n">
        <f aca="false">IF(AN204="","",Inversiones!$C$25-Pendiente!AO204)</f>
        <v>-306.205479452054</v>
      </c>
    </row>
    <row r="205" customFormat="false" ht="12.75" hidden="false" customHeight="false" outlineLevel="0" collapsed="false">
      <c r="C205" s="70" t="n">
        <v>49796</v>
      </c>
      <c r="D205" s="64" t="n">
        <f aca="false">IF(Inversiones!$F$11&gt;$C205,"",IF(E204="","",(Inversiones!$J$11/12)))</f>
        <v>125</v>
      </c>
      <c r="E205" s="71" t="n">
        <f aca="false">IF(D205="","0",IF(E204+D205&gt;=Inversiones!$C$11," ",IF(E204="","",E204+D205)))</f>
        <v>24625</v>
      </c>
      <c r="F205" s="66" t="n">
        <f aca="false">IF(D205="","",Inversiones!$C$11-Pendiente!E205)</f>
        <v>25375</v>
      </c>
      <c r="G205" s="64" t="str">
        <f aca="false">IFERROR(IF(Inversiones!$F$13&gt;$C205,"",IF(H204="","",(Inversiones!$J$13/12))),"")</f>
        <v/>
      </c>
      <c r="H205" s="72" t="str">
        <f aca="false">IFERROR(IF(G205="","",IF(H204+G205&gt;=Inversiones!$C$13," ",IF(H204="","",H204+G205))),"")</f>
        <v/>
      </c>
      <c r="I205" s="66" t="str">
        <f aca="false">IFERROR(IF(G205="","",Inversiones!C$13-Pendiente!H205),"")</f>
        <v/>
      </c>
      <c r="J205" s="64" t="e">
        <f aca="false">IF(Inversiones!$F$14&gt;$C205,"",IF(K204="","",(Inversiones!$J$14/12)))</f>
        <v>#VALUE!</v>
      </c>
      <c r="K205" s="72" t="e">
        <f aca="false">IF(J205="","0",IF(K204+J205&gt;=Inversiones!$C$14," ",IF(K204="","",K204+J205)))</f>
        <v>#VALUE!</v>
      </c>
      <c r="L205" s="66" t="e">
        <f aca="false">IF(J205="","",Inversiones!$C$14-Pendiente!K205)</f>
        <v>#VALUE!</v>
      </c>
      <c r="M205" s="64" t="n">
        <f aca="false">IF(Inversiones!$F$15&gt;$C205,"",(Inversiones!$J$15/12))</f>
        <v>1.68013698630137</v>
      </c>
      <c r="N205" s="73" t="n">
        <f aca="false">IF(M205="","0",N204+M205)</f>
        <v>327.626712328766</v>
      </c>
      <c r="O205" s="66" t="n">
        <f aca="false">IF(M205="","",Inversiones!$C$15-Pendiente!N205)</f>
        <v>-127.626712328766</v>
      </c>
      <c r="P205" s="64" t="n">
        <f aca="false">IF(Inversiones!$F$16&gt;$C205,"",(Inversiones!$J$16/12))</f>
        <v>0.846803652968037</v>
      </c>
      <c r="Q205" s="73" t="n">
        <f aca="false">IF(P205="","0",Q204+P205)</f>
        <v>165.126712328767</v>
      </c>
      <c r="R205" s="66" t="n">
        <f aca="false">IF(P205="","",Inversiones!$C$16-Pendiente!Q205)</f>
        <v>-65.1267123287674</v>
      </c>
      <c r="S205" s="64" t="n">
        <f aca="false">IF(Inversiones!$F$17&gt;$C205,"",(Inversiones!$J$17/12))</f>
        <v>0.840182648401826</v>
      </c>
      <c r="T205" s="73" t="n">
        <f aca="false">IF(S205="","0",T204+S205)</f>
        <v>164.675799086757</v>
      </c>
      <c r="U205" s="66" t="n">
        <f aca="false">IF(S205="","",Inversiones!$C$17-Pendiente!T205)</f>
        <v>-64.6757990867575</v>
      </c>
      <c r="V205" s="64" t="n">
        <f aca="false">IF(Inversiones!$F$19&gt;$C205,"",(Inversiones!$J$19/12))</f>
        <v>1.66643835616438</v>
      </c>
      <c r="W205" s="73" t="n">
        <f aca="false">IF(V205="","0",W204+V205)</f>
        <v>328.288356164384</v>
      </c>
      <c r="X205" s="66" t="n">
        <f aca="false">IF(V205="","",Inversiones!$C$19-Pendiente!W205)</f>
        <v>-128.288356164384</v>
      </c>
      <c r="Y205" s="64" t="n">
        <f aca="false">IF(Inversiones!$F$20&gt;$C205,"",(Inversiones!$J$20/12))</f>
        <v>0.846803652968037</v>
      </c>
      <c r="Z205" s="74" t="n">
        <f aca="false">IF(Y205="","0",Z204+Y205)</f>
        <v>165.126712328767</v>
      </c>
      <c r="AA205" s="66" t="n">
        <f aca="false">IF(Y205="","",Inversiones!$C$20-Pendiente!Z205)</f>
        <v>-65.1267123287674</v>
      </c>
      <c r="AB205" s="64" t="n">
        <f aca="false">IF(Inversiones!$F$21&gt;$C205,"",(Inversiones!$J$21/12))</f>
        <v>0.83310502283105</v>
      </c>
      <c r="AC205" s="74" t="n">
        <f aca="false">IF(AB205="","0",AC204+AB205)</f>
        <v>164.121689497717</v>
      </c>
      <c r="AD205" s="66" t="n">
        <f aca="false">IF(AB205="","",Inversiones!$C$21-Pendiente!AC205)</f>
        <v>-64.1216894977173</v>
      </c>
      <c r="AE205" s="64" t="n">
        <f aca="false">IF(Inversiones!$F$22&gt;$C205,"",(Inversiones!$J$22/12))</f>
        <v>0.840182648401826</v>
      </c>
      <c r="AF205" s="74" t="n">
        <f aca="false">IF(AE205="","0",AF204+AE205)</f>
        <v>164.675799086757</v>
      </c>
      <c r="AG205" s="66" t="n">
        <f aca="false">IF(AE205="","",Inversiones!$C$22-Pendiente!AF205)</f>
        <v>-64.6757990867575</v>
      </c>
      <c r="AH205" s="64" t="n">
        <f aca="false">IF(Inversiones!$F$23&gt;$C205,"",(Inversiones!$J$23/12))</f>
        <v>1.2634703196347</v>
      </c>
      <c r="AI205" s="74" t="n">
        <f aca="false">IF(AH205="","0",AI204+AH205)</f>
        <v>246.376712328768</v>
      </c>
      <c r="AJ205" s="66" t="n">
        <f aca="false">IF(AH205="","",Inversiones!$C$23-Pendiente!AI205)</f>
        <v>-96.3767123287676</v>
      </c>
      <c r="AK205" s="64" t="n">
        <f aca="false">IF(Inversiones!$F$24&gt;$C205,"",(Inversiones!$J$24/12))</f>
        <v>2.08310502283105</v>
      </c>
      <c r="AL205" s="74" t="n">
        <f aca="false">IF(AK205="","0",AL204+AK205)</f>
        <v>410.371689497716</v>
      </c>
      <c r="AM205" s="66" t="n">
        <f aca="false">IF(AK205="","",Inversiones!$C$24-Pendiente!AL205)</f>
        <v>-160.371689497716</v>
      </c>
      <c r="AN205" s="64" t="n">
        <f aca="false">IF(Inversiones!$F$25&gt;$C205,"",(Inversiones!$J$24/12))</f>
        <v>2.08310502283105</v>
      </c>
      <c r="AO205" s="74" t="n">
        <f aca="false">IF(AN205="","0",AO204+AN205)</f>
        <v>408.288584474885</v>
      </c>
      <c r="AP205" s="66" t="n">
        <f aca="false">IF(AN205="","",Inversiones!$C$25-Pendiente!AO205)</f>
        <v>-308.288584474885</v>
      </c>
    </row>
    <row r="206" customFormat="false" ht="12.75" hidden="false" customHeight="false" outlineLevel="0" collapsed="false">
      <c r="C206" s="70" t="n">
        <v>49827</v>
      </c>
      <c r="D206" s="64" t="n">
        <f aca="false">IF(Inversiones!$F$11&gt;$C206,"",IF(E205="","",(Inversiones!$J$11/12)))</f>
        <v>125</v>
      </c>
      <c r="E206" s="71" t="n">
        <f aca="false">IF(D206="","0",IF(E205+D206&gt;=Inversiones!$C$11," ",IF(E205="","",E205+D206)))</f>
        <v>24750</v>
      </c>
      <c r="F206" s="66" t="n">
        <f aca="false">IF(D206="","",Inversiones!$C$11-Pendiente!E206)</f>
        <v>25250</v>
      </c>
      <c r="G206" s="64" t="str">
        <f aca="false">IFERROR(IF(Inversiones!$F$13&gt;$C206,"",IF(H205="","",(Inversiones!$J$13/12))),"")</f>
        <v/>
      </c>
      <c r="H206" s="72" t="str">
        <f aca="false">IFERROR(IF(G206="","",IF(H205+G206&gt;=Inversiones!$C$13," ",IF(H205="","",H205+G206))),"")</f>
        <v/>
      </c>
      <c r="I206" s="66" t="str">
        <f aca="false">IFERROR(IF(G206="","",Inversiones!C$13-Pendiente!H206),"")</f>
        <v/>
      </c>
      <c r="J206" s="64" t="e">
        <f aca="false">IF(Inversiones!$F$14&gt;$C206,"",IF(K205="","",(Inversiones!$J$14/12)))</f>
        <v>#VALUE!</v>
      </c>
      <c r="K206" s="72" t="e">
        <f aca="false">IF(J206="","0",IF(K205+J206&gt;=Inversiones!$C$14," ",IF(K205="","",K205+J206)))</f>
        <v>#VALUE!</v>
      </c>
      <c r="L206" s="66" t="e">
        <f aca="false">IF(J206="","",Inversiones!$C$14-Pendiente!K206)</f>
        <v>#VALUE!</v>
      </c>
      <c r="M206" s="64" t="n">
        <f aca="false">IF(Inversiones!$F$15&gt;$C206,"",(Inversiones!$J$15/12))</f>
        <v>1.68013698630137</v>
      </c>
      <c r="N206" s="73" t="n">
        <f aca="false">IF(M206="","0",N205+M206)</f>
        <v>329.306849315068</v>
      </c>
      <c r="O206" s="66" t="n">
        <f aca="false">IF(M206="","",Inversiones!$C$15-Pendiente!N206)</f>
        <v>-129.306849315068</v>
      </c>
      <c r="P206" s="64" t="n">
        <f aca="false">IF(Inversiones!$F$16&gt;$C206,"",(Inversiones!$J$16/12))</f>
        <v>0.846803652968037</v>
      </c>
      <c r="Q206" s="73" t="n">
        <f aca="false">IF(P206="","0",Q205+P206)</f>
        <v>165.973515981736</v>
      </c>
      <c r="R206" s="66" t="n">
        <f aca="false">IF(P206="","",Inversiones!$C$16-Pendiente!Q206)</f>
        <v>-65.9735159817355</v>
      </c>
      <c r="S206" s="64" t="n">
        <f aca="false">IF(Inversiones!$F$17&gt;$C206,"",(Inversiones!$J$17/12))</f>
        <v>0.840182648401826</v>
      </c>
      <c r="T206" s="73" t="n">
        <f aca="false">IF(S206="","0",T205+S206)</f>
        <v>165.515981735159</v>
      </c>
      <c r="U206" s="66" t="n">
        <f aca="false">IF(S206="","",Inversiones!$C$17-Pendiente!T206)</f>
        <v>-65.5159817351593</v>
      </c>
      <c r="V206" s="64" t="n">
        <f aca="false">IF(Inversiones!$F$19&gt;$C206,"",(Inversiones!$J$19/12))</f>
        <v>1.66643835616438</v>
      </c>
      <c r="W206" s="73" t="n">
        <f aca="false">IF(V206="","0",W205+V206)</f>
        <v>329.954794520548</v>
      </c>
      <c r="X206" s="66" t="n">
        <f aca="false">IF(V206="","",Inversiones!$C$19-Pendiente!W206)</f>
        <v>-129.954794520548</v>
      </c>
      <c r="Y206" s="64" t="n">
        <f aca="false">IF(Inversiones!$F$20&gt;$C206,"",(Inversiones!$J$20/12))</f>
        <v>0.846803652968037</v>
      </c>
      <c r="Z206" s="74" t="n">
        <f aca="false">IF(Y206="","0",Z205+Y206)</f>
        <v>165.973515981736</v>
      </c>
      <c r="AA206" s="66" t="n">
        <f aca="false">IF(Y206="","",Inversiones!$C$20-Pendiente!Z206)</f>
        <v>-65.9735159817355</v>
      </c>
      <c r="AB206" s="64" t="n">
        <f aca="false">IF(Inversiones!$F$21&gt;$C206,"",(Inversiones!$J$21/12))</f>
        <v>0.83310502283105</v>
      </c>
      <c r="AC206" s="74" t="n">
        <f aca="false">IF(AB206="","0",AC205+AB206)</f>
        <v>164.954794520548</v>
      </c>
      <c r="AD206" s="66" t="n">
        <f aca="false">IF(AB206="","",Inversiones!$C$21-Pendiente!AC206)</f>
        <v>-64.9547945205484</v>
      </c>
      <c r="AE206" s="64" t="n">
        <f aca="false">IF(Inversiones!$F$22&gt;$C206,"",(Inversiones!$J$22/12))</f>
        <v>0.840182648401826</v>
      </c>
      <c r="AF206" s="74" t="n">
        <f aca="false">IF(AE206="","0",AF205+AE206)</f>
        <v>165.515981735159</v>
      </c>
      <c r="AG206" s="66" t="n">
        <f aca="false">IF(AE206="","",Inversiones!$C$22-Pendiente!AF206)</f>
        <v>-65.5159817351593</v>
      </c>
      <c r="AH206" s="64" t="n">
        <f aca="false">IF(Inversiones!$F$23&gt;$C206,"",(Inversiones!$J$23/12))</f>
        <v>1.2634703196347</v>
      </c>
      <c r="AI206" s="74" t="n">
        <f aca="false">IF(AH206="","0",AI205+AH206)</f>
        <v>247.640182648402</v>
      </c>
      <c r="AJ206" s="66" t="n">
        <f aca="false">IF(AH206="","",Inversiones!$C$23-Pendiente!AI206)</f>
        <v>-97.6401826484023</v>
      </c>
      <c r="AK206" s="64" t="n">
        <f aca="false">IF(Inversiones!$F$24&gt;$C206,"",(Inversiones!$J$24/12))</f>
        <v>2.08310502283105</v>
      </c>
      <c r="AL206" s="74" t="n">
        <f aca="false">IF(AK206="","0",AL205+AK206)</f>
        <v>412.454794520547</v>
      </c>
      <c r="AM206" s="66" t="n">
        <f aca="false">IF(AK206="","",Inversiones!$C$24-Pendiente!AL206)</f>
        <v>-162.454794520547</v>
      </c>
      <c r="AN206" s="64" t="n">
        <f aca="false">IF(Inversiones!$F$25&gt;$C206,"",(Inversiones!$J$24/12))</f>
        <v>2.08310502283105</v>
      </c>
      <c r="AO206" s="74" t="n">
        <f aca="false">IF(AN206="","0",AO205+AN206)</f>
        <v>410.371689497716</v>
      </c>
      <c r="AP206" s="66" t="n">
        <f aca="false">IF(AN206="","",Inversiones!$C$25-Pendiente!AO206)</f>
        <v>-310.371689497716</v>
      </c>
    </row>
    <row r="207" customFormat="false" ht="12.75" hidden="false" customHeight="false" outlineLevel="0" collapsed="false">
      <c r="C207" s="70" t="n">
        <v>49857</v>
      </c>
      <c r="D207" s="64" t="n">
        <f aca="false">IF(Inversiones!$F$11&gt;$C207,"",IF(E206="","",(Inversiones!$J$11/12)))</f>
        <v>125</v>
      </c>
      <c r="E207" s="71" t="n">
        <f aca="false">IF(D207="","0",IF(E206+D207&gt;=Inversiones!$C$11," ",IF(E206="","",E206+D207)))</f>
        <v>24875</v>
      </c>
      <c r="F207" s="66" t="n">
        <f aca="false">IF(D207="","",Inversiones!$C$11-Pendiente!E207)</f>
        <v>25125</v>
      </c>
      <c r="G207" s="64" t="str">
        <f aca="false">IFERROR(IF(Inversiones!$F$13&gt;$C207,"",IF(H206="","",(Inversiones!$J$13/12))),"")</f>
        <v/>
      </c>
      <c r="H207" s="72" t="str">
        <f aca="false">IFERROR(IF(G207="","",IF(H206+G207&gt;=Inversiones!$C$13," ",IF(H206="","",H206+G207))),"")</f>
        <v/>
      </c>
      <c r="I207" s="66" t="str">
        <f aca="false">IFERROR(IF(G207="","",Inversiones!C$13-Pendiente!H207),"")</f>
        <v/>
      </c>
      <c r="J207" s="64" t="e">
        <f aca="false">IF(Inversiones!$F$14&gt;$C207,"",IF(K206="","",(Inversiones!$J$14/12)))</f>
        <v>#VALUE!</v>
      </c>
      <c r="K207" s="72" t="e">
        <f aca="false">IF(J207="","0",IF(K206+J207&gt;=Inversiones!$C$14," ",IF(K206="","",K206+J207)))</f>
        <v>#VALUE!</v>
      </c>
      <c r="L207" s="66" t="e">
        <f aca="false">IF(J207="","",Inversiones!$C$14-Pendiente!K207)</f>
        <v>#VALUE!</v>
      </c>
      <c r="M207" s="64" t="n">
        <f aca="false">IF(Inversiones!$F$15&gt;$C207,"",(Inversiones!$J$15/12))</f>
        <v>1.68013698630137</v>
      </c>
      <c r="N207" s="73" t="n">
        <f aca="false">IF(M207="","0",N206+M207)</f>
        <v>330.986986301369</v>
      </c>
      <c r="O207" s="66" t="n">
        <f aca="false">IF(M207="","",Inversiones!$C$15-Pendiente!N207)</f>
        <v>-130.986986301369</v>
      </c>
      <c r="P207" s="64" t="n">
        <f aca="false">IF(Inversiones!$F$16&gt;$C207,"",(Inversiones!$J$16/12))</f>
        <v>0.846803652968037</v>
      </c>
      <c r="Q207" s="73" t="n">
        <f aca="false">IF(P207="","0",Q206+P207)</f>
        <v>166.820319634704</v>
      </c>
      <c r="R207" s="66" t="n">
        <f aca="false">IF(P207="","",Inversiones!$C$16-Pendiente!Q207)</f>
        <v>-66.8203196347035</v>
      </c>
      <c r="S207" s="64" t="n">
        <f aca="false">IF(Inversiones!$F$17&gt;$C207,"",(Inversiones!$J$17/12))</f>
        <v>0.840182648401826</v>
      </c>
      <c r="T207" s="73" t="n">
        <f aca="false">IF(S207="","0",T206+S207)</f>
        <v>166.356164383561</v>
      </c>
      <c r="U207" s="66" t="n">
        <f aca="false">IF(S207="","",Inversiones!$C$17-Pendiente!T207)</f>
        <v>-66.3561643835611</v>
      </c>
      <c r="V207" s="64" t="n">
        <f aca="false">IF(Inversiones!$F$19&gt;$C207,"",(Inversiones!$J$19/12))</f>
        <v>1.66643835616438</v>
      </c>
      <c r="W207" s="73" t="n">
        <f aca="false">IF(V207="","0",W206+V207)</f>
        <v>331.621232876713</v>
      </c>
      <c r="X207" s="66" t="n">
        <f aca="false">IF(V207="","",Inversiones!$C$19-Pendiente!W207)</f>
        <v>-131.621232876713</v>
      </c>
      <c r="Y207" s="64" t="n">
        <f aca="false">IF(Inversiones!$F$20&gt;$C207,"",(Inversiones!$J$20/12))</f>
        <v>0.846803652968037</v>
      </c>
      <c r="Z207" s="74" t="n">
        <f aca="false">IF(Y207="","0",Z206+Y207)</f>
        <v>166.820319634704</v>
      </c>
      <c r="AA207" s="66" t="n">
        <f aca="false">IF(Y207="","",Inversiones!$C$20-Pendiente!Z207)</f>
        <v>-66.8203196347035</v>
      </c>
      <c r="AB207" s="64" t="n">
        <f aca="false">IF(Inversiones!$F$21&gt;$C207,"",(Inversiones!$J$21/12))</f>
        <v>0.83310502283105</v>
      </c>
      <c r="AC207" s="74" t="n">
        <f aca="false">IF(AB207="","0",AC206+AB207)</f>
        <v>165.787899543379</v>
      </c>
      <c r="AD207" s="66" t="n">
        <f aca="false">IF(AB207="","",Inversiones!$C$21-Pendiente!AC207)</f>
        <v>-65.7878995433794</v>
      </c>
      <c r="AE207" s="64" t="n">
        <f aca="false">IF(Inversiones!$F$22&gt;$C207,"",(Inversiones!$J$22/12))</f>
        <v>0.840182648401826</v>
      </c>
      <c r="AF207" s="74" t="n">
        <f aca="false">IF(AE207="","0",AF206+AE207)</f>
        <v>166.356164383561</v>
      </c>
      <c r="AG207" s="66" t="n">
        <f aca="false">IF(AE207="","",Inversiones!$C$22-Pendiente!AF207)</f>
        <v>-66.3561643835611</v>
      </c>
      <c r="AH207" s="64" t="n">
        <f aca="false">IF(Inversiones!$F$23&gt;$C207,"",(Inversiones!$J$23/12))</f>
        <v>1.2634703196347</v>
      </c>
      <c r="AI207" s="74" t="n">
        <f aca="false">IF(AH207="","0",AI206+AH207)</f>
        <v>248.903652968037</v>
      </c>
      <c r="AJ207" s="66" t="n">
        <f aca="false">IF(AH207="","",Inversiones!$C$23-Pendiente!AI207)</f>
        <v>-98.903652968037</v>
      </c>
      <c r="AK207" s="64" t="n">
        <f aca="false">IF(Inversiones!$F$24&gt;$C207,"",(Inversiones!$J$24/12))</f>
        <v>2.08310502283105</v>
      </c>
      <c r="AL207" s="74" t="n">
        <f aca="false">IF(AK207="","0",AL206+AK207)</f>
        <v>414.537899543379</v>
      </c>
      <c r="AM207" s="66" t="n">
        <f aca="false">IF(AK207="","",Inversiones!$C$24-Pendiente!AL207)</f>
        <v>-164.537899543379</v>
      </c>
      <c r="AN207" s="64" t="n">
        <f aca="false">IF(Inversiones!$F$25&gt;$C207,"",(Inversiones!$J$24/12))</f>
        <v>2.08310502283105</v>
      </c>
      <c r="AO207" s="74" t="n">
        <f aca="false">IF(AN207="","0",AO206+AN207)</f>
        <v>412.454794520547</v>
      </c>
      <c r="AP207" s="66" t="n">
        <f aca="false">IF(AN207="","",Inversiones!$C$25-Pendiente!AO207)</f>
        <v>-312.454794520547</v>
      </c>
    </row>
    <row r="208" customFormat="false" ht="12.75" hidden="false" customHeight="false" outlineLevel="0" collapsed="false">
      <c r="C208" s="70" t="n">
        <v>49888</v>
      </c>
      <c r="D208" s="64" t="n">
        <f aca="false">IF(Inversiones!$F$11&gt;$C208,"",IF(E207="","",(Inversiones!$J$11/12)))</f>
        <v>125</v>
      </c>
      <c r="E208" s="71" t="n">
        <f aca="false">IF(D208="","0",IF(E207+D208&gt;=Inversiones!$C$11," ",IF(E207="","",E207+D208)))</f>
        <v>25000</v>
      </c>
      <c r="F208" s="66" t="n">
        <f aca="false">IF(D208="","",Inversiones!$C$11-Pendiente!E208)</f>
        <v>25000</v>
      </c>
      <c r="G208" s="64" t="str">
        <f aca="false">IFERROR(IF(Inversiones!$F$13&gt;$C208,"",IF(H207="","",(Inversiones!$J$13/12))),"")</f>
        <v/>
      </c>
      <c r="H208" s="72" t="str">
        <f aca="false">IFERROR(IF(G208="","",IF(H207+G208&gt;=Inversiones!$C$13," ",IF(H207="","",H207+G208))),"")</f>
        <v/>
      </c>
      <c r="I208" s="66" t="str">
        <f aca="false">IFERROR(IF(G208="","",Inversiones!C$13-Pendiente!H208),"")</f>
        <v/>
      </c>
      <c r="J208" s="64" t="e">
        <f aca="false">IF(Inversiones!$F$14&gt;$C208,"",IF(K207="","",(Inversiones!$J$14/12)))</f>
        <v>#VALUE!</v>
      </c>
      <c r="K208" s="72" t="e">
        <f aca="false">IF(J208="","0",IF(K207+J208&gt;=Inversiones!$C$14," ",IF(K207="","",K207+J208)))</f>
        <v>#VALUE!</v>
      </c>
      <c r="L208" s="66" t="e">
        <f aca="false">IF(J208="","",Inversiones!$C$14-Pendiente!K208)</f>
        <v>#VALUE!</v>
      </c>
      <c r="M208" s="64" t="n">
        <f aca="false">IF(Inversiones!$F$15&gt;$C208,"",(Inversiones!$J$15/12))</f>
        <v>1.68013698630137</v>
      </c>
      <c r="N208" s="73" t="n">
        <f aca="false">IF(M208="","0",N207+M208)</f>
        <v>332.66712328767</v>
      </c>
      <c r="O208" s="66" t="n">
        <f aca="false">IF(M208="","",Inversiones!$C$15-Pendiente!N208)</f>
        <v>-132.66712328767</v>
      </c>
      <c r="P208" s="64" t="n">
        <f aca="false">IF(Inversiones!$F$16&gt;$C208,"",(Inversiones!$J$16/12))</f>
        <v>0.846803652968037</v>
      </c>
      <c r="Q208" s="73" t="n">
        <f aca="false">IF(P208="","0",Q207+P208)</f>
        <v>167.667123287672</v>
      </c>
      <c r="R208" s="66" t="n">
        <f aca="false">IF(P208="","",Inversiones!$C$16-Pendiente!Q208)</f>
        <v>-67.6671232876716</v>
      </c>
      <c r="S208" s="64" t="n">
        <f aca="false">IF(Inversiones!$F$17&gt;$C208,"",(Inversiones!$J$17/12))</f>
        <v>0.840182648401826</v>
      </c>
      <c r="T208" s="73" t="n">
        <f aca="false">IF(S208="","0",T207+S208)</f>
        <v>167.196347031963</v>
      </c>
      <c r="U208" s="66" t="n">
        <f aca="false">IF(S208="","",Inversiones!$C$17-Pendiente!T208)</f>
        <v>-67.1963470319629</v>
      </c>
      <c r="V208" s="64" t="n">
        <f aca="false">IF(Inversiones!$F$19&gt;$C208,"",(Inversiones!$J$19/12))</f>
        <v>1.66643835616438</v>
      </c>
      <c r="W208" s="73" t="n">
        <f aca="false">IF(V208="","0",W207+V208)</f>
        <v>333.287671232877</v>
      </c>
      <c r="X208" s="66" t="n">
        <f aca="false">IF(V208="","",Inversiones!$C$19-Pendiente!W208)</f>
        <v>-133.287671232877</v>
      </c>
      <c r="Y208" s="64" t="n">
        <f aca="false">IF(Inversiones!$F$20&gt;$C208,"",(Inversiones!$J$20/12))</f>
        <v>0.846803652968037</v>
      </c>
      <c r="Z208" s="74" t="n">
        <f aca="false">IF(Y208="","0",Z207+Y208)</f>
        <v>167.667123287672</v>
      </c>
      <c r="AA208" s="66" t="n">
        <f aca="false">IF(Y208="","",Inversiones!$C$20-Pendiente!Z208)</f>
        <v>-67.6671232876716</v>
      </c>
      <c r="AB208" s="64" t="n">
        <f aca="false">IF(Inversiones!$F$21&gt;$C208,"",(Inversiones!$J$21/12))</f>
        <v>0.83310502283105</v>
      </c>
      <c r="AC208" s="74" t="n">
        <f aca="false">IF(AB208="","0",AC207+AB208)</f>
        <v>166.62100456621</v>
      </c>
      <c r="AD208" s="66" t="n">
        <f aca="false">IF(AB208="","",Inversiones!$C$21-Pendiente!AC208)</f>
        <v>-66.6210045662105</v>
      </c>
      <c r="AE208" s="64" t="n">
        <f aca="false">IF(Inversiones!$F$22&gt;$C208,"",(Inversiones!$J$22/12))</f>
        <v>0.840182648401826</v>
      </c>
      <c r="AF208" s="74" t="n">
        <f aca="false">IF(AE208="","0",AF207+AE208)</f>
        <v>167.196347031963</v>
      </c>
      <c r="AG208" s="66" t="n">
        <f aca="false">IF(AE208="","",Inversiones!$C$22-Pendiente!AF208)</f>
        <v>-67.1963470319629</v>
      </c>
      <c r="AH208" s="64" t="n">
        <f aca="false">IF(Inversiones!$F$23&gt;$C208,"",(Inversiones!$J$23/12))</f>
        <v>1.2634703196347</v>
      </c>
      <c r="AI208" s="74" t="n">
        <f aca="false">IF(AH208="","0",AI207+AH208)</f>
        <v>250.167123287672</v>
      </c>
      <c r="AJ208" s="66" t="n">
        <f aca="false">IF(AH208="","",Inversiones!$C$23-Pendiente!AI208)</f>
        <v>-100.167123287672</v>
      </c>
      <c r="AK208" s="64" t="n">
        <f aca="false">IF(Inversiones!$F$24&gt;$C208,"",(Inversiones!$J$24/12))</f>
        <v>2.08310502283105</v>
      </c>
      <c r="AL208" s="74" t="n">
        <f aca="false">IF(AK208="","0",AL207+AK208)</f>
        <v>416.62100456621</v>
      </c>
      <c r="AM208" s="66" t="n">
        <f aca="false">IF(AK208="","",Inversiones!$C$24-Pendiente!AL208)</f>
        <v>-166.62100456621</v>
      </c>
      <c r="AN208" s="64" t="n">
        <f aca="false">IF(Inversiones!$F$25&gt;$C208,"",(Inversiones!$J$24/12))</f>
        <v>2.08310502283105</v>
      </c>
      <c r="AO208" s="74" t="n">
        <f aca="false">IF(AN208="","0",AO207+AN208)</f>
        <v>414.537899543379</v>
      </c>
      <c r="AP208" s="66" t="n">
        <f aca="false">IF(AN208="","",Inversiones!$C$25-Pendiente!AO208)</f>
        <v>-314.537899543379</v>
      </c>
    </row>
    <row r="209" customFormat="false" ht="12.75" hidden="false" customHeight="false" outlineLevel="0" collapsed="false">
      <c r="C209" s="70" t="n">
        <v>49919</v>
      </c>
      <c r="D209" s="64" t="n">
        <f aca="false">IF(Inversiones!$F$11&gt;$C209,"",IF(E208="","",(Inversiones!$J$11/12)))</f>
        <v>125</v>
      </c>
      <c r="E209" s="71" t="n">
        <f aca="false">IF(D209="","0",IF(E208+D209&gt;=Inversiones!$C$11," ",IF(E208="","",E208+D209)))</f>
        <v>25125</v>
      </c>
      <c r="F209" s="66" t="n">
        <f aca="false">IF(D209="","",Inversiones!$C$11-Pendiente!E209)</f>
        <v>24875</v>
      </c>
      <c r="G209" s="64" t="str">
        <f aca="false">IFERROR(IF(Inversiones!$F$13&gt;$C209,"",IF(H208="","",(Inversiones!$J$13/12))),"")</f>
        <v/>
      </c>
      <c r="H209" s="72" t="str">
        <f aca="false">IFERROR(IF(G209="","",IF(H208+G209&gt;=Inversiones!$C$13," ",IF(H208="","",H208+G209))),"")</f>
        <v/>
      </c>
      <c r="I209" s="66" t="str">
        <f aca="false">IFERROR(IF(G209="","",Inversiones!C$13-Pendiente!H209),"")</f>
        <v/>
      </c>
      <c r="J209" s="64" t="e">
        <f aca="false">IF(Inversiones!$F$14&gt;$C209,"",IF(K208="","",(Inversiones!$J$14/12)))</f>
        <v>#VALUE!</v>
      </c>
      <c r="K209" s="72" t="e">
        <f aca="false">IF(J209="","0",IF(K208+J209&gt;=Inversiones!$C$14," ",IF(K208="","",K208+J209)))</f>
        <v>#VALUE!</v>
      </c>
      <c r="L209" s="66" t="e">
        <f aca="false">IF(J209="","",Inversiones!$C$14-Pendiente!K209)</f>
        <v>#VALUE!</v>
      </c>
      <c r="M209" s="64" t="n">
        <f aca="false">IF(Inversiones!$F$15&gt;$C209,"",(Inversiones!$J$15/12))</f>
        <v>1.68013698630137</v>
      </c>
      <c r="N209" s="73" t="n">
        <f aca="false">IF(M209="","0",N208+M209)</f>
        <v>334.347260273972</v>
      </c>
      <c r="O209" s="66" t="n">
        <f aca="false">IF(M209="","",Inversiones!$C$15-Pendiente!N209)</f>
        <v>-134.347260273972</v>
      </c>
      <c r="P209" s="64" t="n">
        <f aca="false">IF(Inversiones!$F$16&gt;$C209,"",(Inversiones!$J$16/12))</f>
        <v>0.846803652968037</v>
      </c>
      <c r="Q209" s="73" t="n">
        <f aca="false">IF(P209="","0",Q208+P209)</f>
        <v>168.51392694064</v>
      </c>
      <c r="R209" s="66" t="n">
        <f aca="false">IF(P209="","",Inversiones!$C$16-Pendiente!Q209)</f>
        <v>-68.5139269406396</v>
      </c>
      <c r="S209" s="64" t="n">
        <f aca="false">IF(Inversiones!$F$17&gt;$C209,"",(Inversiones!$J$17/12))</f>
        <v>0.840182648401826</v>
      </c>
      <c r="T209" s="73" t="n">
        <f aca="false">IF(S209="","0",T208+S209)</f>
        <v>168.036529680365</v>
      </c>
      <c r="U209" s="66" t="n">
        <f aca="false">IF(S209="","",Inversiones!$C$17-Pendiente!T209)</f>
        <v>-68.0365296803648</v>
      </c>
      <c r="V209" s="64" t="n">
        <f aca="false">IF(Inversiones!$F$19&gt;$C209,"",(Inversiones!$J$19/12))</f>
        <v>1.66643835616438</v>
      </c>
      <c r="W209" s="73" t="n">
        <f aca="false">IF(V209="","0",W208+V209)</f>
        <v>334.954109589042</v>
      </c>
      <c r="X209" s="66" t="n">
        <f aca="false">IF(V209="","",Inversiones!$C$19-Pendiente!W209)</f>
        <v>-134.954109589041</v>
      </c>
      <c r="Y209" s="64" t="n">
        <f aca="false">IF(Inversiones!$F$20&gt;$C209,"",(Inversiones!$J$20/12))</f>
        <v>0.846803652968037</v>
      </c>
      <c r="Z209" s="74" t="n">
        <f aca="false">IF(Y209="","0",Z208+Y209)</f>
        <v>168.51392694064</v>
      </c>
      <c r="AA209" s="66" t="n">
        <f aca="false">IF(Y209="","",Inversiones!$C$20-Pendiente!Z209)</f>
        <v>-68.5139269406396</v>
      </c>
      <c r="AB209" s="64" t="n">
        <f aca="false">IF(Inversiones!$F$21&gt;$C209,"",(Inversiones!$J$21/12))</f>
        <v>0.83310502283105</v>
      </c>
      <c r="AC209" s="74" t="n">
        <f aca="false">IF(AB209="","0",AC208+AB209)</f>
        <v>167.454109589042</v>
      </c>
      <c r="AD209" s="66" t="n">
        <f aca="false">IF(AB209="","",Inversiones!$C$21-Pendiente!AC209)</f>
        <v>-67.4541095890415</v>
      </c>
      <c r="AE209" s="64" t="n">
        <f aca="false">IF(Inversiones!$F$22&gt;$C209,"",(Inversiones!$J$22/12))</f>
        <v>0.840182648401826</v>
      </c>
      <c r="AF209" s="74" t="n">
        <f aca="false">IF(AE209="","0",AF208+AE209)</f>
        <v>168.036529680365</v>
      </c>
      <c r="AG209" s="66" t="n">
        <f aca="false">IF(AE209="","",Inversiones!$C$22-Pendiente!AF209)</f>
        <v>-68.0365296803648</v>
      </c>
      <c r="AH209" s="64" t="n">
        <f aca="false">IF(Inversiones!$F$23&gt;$C209,"",(Inversiones!$J$23/12))</f>
        <v>1.2634703196347</v>
      </c>
      <c r="AI209" s="74" t="n">
        <f aca="false">IF(AH209="","0",AI208+AH209)</f>
        <v>251.430593607306</v>
      </c>
      <c r="AJ209" s="66" t="n">
        <f aca="false">IF(AH209="","",Inversiones!$C$23-Pendiente!AI209)</f>
        <v>-101.430593607306</v>
      </c>
      <c r="AK209" s="64" t="n">
        <f aca="false">IF(Inversiones!$F$24&gt;$C209,"",(Inversiones!$J$24/12))</f>
        <v>2.08310502283105</v>
      </c>
      <c r="AL209" s="74" t="n">
        <f aca="false">IF(AK209="","0",AL208+AK209)</f>
        <v>418.704109589041</v>
      </c>
      <c r="AM209" s="66" t="n">
        <f aca="false">IF(AK209="","",Inversiones!$C$24-Pendiente!AL209)</f>
        <v>-168.704109589041</v>
      </c>
      <c r="AN209" s="64" t="n">
        <f aca="false">IF(Inversiones!$F$25&gt;$C209,"",(Inversiones!$J$24/12))</f>
        <v>2.08310502283105</v>
      </c>
      <c r="AO209" s="74" t="n">
        <f aca="false">IF(AN209="","0",AO208+AN209)</f>
        <v>416.62100456621</v>
      </c>
      <c r="AP209" s="66" t="n">
        <f aca="false">IF(AN209="","",Inversiones!$C$25-Pendiente!AO209)</f>
        <v>-316.62100456621</v>
      </c>
    </row>
    <row r="210" customFormat="false" ht="12.75" hidden="false" customHeight="false" outlineLevel="0" collapsed="false">
      <c r="C210" s="70" t="n">
        <v>49949</v>
      </c>
      <c r="D210" s="64" t="n">
        <f aca="false">IF(Inversiones!$F$11&gt;$C210,"",IF(E209="","",(Inversiones!$J$11/12)))</f>
        <v>125</v>
      </c>
      <c r="E210" s="71" t="n">
        <f aca="false">IF(D210="","0",IF(E209+D210&gt;=Inversiones!$C$11," ",IF(E209="","",E209+D210)))</f>
        <v>25250</v>
      </c>
      <c r="F210" s="66" t="n">
        <f aca="false">IF(D210="","",Inversiones!$C$11-Pendiente!E210)</f>
        <v>24750</v>
      </c>
      <c r="G210" s="64" t="str">
        <f aca="false">IFERROR(IF(Inversiones!$F$13&gt;$C210,"",IF(H209="","",(Inversiones!$J$13/12))),"")</f>
        <v/>
      </c>
      <c r="H210" s="72" t="str">
        <f aca="false">IFERROR(IF(G210="","",IF(H209+G210&gt;=Inversiones!$C$13," ",IF(H209="","",H209+G210))),"")</f>
        <v/>
      </c>
      <c r="I210" s="66" t="str">
        <f aca="false">IFERROR(IF(G210="","",Inversiones!C$13-Pendiente!H210),"")</f>
        <v/>
      </c>
      <c r="J210" s="64" t="e">
        <f aca="false">IF(Inversiones!$F$14&gt;$C210,"",IF(K209="","",(Inversiones!$J$14/12)))</f>
        <v>#VALUE!</v>
      </c>
      <c r="K210" s="72" t="e">
        <f aca="false">IF(J210="","0",IF(K209+J210&gt;=Inversiones!$C$14," ",IF(K209="","",K209+J210)))</f>
        <v>#VALUE!</v>
      </c>
      <c r="L210" s="66" t="e">
        <f aca="false">IF(J210="","",Inversiones!$C$14-Pendiente!K210)</f>
        <v>#VALUE!</v>
      </c>
      <c r="M210" s="64" t="n">
        <f aca="false">IF(Inversiones!$F$15&gt;$C210,"",(Inversiones!$J$15/12))</f>
        <v>1.68013698630137</v>
      </c>
      <c r="N210" s="73" t="n">
        <f aca="false">IF(M210="","0",N209+M210)</f>
        <v>336.027397260273</v>
      </c>
      <c r="O210" s="66" t="n">
        <f aca="false">IF(M210="","",Inversiones!$C$15-Pendiente!N210)</f>
        <v>-136.027397260273</v>
      </c>
      <c r="P210" s="64" t="n">
        <f aca="false">IF(Inversiones!$F$16&gt;$C210,"",(Inversiones!$J$16/12))</f>
        <v>0.846803652968037</v>
      </c>
      <c r="Q210" s="73" t="n">
        <f aca="false">IF(P210="","0",Q209+P210)</f>
        <v>169.360730593608</v>
      </c>
      <c r="R210" s="66" t="n">
        <f aca="false">IF(P210="","",Inversiones!$C$16-Pendiente!Q210)</f>
        <v>-69.3607305936077</v>
      </c>
      <c r="S210" s="64" t="n">
        <f aca="false">IF(Inversiones!$F$17&gt;$C210,"",(Inversiones!$J$17/12))</f>
        <v>0.840182648401826</v>
      </c>
      <c r="T210" s="73" t="n">
        <f aca="false">IF(S210="","0",T209+S210)</f>
        <v>168.876712328767</v>
      </c>
      <c r="U210" s="66" t="n">
        <f aca="false">IF(S210="","",Inversiones!$C$17-Pendiente!T210)</f>
        <v>-68.8767123287666</v>
      </c>
      <c r="V210" s="64" t="n">
        <f aca="false">IF(Inversiones!$F$19&gt;$C210,"",(Inversiones!$J$19/12))</f>
        <v>1.66643835616438</v>
      </c>
      <c r="W210" s="73" t="n">
        <f aca="false">IF(V210="","0",W209+V210)</f>
        <v>336.620547945206</v>
      </c>
      <c r="X210" s="66" t="n">
        <f aca="false">IF(V210="","",Inversiones!$C$19-Pendiente!W210)</f>
        <v>-136.620547945206</v>
      </c>
      <c r="Y210" s="64" t="n">
        <f aca="false">IF(Inversiones!$F$20&gt;$C210,"",(Inversiones!$J$20/12))</f>
        <v>0.846803652968037</v>
      </c>
      <c r="Z210" s="74" t="n">
        <f aca="false">IF(Y210="","0",Z209+Y210)</f>
        <v>169.360730593608</v>
      </c>
      <c r="AA210" s="66" t="n">
        <f aca="false">IF(Y210="","",Inversiones!$C$20-Pendiente!Z210)</f>
        <v>-69.3607305936077</v>
      </c>
      <c r="AB210" s="64" t="n">
        <f aca="false">IF(Inversiones!$F$21&gt;$C210,"",(Inversiones!$J$21/12))</f>
        <v>0.83310502283105</v>
      </c>
      <c r="AC210" s="74" t="n">
        <f aca="false">IF(AB210="","0",AC209+AB210)</f>
        <v>168.287214611873</v>
      </c>
      <c r="AD210" s="66" t="n">
        <f aca="false">IF(AB210="","",Inversiones!$C$21-Pendiente!AC210)</f>
        <v>-68.2872146118726</v>
      </c>
      <c r="AE210" s="64" t="n">
        <f aca="false">IF(Inversiones!$F$22&gt;$C210,"",(Inversiones!$J$22/12))</f>
        <v>0.840182648401826</v>
      </c>
      <c r="AF210" s="74" t="n">
        <f aca="false">IF(AE210="","0",AF209+AE210)</f>
        <v>168.876712328767</v>
      </c>
      <c r="AG210" s="66" t="n">
        <f aca="false">IF(AE210="","",Inversiones!$C$22-Pendiente!AF210)</f>
        <v>-68.8767123287666</v>
      </c>
      <c r="AH210" s="64" t="n">
        <f aca="false">IF(Inversiones!$F$23&gt;$C210,"",(Inversiones!$J$23/12))</f>
        <v>1.2634703196347</v>
      </c>
      <c r="AI210" s="74" t="n">
        <f aca="false">IF(AH210="","0",AI209+AH210)</f>
        <v>252.694063926941</v>
      </c>
      <c r="AJ210" s="66" t="n">
        <f aca="false">IF(AH210="","",Inversiones!$C$23-Pendiente!AI210)</f>
        <v>-102.694063926941</v>
      </c>
      <c r="AK210" s="64" t="n">
        <f aca="false">IF(Inversiones!$F$24&gt;$C210,"",(Inversiones!$J$24/12))</f>
        <v>2.08310502283105</v>
      </c>
      <c r="AL210" s="74" t="n">
        <f aca="false">IF(AK210="","0",AL209+AK210)</f>
        <v>420.787214611872</v>
      </c>
      <c r="AM210" s="66" t="n">
        <f aca="false">IF(AK210="","",Inversiones!$C$24-Pendiente!AL210)</f>
        <v>-170.787214611872</v>
      </c>
      <c r="AN210" s="64" t="n">
        <f aca="false">IF(Inversiones!$F$25&gt;$C210,"",(Inversiones!$J$24/12))</f>
        <v>2.08310502283105</v>
      </c>
      <c r="AO210" s="74" t="n">
        <f aca="false">IF(AN210="","0",AO209+AN210)</f>
        <v>418.704109589041</v>
      </c>
      <c r="AP210" s="66" t="n">
        <f aca="false">IF(AN210="","",Inversiones!$C$25-Pendiente!AO210)</f>
        <v>-318.704109589041</v>
      </c>
    </row>
    <row r="211" customFormat="false" ht="12.75" hidden="false" customHeight="false" outlineLevel="0" collapsed="false">
      <c r="C211" s="70" t="n">
        <v>49980</v>
      </c>
      <c r="D211" s="64" t="n">
        <f aca="false">IF(Inversiones!$F$11&gt;$C211,"",IF(E210="","",(Inversiones!$J$11/12)))</f>
        <v>125</v>
      </c>
      <c r="E211" s="71" t="n">
        <f aca="false">IF(D211="","0",IF(E210+D211&gt;=Inversiones!$C$11," ",IF(E210="","",E210+D211)))</f>
        <v>25375</v>
      </c>
      <c r="F211" s="66" t="n">
        <f aca="false">IF(D211="","",Inversiones!$C$11-Pendiente!E211)</f>
        <v>24625</v>
      </c>
      <c r="G211" s="64" t="str">
        <f aca="false">IFERROR(IF(Inversiones!$F$13&gt;$C211,"",IF(H210="","",(Inversiones!$J$13/12))),"")</f>
        <v/>
      </c>
      <c r="H211" s="72" t="str">
        <f aca="false">IFERROR(IF(G211="","",IF(H210+G211&gt;=Inversiones!$C$13," ",IF(H210="","",H210+G211))),"")</f>
        <v/>
      </c>
      <c r="I211" s="66" t="str">
        <f aca="false">IFERROR(IF(G211="","",Inversiones!C$13-Pendiente!H211),"")</f>
        <v/>
      </c>
      <c r="J211" s="64" t="e">
        <f aca="false">IF(Inversiones!$F$14&gt;$C211,"",IF(K210="","",(Inversiones!$J$14/12)))</f>
        <v>#VALUE!</v>
      </c>
      <c r="K211" s="72" t="e">
        <f aca="false">IF(J211="","0",IF(K210+J211&gt;=Inversiones!$C$14," ",IF(K210="","",K210+J211)))</f>
        <v>#VALUE!</v>
      </c>
      <c r="L211" s="66" t="e">
        <f aca="false">IF(J211="","",Inversiones!$C$14-Pendiente!K211)</f>
        <v>#VALUE!</v>
      </c>
      <c r="M211" s="64" t="n">
        <f aca="false">IF(Inversiones!$F$15&gt;$C211,"",(Inversiones!$J$15/12))</f>
        <v>1.68013698630137</v>
      </c>
      <c r="N211" s="73" t="n">
        <f aca="false">IF(M211="","0",N210+M211)</f>
        <v>337.707534246574</v>
      </c>
      <c r="O211" s="66" t="n">
        <f aca="false">IF(M211="","",Inversiones!$C$15-Pendiente!N211)</f>
        <v>-137.707534246574</v>
      </c>
      <c r="P211" s="64" t="n">
        <f aca="false">IF(Inversiones!$F$16&gt;$C211,"",(Inversiones!$J$16/12))</f>
        <v>0.846803652968037</v>
      </c>
      <c r="Q211" s="73" t="n">
        <f aca="false">IF(P211="","0",Q210+P211)</f>
        <v>170.207534246576</v>
      </c>
      <c r="R211" s="66" t="n">
        <f aca="false">IF(P211="","",Inversiones!$C$16-Pendiente!Q211)</f>
        <v>-70.2075342465757</v>
      </c>
      <c r="S211" s="64" t="n">
        <f aca="false">IF(Inversiones!$F$17&gt;$C211,"",(Inversiones!$J$17/12))</f>
        <v>0.840182648401826</v>
      </c>
      <c r="T211" s="73" t="n">
        <f aca="false">IF(S211="","0",T210+S211)</f>
        <v>169.716894977168</v>
      </c>
      <c r="U211" s="66" t="n">
        <f aca="false">IF(S211="","",Inversiones!$C$17-Pendiente!T211)</f>
        <v>-69.7168949771684</v>
      </c>
      <c r="V211" s="64" t="n">
        <f aca="false">IF(Inversiones!$F$19&gt;$C211,"",(Inversiones!$J$19/12))</f>
        <v>1.66643835616438</v>
      </c>
      <c r="W211" s="73" t="n">
        <f aca="false">IF(V211="","0",W210+V211)</f>
        <v>338.28698630137</v>
      </c>
      <c r="X211" s="66" t="n">
        <f aca="false">IF(V211="","",Inversiones!$C$19-Pendiente!W211)</f>
        <v>-138.28698630137</v>
      </c>
      <c r="Y211" s="64" t="n">
        <f aca="false">IF(Inversiones!$F$20&gt;$C211,"",(Inversiones!$J$20/12))</f>
        <v>0.846803652968037</v>
      </c>
      <c r="Z211" s="74" t="n">
        <f aca="false">IF(Y211="","0",Z210+Y211)</f>
        <v>170.207534246576</v>
      </c>
      <c r="AA211" s="66" t="n">
        <f aca="false">IF(Y211="","",Inversiones!$C$20-Pendiente!Z211)</f>
        <v>-70.2075342465757</v>
      </c>
      <c r="AB211" s="64" t="n">
        <f aca="false">IF(Inversiones!$F$21&gt;$C211,"",(Inversiones!$J$21/12))</f>
        <v>0.83310502283105</v>
      </c>
      <c r="AC211" s="74" t="n">
        <f aca="false">IF(AB211="","0",AC210+AB211)</f>
        <v>169.120319634704</v>
      </c>
      <c r="AD211" s="66" t="n">
        <f aca="false">IF(AB211="","",Inversiones!$C$21-Pendiente!AC211)</f>
        <v>-69.1203196347037</v>
      </c>
      <c r="AE211" s="64" t="n">
        <f aca="false">IF(Inversiones!$F$22&gt;$C211,"",(Inversiones!$J$22/12))</f>
        <v>0.840182648401826</v>
      </c>
      <c r="AF211" s="74" t="n">
        <f aca="false">IF(AE211="","0",AF210+AE211)</f>
        <v>169.716894977168</v>
      </c>
      <c r="AG211" s="66" t="n">
        <f aca="false">IF(AE211="","",Inversiones!$C$22-Pendiente!AF211)</f>
        <v>-69.7168949771684</v>
      </c>
      <c r="AH211" s="64" t="n">
        <f aca="false">IF(Inversiones!$F$23&gt;$C211,"",(Inversiones!$J$23/12))</f>
        <v>1.2634703196347</v>
      </c>
      <c r="AI211" s="74" t="n">
        <f aca="false">IF(AH211="","0",AI210+AH211)</f>
        <v>253.957534246576</v>
      </c>
      <c r="AJ211" s="66" t="n">
        <f aca="false">IF(AH211="","",Inversiones!$C$23-Pendiente!AI211)</f>
        <v>-103.957534246576</v>
      </c>
      <c r="AK211" s="64" t="n">
        <f aca="false">IF(Inversiones!$F$24&gt;$C211,"",(Inversiones!$J$24/12))</f>
        <v>2.08310502283105</v>
      </c>
      <c r="AL211" s="74" t="n">
        <f aca="false">IF(AK211="","0",AL210+AK211)</f>
        <v>422.870319634703</v>
      </c>
      <c r="AM211" s="66" t="n">
        <f aca="false">IF(AK211="","",Inversiones!$C$24-Pendiente!AL211)</f>
        <v>-172.870319634703</v>
      </c>
      <c r="AN211" s="64" t="n">
        <f aca="false">IF(Inversiones!$F$25&gt;$C211,"",(Inversiones!$J$24/12))</f>
        <v>2.08310502283105</v>
      </c>
      <c r="AO211" s="74" t="n">
        <f aca="false">IF(AN211="","0",AO210+AN211)</f>
        <v>420.787214611872</v>
      </c>
      <c r="AP211" s="66" t="n">
        <f aca="false">IF(AN211="","",Inversiones!$C$25-Pendiente!AO211)</f>
        <v>-320.787214611872</v>
      </c>
    </row>
    <row r="212" customFormat="false" ht="13.5" hidden="false" customHeight="false" outlineLevel="0" collapsed="false">
      <c r="C212" s="70" t="n">
        <v>50010</v>
      </c>
      <c r="D212" s="64" t="n">
        <f aca="false">IF(Inversiones!$F$11&gt;$C212,"",IF(E211="","",(Inversiones!$J$11/12)))</f>
        <v>125</v>
      </c>
      <c r="E212" s="71" t="n">
        <f aca="false">IF(D212="","0",IF(E211+D212&gt;=Inversiones!$C$11," ",IF(E211="","",E211+D212)))</f>
        <v>25500</v>
      </c>
      <c r="F212" s="66" t="n">
        <f aca="false">IF(D212="","",Inversiones!$C$11-Pendiente!E212)</f>
        <v>24500</v>
      </c>
      <c r="G212" s="64" t="str">
        <f aca="false">IFERROR(IF(Inversiones!$F$13&gt;$C212,"",IF(H211="","",(Inversiones!$J$13/12))),"")</f>
        <v/>
      </c>
      <c r="H212" s="72" t="str">
        <f aca="false">IFERROR(IF(G212="","",IF(H211+G212&gt;=Inversiones!$C$13," ",IF(H211="","",H211+G212))),"")</f>
        <v/>
      </c>
      <c r="I212" s="66" t="str">
        <f aca="false">IFERROR(IF(G212="","",Inversiones!C$13-Pendiente!H212),"")</f>
        <v/>
      </c>
      <c r="J212" s="64" t="e">
        <f aca="false">IF(Inversiones!$F$14&gt;$C212,"",IF(K211="","",(Inversiones!$J$14/12)))</f>
        <v>#VALUE!</v>
      </c>
      <c r="K212" s="72" t="e">
        <f aca="false">IF(J212="","0",IF(K211+J212&gt;=Inversiones!$C$14," ",IF(K211="","",K211+J212)))</f>
        <v>#VALUE!</v>
      </c>
      <c r="L212" s="66" t="e">
        <f aca="false">IF(J212="","",Inversiones!$C$14-Pendiente!K212)</f>
        <v>#VALUE!</v>
      </c>
      <c r="M212" s="64" t="n">
        <f aca="false">IF(Inversiones!$F$15&gt;$C212,"",(Inversiones!$J$15/12))</f>
        <v>1.68013698630137</v>
      </c>
      <c r="N212" s="73" t="n">
        <f aca="false">IF(M212="","0",N211+M212)</f>
        <v>339.387671232876</v>
      </c>
      <c r="O212" s="66" t="n">
        <f aca="false">IF(M212="","",Inversiones!$C$15-Pendiente!N212)</f>
        <v>-139.387671232876</v>
      </c>
      <c r="P212" s="64" t="n">
        <f aca="false">IF(Inversiones!$F$16&gt;$C212,"",(Inversiones!$J$16/12))</f>
        <v>0.846803652968037</v>
      </c>
      <c r="Q212" s="73" t="n">
        <f aca="false">IF(P212="","0",Q211+P212)</f>
        <v>171.054337899544</v>
      </c>
      <c r="R212" s="66" t="n">
        <f aca="false">IF(P212="","",Inversiones!$C$16-Pendiente!Q212)</f>
        <v>-71.0543378995438</v>
      </c>
      <c r="S212" s="64" t="n">
        <f aca="false">IF(Inversiones!$F$17&gt;$C212,"",(Inversiones!$J$17/12))</f>
        <v>0.840182648401826</v>
      </c>
      <c r="T212" s="73" t="n">
        <f aca="false">IF(S212="","0",T211+S212)</f>
        <v>170.55707762557</v>
      </c>
      <c r="U212" s="66" t="n">
        <f aca="false">IF(S212="","",Inversiones!$C$17-Pendiente!T212)</f>
        <v>-70.5570776255702</v>
      </c>
      <c r="V212" s="64" t="n">
        <f aca="false">IF(Inversiones!$F$19&gt;$C212,"",(Inversiones!$J$19/12))</f>
        <v>1.66643835616438</v>
      </c>
      <c r="W212" s="73" t="n">
        <f aca="false">IF(V212="","0",W211+V212)</f>
        <v>339.953424657535</v>
      </c>
      <c r="X212" s="66" t="n">
        <f aca="false">IF(V212="","",Inversiones!$C$19-Pendiente!W212)</f>
        <v>-139.953424657535</v>
      </c>
      <c r="Y212" s="64" t="n">
        <f aca="false">IF(Inversiones!$F$20&gt;$C212,"",(Inversiones!$J$20/12))</f>
        <v>0.846803652968037</v>
      </c>
      <c r="Z212" s="74" t="n">
        <f aca="false">IF(Y212="","0",Z211+Y212)</f>
        <v>171.054337899544</v>
      </c>
      <c r="AA212" s="66" t="n">
        <f aca="false">IF(Y212="","",Inversiones!$C$20-Pendiente!Z212)</f>
        <v>-71.0543378995438</v>
      </c>
      <c r="AB212" s="64" t="n">
        <f aca="false">IF(Inversiones!$F$21&gt;$C212,"",(Inversiones!$J$21/12))</f>
        <v>0.83310502283105</v>
      </c>
      <c r="AC212" s="74" t="n">
        <f aca="false">IF(AB212="","0",AC211+AB212)</f>
        <v>169.953424657535</v>
      </c>
      <c r="AD212" s="66" t="n">
        <f aca="false">IF(AB212="","",Inversiones!$C$21-Pendiente!AC212)</f>
        <v>-69.9534246575347</v>
      </c>
      <c r="AE212" s="64" t="n">
        <f aca="false">IF(Inversiones!$F$22&gt;$C212,"",(Inversiones!$J$22/12))</f>
        <v>0.840182648401826</v>
      </c>
      <c r="AF212" s="74" t="n">
        <f aca="false">IF(AE212="","0",AF211+AE212)</f>
        <v>170.55707762557</v>
      </c>
      <c r="AG212" s="66" t="n">
        <f aca="false">IF(AE212="","",Inversiones!$C$22-Pendiente!AF212)</f>
        <v>-70.5570776255702</v>
      </c>
      <c r="AH212" s="64" t="n">
        <f aca="false">IF(Inversiones!$F$23&gt;$C212,"",(Inversiones!$J$23/12))</f>
        <v>1.2634703196347</v>
      </c>
      <c r="AI212" s="74" t="n">
        <f aca="false">IF(AH212="","0",AI211+AH212)</f>
        <v>255.221004566211</v>
      </c>
      <c r="AJ212" s="66" t="n">
        <f aca="false">IF(AH212="","",Inversiones!$C$23-Pendiente!AI212)</f>
        <v>-105.221004566211</v>
      </c>
      <c r="AK212" s="64" t="n">
        <f aca="false">IF(Inversiones!$F$24&gt;$C212,"",(Inversiones!$J$24/12))</f>
        <v>2.08310502283105</v>
      </c>
      <c r="AL212" s="74" t="n">
        <f aca="false">IF(AK212="","0",AL211+AK212)</f>
        <v>424.953424657534</v>
      </c>
      <c r="AM212" s="66" t="n">
        <f aca="false">IF(AK212="","",Inversiones!$C$24-Pendiente!AL212)</f>
        <v>-174.953424657534</v>
      </c>
      <c r="AN212" s="64" t="n">
        <f aca="false">IF(Inversiones!$F$25&gt;$C212,"",(Inversiones!$J$24/12))</f>
        <v>2.08310502283105</v>
      </c>
      <c r="AO212" s="74" t="n">
        <f aca="false">IF(AN212="","0",AO211+AN212)</f>
        <v>422.870319634703</v>
      </c>
      <c r="AP212" s="66" t="n">
        <f aca="false">IF(AN212="","",Inversiones!$C$25-Pendiente!AO212)</f>
        <v>-322.870319634703</v>
      </c>
    </row>
    <row r="213" customFormat="false" ht="12.75" hidden="false" customHeight="false" outlineLevel="0" collapsed="false">
      <c r="C213" s="63" t="n">
        <v>50041</v>
      </c>
      <c r="D213" s="64" t="n">
        <f aca="false">IF(Inversiones!$F$11&gt;$C213,"",IF(E212="","",(Inversiones!$J$11/12)))</f>
        <v>125</v>
      </c>
      <c r="E213" s="71" t="n">
        <f aca="false">IF(D213="","0",IF(E212+D213&gt;=Inversiones!$C$11," ",IF(E212="","",E212+D213)))</f>
        <v>25625</v>
      </c>
      <c r="F213" s="66" t="n">
        <f aca="false">IF(D213="","",Inversiones!$C$11-Pendiente!E213)</f>
        <v>24375</v>
      </c>
      <c r="G213" s="64" t="str">
        <f aca="false">IFERROR(IF(Inversiones!$F$13&gt;$C213,"",IF(H212="","",(Inversiones!$J$13/12))),"")</f>
        <v/>
      </c>
      <c r="H213" s="72" t="str">
        <f aca="false">IFERROR(IF(G213="","",IF(H212+G213&gt;=Inversiones!$C$13," ",IF(H212="","",H212+G213))),"")</f>
        <v/>
      </c>
      <c r="I213" s="66" t="str">
        <f aca="false">IFERROR(IF(G213="","",Inversiones!C$13-Pendiente!H213),"")</f>
        <v/>
      </c>
      <c r="J213" s="64" t="e">
        <f aca="false">IF(Inversiones!$F$14&gt;$C213,"",IF(K212="","",(Inversiones!$J$14/12)))</f>
        <v>#VALUE!</v>
      </c>
      <c r="K213" s="72" t="e">
        <f aca="false">IF(J213="","0",IF(K212+J213&gt;=Inversiones!$C$14," ",IF(K212="","",K212+J213)))</f>
        <v>#VALUE!</v>
      </c>
      <c r="L213" s="66" t="e">
        <f aca="false">IF(J213="","",Inversiones!$C$14-Pendiente!K213)</f>
        <v>#VALUE!</v>
      </c>
      <c r="M213" s="64" t="n">
        <f aca="false">IF(Inversiones!$F$15&gt;$C213,"",(Inversiones!$J$15/12))</f>
        <v>1.68013698630137</v>
      </c>
      <c r="N213" s="73" t="n">
        <f aca="false">IF(M213="","0",N212+M213)</f>
        <v>341.067808219177</v>
      </c>
      <c r="O213" s="66" t="n">
        <f aca="false">IF(M213="","",Inversiones!$C$15-Pendiente!N213)</f>
        <v>-141.067808219177</v>
      </c>
      <c r="P213" s="64" t="n">
        <f aca="false">IF(Inversiones!$F$16&gt;$C213,"",(Inversiones!$J$16/12))</f>
        <v>0.846803652968037</v>
      </c>
      <c r="Q213" s="73" t="n">
        <f aca="false">IF(P213="","0",Q212+P213)</f>
        <v>171.901141552512</v>
      </c>
      <c r="R213" s="66" t="n">
        <f aca="false">IF(P213="","",Inversiones!$C$16-Pendiente!Q213)</f>
        <v>-71.9011415525118</v>
      </c>
      <c r="S213" s="64" t="n">
        <f aca="false">IF(Inversiones!$F$17&gt;$C213,"",(Inversiones!$J$17/12))</f>
        <v>0.840182648401826</v>
      </c>
      <c r="T213" s="73" t="n">
        <f aca="false">IF(S213="","0",T212+S213)</f>
        <v>171.397260273972</v>
      </c>
      <c r="U213" s="66" t="n">
        <f aca="false">IF(S213="","",Inversiones!$C$17-Pendiente!T213)</f>
        <v>-71.3972602739721</v>
      </c>
      <c r="V213" s="64" t="n">
        <f aca="false">IF(Inversiones!$F$19&gt;$C213,"",(Inversiones!$J$19/12))</f>
        <v>1.66643835616438</v>
      </c>
      <c r="W213" s="73" t="n">
        <f aca="false">IF(V213="","0",W212+V213)</f>
        <v>341.619863013699</v>
      </c>
      <c r="X213" s="66" t="n">
        <f aca="false">IF(V213="","",Inversiones!$C$19-Pendiente!W213)</f>
        <v>-141.619863013699</v>
      </c>
      <c r="Y213" s="64" t="n">
        <f aca="false">IF(Inversiones!$F$20&gt;$C213,"",(Inversiones!$J$20/12))</f>
        <v>0.846803652968037</v>
      </c>
      <c r="Z213" s="74" t="n">
        <f aca="false">IF(Y213="","0",Z212+Y213)</f>
        <v>171.901141552512</v>
      </c>
      <c r="AA213" s="66" t="n">
        <f aca="false">IF(Y213="","",Inversiones!$C$20-Pendiente!Z213)</f>
        <v>-71.9011415525118</v>
      </c>
      <c r="AB213" s="64" t="n">
        <f aca="false">IF(Inversiones!$F$21&gt;$C213,"",(Inversiones!$J$21/12))</f>
        <v>0.83310502283105</v>
      </c>
      <c r="AC213" s="74" t="n">
        <f aca="false">IF(AB213="","0",AC212+AB213)</f>
        <v>170.786529680366</v>
      </c>
      <c r="AD213" s="66" t="n">
        <f aca="false">IF(AB213="","",Inversiones!$C$21-Pendiente!AC213)</f>
        <v>-70.7865296803658</v>
      </c>
      <c r="AE213" s="64" t="n">
        <f aca="false">IF(Inversiones!$F$22&gt;$C213,"",(Inversiones!$J$22/12))</f>
        <v>0.840182648401826</v>
      </c>
      <c r="AF213" s="74" t="n">
        <f aca="false">IF(AE213="","0",AF212+AE213)</f>
        <v>171.397260273972</v>
      </c>
      <c r="AG213" s="66" t="n">
        <f aca="false">IF(AE213="","",Inversiones!$C$22-Pendiente!AF213)</f>
        <v>-71.3972602739721</v>
      </c>
      <c r="AH213" s="64" t="n">
        <f aca="false">IF(Inversiones!$F$23&gt;$C213,"",(Inversiones!$J$23/12))</f>
        <v>1.2634703196347</v>
      </c>
      <c r="AI213" s="74" t="n">
        <f aca="false">IF(AH213="","0",AI212+AH213)</f>
        <v>256.484474885845</v>
      </c>
      <c r="AJ213" s="66" t="n">
        <f aca="false">IF(AH213="","",Inversiones!$C$23-Pendiente!AI213)</f>
        <v>-106.484474885845</v>
      </c>
      <c r="AK213" s="64" t="n">
        <f aca="false">IF(Inversiones!$F$24&gt;$C213,"",(Inversiones!$J$24/12))</f>
        <v>2.08310502283105</v>
      </c>
      <c r="AL213" s="74" t="n">
        <f aca="false">IF(AK213="","0",AL212+AK213)</f>
        <v>427.036529680365</v>
      </c>
      <c r="AM213" s="66" t="n">
        <f aca="false">IF(AK213="","",Inversiones!$C$24-Pendiente!AL213)</f>
        <v>-177.036529680365</v>
      </c>
      <c r="AN213" s="64" t="n">
        <f aca="false">IF(Inversiones!$F$25&gt;$C213,"",(Inversiones!$J$24/12))</f>
        <v>2.08310502283105</v>
      </c>
      <c r="AO213" s="74" t="n">
        <f aca="false">IF(AN213="","0",AO212+AN213)</f>
        <v>424.953424657534</v>
      </c>
      <c r="AP213" s="66" t="n">
        <f aca="false">IF(AN213="","",Inversiones!$C$25-Pendiente!AO213)</f>
        <v>-324.953424657534</v>
      </c>
    </row>
    <row r="214" customFormat="false" ht="12.75" hidden="false" customHeight="false" outlineLevel="0" collapsed="false">
      <c r="C214" s="70" t="n">
        <v>50072</v>
      </c>
      <c r="D214" s="64" t="n">
        <f aca="false">IF(Inversiones!$F$11&gt;$C214,"",IF(E213="","",(Inversiones!$J$11/12)))</f>
        <v>125</v>
      </c>
      <c r="E214" s="71" t="n">
        <f aca="false">IF(D214="","0",IF(E213+D214&gt;=Inversiones!$C$11," ",IF(E213="","",E213+D214)))</f>
        <v>25750</v>
      </c>
      <c r="F214" s="66" t="n">
        <f aca="false">IF(D214="","",Inversiones!$C$11-Pendiente!E214)</f>
        <v>24250</v>
      </c>
      <c r="G214" s="64" t="str">
        <f aca="false">IFERROR(IF(Inversiones!$F$13&gt;$C214,"",IF(H213="","",(Inversiones!$J$13/12))),"")</f>
        <v/>
      </c>
      <c r="H214" s="72" t="str">
        <f aca="false">IFERROR(IF(G214="","",IF(H213+G214&gt;=Inversiones!$C$13," ",IF(H213="","",H213+G214))),"")</f>
        <v/>
      </c>
      <c r="I214" s="66" t="str">
        <f aca="false">IFERROR(IF(G214="","",Inversiones!C$13-Pendiente!H214),"")</f>
        <v/>
      </c>
      <c r="J214" s="64" t="e">
        <f aca="false">IF(Inversiones!$F$14&gt;$C214,"",IF(K213="","",(Inversiones!$J$14/12)))</f>
        <v>#VALUE!</v>
      </c>
      <c r="K214" s="72" t="e">
        <f aca="false">IF(J214="","0",IF(K213+J214&gt;=Inversiones!$C$14," ",IF(K213="","",K213+J214)))</f>
        <v>#VALUE!</v>
      </c>
      <c r="L214" s="66" t="e">
        <f aca="false">IF(J214="","",Inversiones!$C$14-Pendiente!K214)</f>
        <v>#VALUE!</v>
      </c>
      <c r="M214" s="64" t="n">
        <f aca="false">IF(Inversiones!$F$15&gt;$C214,"",(Inversiones!$J$15/12))</f>
        <v>1.68013698630137</v>
      </c>
      <c r="N214" s="73" t="n">
        <f aca="false">IF(M214="","0",N213+M214)</f>
        <v>342.747945205478</v>
      </c>
      <c r="O214" s="66" t="n">
        <f aca="false">IF(M214="","",Inversiones!$C$15-Pendiente!N214)</f>
        <v>-142.747945205478</v>
      </c>
      <c r="P214" s="64" t="n">
        <f aca="false">IF(Inversiones!$F$16&gt;$C214,"",(Inversiones!$J$16/12))</f>
        <v>0.846803652968037</v>
      </c>
      <c r="Q214" s="73" t="n">
        <f aca="false">IF(P214="","0",Q213+P214)</f>
        <v>172.74794520548</v>
      </c>
      <c r="R214" s="66" t="n">
        <f aca="false">IF(P214="","",Inversiones!$C$16-Pendiente!Q214)</f>
        <v>-72.7479452054799</v>
      </c>
      <c r="S214" s="64" t="n">
        <f aca="false">IF(Inversiones!$F$17&gt;$C214,"",(Inversiones!$J$17/12))</f>
        <v>0.840182648401826</v>
      </c>
      <c r="T214" s="73" t="n">
        <f aca="false">IF(S214="","0",T213+S214)</f>
        <v>172.237442922374</v>
      </c>
      <c r="U214" s="66" t="n">
        <f aca="false">IF(S214="","",Inversiones!$C$17-Pendiente!T214)</f>
        <v>-72.2374429223739</v>
      </c>
      <c r="V214" s="64" t="n">
        <f aca="false">IF(Inversiones!$F$19&gt;$C214,"",(Inversiones!$J$19/12))</f>
        <v>1.66643835616438</v>
      </c>
      <c r="W214" s="73" t="n">
        <f aca="false">IF(V214="","0",W213+V214)</f>
        <v>343.286301369864</v>
      </c>
      <c r="X214" s="66" t="n">
        <f aca="false">IF(V214="","",Inversiones!$C$19-Pendiente!W214)</f>
        <v>-143.286301369864</v>
      </c>
      <c r="Y214" s="64" t="n">
        <f aca="false">IF(Inversiones!$F$20&gt;$C214,"",(Inversiones!$J$20/12))</f>
        <v>0.846803652968037</v>
      </c>
      <c r="Z214" s="74" t="n">
        <f aca="false">IF(Y214="","0",Z213+Y214)</f>
        <v>172.74794520548</v>
      </c>
      <c r="AA214" s="66" t="n">
        <f aca="false">IF(Y214="","",Inversiones!$C$20-Pendiente!Z214)</f>
        <v>-72.7479452054799</v>
      </c>
      <c r="AB214" s="64" t="n">
        <f aca="false">IF(Inversiones!$F$21&gt;$C214,"",(Inversiones!$J$21/12))</f>
        <v>0.83310502283105</v>
      </c>
      <c r="AC214" s="74" t="n">
        <f aca="false">IF(AB214="","0",AC213+AB214)</f>
        <v>171.619634703197</v>
      </c>
      <c r="AD214" s="66" t="n">
        <f aca="false">IF(AB214="","",Inversiones!$C$21-Pendiente!AC214)</f>
        <v>-71.6196347031969</v>
      </c>
      <c r="AE214" s="64" t="n">
        <f aca="false">IF(Inversiones!$F$22&gt;$C214,"",(Inversiones!$J$22/12))</f>
        <v>0.840182648401826</v>
      </c>
      <c r="AF214" s="74" t="n">
        <f aca="false">IF(AE214="","0",AF213+AE214)</f>
        <v>172.237442922374</v>
      </c>
      <c r="AG214" s="66" t="n">
        <f aca="false">IF(AE214="","",Inversiones!$C$22-Pendiente!AF214)</f>
        <v>-72.2374429223739</v>
      </c>
      <c r="AH214" s="64" t="n">
        <f aca="false">IF(Inversiones!$F$23&gt;$C214,"",(Inversiones!$J$23/12))</f>
        <v>1.2634703196347</v>
      </c>
      <c r="AI214" s="74" t="n">
        <f aca="false">IF(AH214="","0",AI213+AH214)</f>
        <v>257.74794520548</v>
      </c>
      <c r="AJ214" s="66" t="n">
        <f aca="false">IF(AH214="","",Inversiones!$C$23-Pendiente!AI214)</f>
        <v>-107.74794520548</v>
      </c>
      <c r="AK214" s="64" t="n">
        <f aca="false">IF(Inversiones!$F$24&gt;$C214,"",(Inversiones!$J$24/12))</f>
        <v>2.08310502283105</v>
      </c>
      <c r="AL214" s="74" t="n">
        <f aca="false">IF(AK214="","0",AL213+AK214)</f>
        <v>429.119634703196</v>
      </c>
      <c r="AM214" s="66" t="n">
        <f aca="false">IF(AK214="","",Inversiones!$C$24-Pendiente!AL214)</f>
        <v>-179.119634703196</v>
      </c>
      <c r="AN214" s="64" t="n">
        <f aca="false">IF(Inversiones!$F$25&gt;$C214,"",(Inversiones!$J$24/12))</f>
        <v>2.08310502283105</v>
      </c>
      <c r="AO214" s="74" t="n">
        <f aca="false">IF(AN214="","0",AO213+AN214)</f>
        <v>427.036529680365</v>
      </c>
      <c r="AP214" s="66" t="n">
        <f aca="false">IF(AN214="","",Inversiones!$C$25-Pendiente!AO214)</f>
        <v>-327.036529680365</v>
      </c>
    </row>
    <row r="215" customFormat="false" ht="12.75" hidden="false" customHeight="false" outlineLevel="0" collapsed="false">
      <c r="C215" s="70" t="n">
        <v>50100</v>
      </c>
      <c r="D215" s="64" t="n">
        <f aca="false">IF(Inversiones!$F$11&gt;$C215,"",IF(E214="","",(Inversiones!$J$11/12)))</f>
        <v>125</v>
      </c>
      <c r="E215" s="71" t="n">
        <f aca="false">IF(D215="","0",IF(E214+D215&gt;=Inversiones!$C$11," ",IF(E214="","",E214+D215)))</f>
        <v>25875</v>
      </c>
      <c r="F215" s="66" t="n">
        <f aca="false">IF(D215="","",Inversiones!$C$11-Pendiente!E215)</f>
        <v>24125</v>
      </c>
      <c r="G215" s="64" t="str">
        <f aca="false">IFERROR(IF(Inversiones!$F$13&gt;$C215,"",IF(H214="","",(Inversiones!$J$13/12))),"")</f>
        <v/>
      </c>
      <c r="H215" s="72" t="str">
        <f aca="false">IFERROR(IF(G215="","",IF(H214+G215&gt;=Inversiones!$C$13," ",IF(H214="","",H214+G215))),"")</f>
        <v/>
      </c>
      <c r="I215" s="66" t="str">
        <f aca="false">IFERROR(IF(G215="","",Inversiones!C$13-Pendiente!H215),"")</f>
        <v/>
      </c>
      <c r="J215" s="64" t="e">
        <f aca="false">IF(Inversiones!$F$14&gt;$C215,"",IF(K214="","",(Inversiones!$J$14/12)))</f>
        <v>#VALUE!</v>
      </c>
      <c r="K215" s="72" t="e">
        <f aca="false">IF(J215="","0",IF(K214+J215&gt;=Inversiones!$C$14," ",IF(K214="","",K214+J215)))</f>
        <v>#VALUE!</v>
      </c>
      <c r="L215" s="66" t="e">
        <f aca="false">IF(J215="","",Inversiones!$C$14-Pendiente!K215)</f>
        <v>#VALUE!</v>
      </c>
      <c r="M215" s="64" t="n">
        <f aca="false">IF(Inversiones!$F$15&gt;$C215,"",(Inversiones!$J$15/12))</f>
        <v>1.68013698630137</v>
      </c>
      <c r="N215" s="73" t="n">
        <f aca="false">IF(M215="","0",N214+M215)</f>
        <v>344.42808219178</v>
      </c>
      <c r="O215" s="66" t="n">
        <f aca="false">IF(M215="","",Inversiones!$C$15-Pendiente!N215)</f>
        <v>-144.42808219178</v>
      </c>
      <c r="P215" s="64" t="n">
        <f aca="false">IF(Inversiones!$F$16&gt;$C215,"",(Inversiones!$J$16/12))</f>
        <v>0.846803652968037</v>
      </c>
      <c r="Q215" s="73" t="n">
        <f aca="false">IF(P215="","0",Q214+P215)</f>
        <v>173.594748858448</v>
      </c>
      <c r="R215" s="66" t="n">
        <f aca="false">IF(P215="","",Inversiones!$C$16-Pendiente!Q215)</f>
        <v>-73.5947488584479</v>
      </c>
      <c r="S215" s="64" t="n">
        <f aca="false">IF(Inversiones!$F$17&gt;$C215,"",(Inversiones!$J$17/12))</f>
        <v>0.840182648401826</v>
      </c>
      <c r="T215" s="73" t="n">
        <f aca="false">IF(S215="","0",T214+S215)</f>
        <v>173.077625570776</v>
      </c>
      <c r="U215" s="66" t="n">
        <f aca="false">IF(S215="","",Inversiones!$C$17-Pendiente!T215)</f>
        <v>-73.0776255707757</v>
      </c>
      <c r="V215" s="64" t="n">
        <f aca="false">IF(Inversiones!$F$19&gt;$C215,"",(Inversiones!$J$19/12))</f>
        <v>1.66643835616438</v>
      </c>
      <c r="W215" s="73" t="n">
        <f aca="false">IF(V215="","0",W214+V215)</f>
        <v>344.952739726028</v>
      </c>
      <c r="X215" s="66" t="n">
        <f aca="false">IF(V215="","",Inversiones!$C$19-Pendiente!W215)</f>
        <v>-144.952739726028</v>
      </c>
      <c r="Y215" s="64" t="n">
        <f aca="false">IF(Inversiones!$F$20&gt;$C215,"",(Inversiones!$J$20/12))</f>
        <v>0.846803652968037</v>
      </c>
      <c r="Z215" s="74" t="n">
        <f aca="false">IF(Y215="","0",Z214+Y215)</f>
        <v>173.594748858448</v>
      </c>
      <c r="AA215" s="66" t="n">
        <f aca="false">IF(Y215="","",Inversiones!$C$20-Pendiente!Z215)</f>
        <v>-73.5947488584479</v>
      </c>
      <c r="AB215" s="64" t="n">
        <f aca="false">IF(Inversiones!$F$21&gt;$C215,"",(Inversiones!$J$21/12))</f>
        <v>0.83310502283105</v>
      </c>
      <c r="AC215" s="74" t="n">
        <f aca="false">IF(AB215="","0",AC214+AB215)</f>
        <v>172.452739726028</v>
      </c>
      <c r="AD215" s="66" t="n">
        <f aca="false">IF(AB215="","",Inversiones!$C$21-Pendiente!AC215)</f>
        <v>-72.4527397260279</v>
      </c>
      <c r="AE215" s="64" t="n">
        <f aca="false">IF(Inversiones!$F$22&gt;$C215,"",(Inversiones!$J$22/12))</f>
        <v>0.840182648401826</v>
      </c>
      <c r="AF215" s="74" t="n">
        <f aca="false">IF(AE215="","0",AF214+AE215)</f>
        <v>173.077625570776</v>
      </c>
      <c r="AG215" s="66" t="n">
        <f aca="false">IF(AE215="","",Inversiones!$C$22-Pendiente!AF215)</f>
        <v>-73.0776255707757</v>
      </c>
      <c r="AH215" s="64" t="n">
        <f aca="false">IF(Inversiones!$F$23&gt;$C215,"",(Inversiones!$J$23/12))</f>
        <v>1.2634703196347</v>
      </c>
      <c r="AI215" s="74" t="n">
        <f aca="false">IF(AH215="","0",AI214+AH215)</f>
        <v>259.011415525115</v>
      </c>
      <c r="AJ215" s="66" t="n">
        <f aca="false">IF(AH215="","",Inversiones!$C$23-Pendiente!AI215)</f>
        <v>-109.011415525115</v>
      </c>
      <c r="AK215" s="64" t="n">
        <f aca="false">IF(Inversiones!$F$24&gt;$C215,"",(Inversiones!$J$24/12))</f>
        <v>2.08310502283105</v>
      </c>
      <c r="AL215" s="74" t="n">
        <f aca="false">IF(AK215="","0",AL214+AK215)</f>
        <v>431.202739726027</v>
      </c>
      <c r="AM215" s="66" t="n">
        <f aca="false">IF(AK215="","",Inversiones!$C$24-Pendiente!AL215)</f>
        <v>-181.202739726027</v>
      </c>
      <c r="AN215" s="64" t="n">
        <f aca="false">IF(Inversiones!$F$25&gt;$C215,"",(Inversiones!$J$24/12))</f>
        <v>2.08310502283105</v>
      </c>
      <c r="AO215" s="74" t="n">
        <f aca="false">IF(AN215="","0",AO214+AN215)</f>
        <v>429.119634703196</v>
      </c>
      <c r="AP215" s="66" t="n">
        <f aca="false">IF(AN215="","",Inversiones!$C$25-Pendiente!AO215)</f>
        <v>-329.119634703196</v>
      </c>
    </row>
    <row r="216" customFormat="false" ht="12.75" hidden="false" customHeight="false" outlineLevel="0" collapsed="false">
      <c r="C216" s="70" t="n">
        <v>50131</v>
      </c>
      <c r="D216" s="64" t="n">
        <f aca="false">IF(Inversiones!$F$11&gt;$C216,"",IF(E215="","",(Inversiones!$J$11/12)))</f>
        <v>125</v>
      </c>
      <c r="E216" s="71" t="n">
        <f aca="false">IF(D216="","0",IF(E215+D216&gt;=Inversiones!$C$11," ",IF(E215="","",E215+D216)))</f>
        <v>26000</v>
      </c>
      <c r="F216" s="66" t="n">
        <f aca="false">IF(D216="","",Inversiones!$C$11-Pendiente!E216)</f>
        <v>24000</v>
      </c>
      <c r="G216" s="64" t="str">
        <f aca="false">IFERROR(IF(Inversiones!$F$13&gt;$C216,"",IF(H215="","",(Inversiones!$J$13/12))),"")</f>
        <v/>
      </c>
      <c r="H216" s="72" t="str">
        <f aca="false">IFERROR(IF(G216="","",IF(H215+G216&gt;=Inversiones!$C$13," ",IF(H215="","",H215+G216))),"")</f>
        <v/>
      </c>
      <c r="I216" s="66" t="str">
        <f aca="false">IFERROR(IF(G216="","",Inversiones!C$13-Pendiente!H216),"")</f>
        <v/>
      </c>
      <c r="J216" s="64" t="e">
        <f aca="false">IF(Inversiones!$F$14&gt;$C216,"",IF(K215="","",(Inversiones!$J$14/12)))</f>
        <v>#VALUE!</v>
      </c>
      <c r="K216" s="72" t="e">
        <f aca="false">IF(J216="","0",IF(K215+J216&gt;=Inversiones!$C$14," ",IF(K215="","",K215+J216)))</f>
        <v>#VALUE!</v>
      </c>
      <c r="L216" s="66" t="e">
        <f aca="false">IF(J216="","",Inversiones!$C$14-Pendiente!K216)</f>
        <v>#VALUE!</v>
      </c>
      <c r="M216" s="64" t="n">
        <f aca="false">IF(Inversiones!$F$15&gt;$C216,"",(Inversiones!$J$15/12))</f>
        <v>1.68013698630137</v>
      </c>
      <c r="N216" s="73" t="n">
        <f aca="false">IF(M216="","0",N215+M216)</f>
        <v>346.108219178081</v>
      </c>
      <c r="O216" s="66" t="n">
        <f aca="false">IF(M216="","",Inversiones!$C$15-Pendiente!N216)</f>
        <v>-146.108219178081</v>
      </c>
      <c r="P216" s="64" t="n">
        <f aca="false">IF(Inversiones!$F$16&gt;$C216,"",(Inversiones!$J$16/12))</f>
        <v>0.846803652968037</v>
      </c>
      <c r="Q216" s="73" t="n">
        <f aca="false">IF(P216="","0",Q215+P216)</f>
        <v>174.441552511416</v>
      </c>
      <c r="R216" s="66" t="n">
        <f aca="false">IF(P216="","",Inversiones!$C$16-Pendiente!Q216)</f>
        <v>-74.441552511416</v>
      </c>
      <c r="S216" s="64" t="n">
        <f aca="false">IF(Inversiones!$F$17&gt;$C216,"",(Inversiones!$J$17/12))</f>
        <v>0.840182648401826</v>
      </c>
      <c r="T216" s="73" t="n">
        <f aca="false">IF(S216="","0",T215+S216)</f>
        <v>173.917808219178</v>
      </c>
      <c r="U216" s="66" t="n">
        <f aca="false">IF(S216="","",Inversiones!$C$17-Pendiente!T216)</f>
        <v>-73.9178082191775</v>
      </c>
      <c r="V216" s="64" t="n">
        <f aca="false">IF(Inversiones!$F$19&gt;$C216,"",(Inversiones!$J$19/12))</f>
        <v>1.66643835616438</v>
      </c>
      <c r="W216" s="73" t="n">
        <f aca="false">IF(V216="","0",W215+V216)</f>
        <v>346.619178082192</v>
      </c>
      <c r="X216" s="66" t="n">
        <f aca="false">IF(V216="","",Inversiones!$C$19-Pendiente!W216)</f>
        <v>-146.619178082192</v>
      </c>
      <c r="Y216" s="64" t="n">
        <f aca="false">IF(Inversiones!$F$20&gt;$C216,"",(Inversiones!$J$20/12))</f>
        <v>0.846803652968037</v>
      </c>
      <c r="Z216" s="74" t="n">
        <f aca="false">IF(Y216="","0",Z215+Y216)</f>
        <v>174.441552511416</v>
      </c>
      <c r="AA216" s="66" t="n">
        <f aca="false">IF(Y216="","",Inversiones!$C$20-Pendiente!Z216)</f>
        <v>-74.441552511416</v>
      </c>
      <c r="AB216" s="64" t="n">
        <f aca="false">IF(Inversiones!$F$21&gt;$C216,"",(Inversiones!$J$21/12))</f>
        <v>0.83310502283105</v>
      </c>
      <c r="AC216" s="74" t="n">
        <f aca="false">IF(AB216="","0",AC215+AB216)</f>
        <v>173.285844748859</v>
      </c>
      <c r="AD216" s="66" t="n">
        <f aca="false">IF(AB216="","",Inversiones!$C$21-Pendiente!AC216)</f>
        <v>-73.285844748859</v>
      </c>
      <c r="AE216" s="64" t="n">
        <f aca="false">IF(Inversiones!$F$22&gt;$C216,"",(Inversiones!$J$22/12))</f>
        <v>0.840182648401826</v>
      </c>
      <c r="AF216" s="74" t="n">
        <f aca="false">IF(AE216="","0",AF215+AE216)</f>
        <v>173.917808219178</v>
      </c>
      <c r="AG216" s="66" t="n">
        <f aca="false">IF(AE216="","",Inversiones!$C$22-Pendiente!AF216)</f>
        <v>-73.9178082191775</v>
      </c>
      <c r="AH216" s="64" t="n">
        <f aca="false">IF(Inversiones!$F$23&gt;$C216,"",(Inversiones!$J$23/12))</f>
        <v>1.2634703196347</v>
      </c>
      <c r="AI216" s="74" t="n">
        <f aca="false">IF(AH216="","0",AI215+AH216)</f>
        <v>260.274885844749</v>
      </c>
      <c r="AJ216" s="66" t="n">
        <f aca="false">IF(AH216="","",Inversiones!$C$23-Pendiente!AI216)</f>
        <v>-110.274885844749</v>
      </c>
      <c r="AK216" s="64" t="n">
        <f aca="false">IF(Inversiones!$F$24&gt;$C216,"",(Inversiones!$J$24/12))</f>
        <v>2.08310502283105</v>
      </c>
      <c r="AL216" s="74" t="n">
        <f aca="false">IF(AK216="","0",AL215+AK216)</f>
        <v>433.285844748858</v>
      </c>
      <c r="AM216" s="66" t="n">
        <f aca="false">IF(AK216="","",Inversiones!$C$24-Pendiente!AL216)</f>
        <v>-183.285844748858</v>
      </c>
      <c r="AN216" s="64" t="n">
        <f aca="false">IF(Inversiones!$F$25&gt;$C216,"",(Inversiones!$J$24/12))</f>
        <v>2.08310502283105</v>
      </c>
      <c r="AO216" s="74" t="n">
        <f aca="false">IF(AN216="","0",AO215+AN216)</f>
        <v>431.202739726027</v>
      </c>
      <c r="AP216" s="66" t="n">
        <f aca="false">IF(AN216="","",Inversiones!$C$25-Pendiente!AO216)</f>
        <v>-331.202739726027</v>
      </c>
    </row>
    <row r="217" customFormat="false" ht="12.75" hidden="false" customHeight="false" outlineLevel="0" collapsed="false">
      <c r="C217" s="70" t="n">
        <v>50161</v>
      </c>
      <c r="D217" s="64" t="n">
        <f aca="false">IF(Inversiones!$F$11&gt;$C217,"",IF(E216="","",(Inversiones!$J$11/12)))</f>
        <v>125</v>
      </c>
      <c r="E217" s="71" t="n">
        <f aca="false">IF(D217="","0",IF(E216+D217&gt;=Inversiones!$C$11," ",IF(E216="","",E216+D217)))</f>
        <v>26125</v>
      </c>
      <c r="F217" s="66" t="n">
        <f aca="false">IF(D217="","",Inversiones!$C$11-Pendiente!E217)</f>
        <v>23875</v>
      </c>
      <c r="G217" s="64" t="str">
        <f aca="false">IFERROR(IF(Inversiones!$F$13&gt;$C217,"",IF(H216="","",(Inversiones!$J$13/12))),"")</f>
        <v/>
      </c>
      <c r="H217" s="72" t="str">
        <f aca="false">IFERROR(IF(G217="","",IF(H216+G217&gt;=Inversiones!$C$13," ",IF(H216="","",H216+G217))),"")</f>
        <v/>
      </c>
      <c r="I217" s="66" t="str">
        <f aca="false">IFERROR(IF(G217="","",Inversiones!C$13-Pendiente!H217),"")</f>
        <v/>
      </c>
      <c r="J217" s="64" t="e">
        <f aca="false">IF(Inversiones!$F$14&gt;$C217,"",IF(K216="","",(Inversiones!$J$14/12)))</f>
        <v>#VALUE!</v>
      </c>
      <c r="K217" s="72" t="e">
        <f aca="false">IF(J217="","0",IF(K216+J217&gt;=Inversiones!$C$14," ",IF(K216="","",K216+J217)))</f>
        <v>#VALUE!</v>
      </c>
      <c r="L217" s="66" t="e">
        <f aca="false">IF(J217="","",Inversiones!$C$14-Pendiente!K217)</f>
        <v>#VALUE!</v>
      </c>
      <c r="M217" s="64" t="n">
        <f aca="false">IF(Inversiones!$F$15&gt;$C217,"",(Inversiones!$J$15/12))</f>
        <v>1.68013698630137</v>
      </c>
      <c r="N217" s="73" t="n">
        <f aca="false">IF(M217="","0",N216+M217)</f>
        <v>347.788356164383</v>
      </c>
      <c r="O217" s="66" t="n">
        <f aca="false">IF(M217="","",Inversiones!$C$15-Pendiente!N217)</f>
        <v>-147.788356164383</v>
      </c>
      <c r="P217" s="64" t="n">
        <f aca="false">IF(Inversiones!$F$16&gt;$C217,"",(Inversiones!$J$16/12))</f>
        <v>0.846803652968037</v>
      </c>
      <c r="Q217" s="73" t="n">
        <f aca="false">IF(P217="","0",Q216+P217)</f>
        <v>175.288356164384</v>
      </c>
      <c r="R217" s="66" t="n">
        <f aca="false">IF(P217="","",Inversiones!$C$16-Pendiente!Q217)</f>
        <v>-75.288356164384</v>
      </c>
      <c r="S217" s="64" t="n">
        <f aca="false">IF(Inversiones!$F$17&gt;$C217,"",(Inversiones!$J$17/12))</f>
        <v>0.840182648401826</v>
      </c>
      <c r="T217" s="73" t="n">
        <f aca="false">IF(S217="","0",T216+S217)</f>
        <v>174.757990867579</v>
      </c>
      <c r="U217" s="66" t="n">
        <f aca="false">IF(S217="","",Inversiones!$C$17-Pendiente!T217)</f>
        <v>-74.7579908675793</v>
      </c>
      <c r="V217" s="64" t="n">
        <f aca="false">IF(Inversiones!$F$19&gt;$C217,"",(Inversiones!$J$19/12))</f>
        <v>1.66643835616438</v>
      </c>
      <c r="W217" s="73" t="n">
        <f aca="false">IF(V217="","0",W216+V217)</f>
        <v>348.285616438357</v>
      </c>
      <c r="X217" s="66" t="n">
        <f aca="false">IF(V217="","",Inversiones!$C$19-Pendiente!W217)</f>
        <v>-148.285616438357</v>
      </c>
      <c r="Y217" s="64" t="n">
        <f aca="false">IF(Inversiones!$F$20&gt;$C217,"",(Inversiones!$J$20/12))</f>
        <v>0.846803652968037</v>
      </c>
      <c r="Z217" s="74" t="n">
        <f aca="false">IF(Y217="","0",Z216+Y217)</f>
        <v>175.288356164384</v>
      </c>
      <c r="AA217" s="66" t="n">
        <f aca="false">IF(Y217="","",Inversiones!$C$20-Pendiente!Z217)</f>
        <v>-75.288356164384</v>
      </c>
      <c r="AB217" s="64" t="n">
        <f aca="false">IF(Inversiones!$F$21&gt;$C217,"",(Inversiones!$J$21/12))</f>
        <v>0.83310502283105</v>
      </c>
      <c r="AC217" s="74" t="n">
        <f aca="false">IF(AB217="","0",AC216+AB217)</f>
        <v>174.11894977169</v>
      </c>
      <c r="AD217" s="66" t="n">
        <f aca="false">IF(AB217="","",Inversiones!$C$21-Pendiente!AC217)</f>
        <v>-74.11894977169</v>
      </c>
      <c r="AE217" s="64" t="n">
        <f aca="false">IF(Inversiones!$F$22&gt;$C217,"",(Inversiones!$J$22/12))</f>
        <v>0.840182648401826</v>
      </c>
      <c r="AF217" s="74" t="n">
        <f aca="false">IF(AE217="","0",AF216+AE217)</f>
        <v>174.757990867579</v>
      </c>
      <c r="AG217" s="66" t="n">
        <f aca="false">IF(AE217="","",Inversiones!$C$22-Pendiente!AF217)</f>
        <v>-74.7579908675793</v>
      </c>
      <c r="AH217" s="64" t="n">
        <f aca="false">IF(Inversiones!$F$23&gt;$C217,"",(Inversiones!$J$23/12))</f>
        <v>1.2634703196347</v>
      </c>
      <c r="AI217" s="74" t="n">
        <f aca="false">IF(AH217="","0",AI216+AH217)</f>
        <v>261.538356164384</v>
      </c>
      <c r="AJ217" s="66" t="n">
        <f aca="false">IF(AH217="","",Inversiones!$C$23-Pendiente!AI217)</f>
        <v>-111.538356164384</v>
      </c>
      <c r="AK217" s="64" t="n">
        <f aca="false">IF(Inversiones!$F$24&gt;$C217,"",(Inversiones!$J$24/12))</f>
        <v>2.08310502283105</v>
      </c>
      <c r="AL217" s="74" t="n">
        <f aca="false">IF(AK217="","0",AL216+AK217)</f>
        <v>435.368949771689</v>
      </c>
      <c r="AM217" s="66" t="n">
        <f aca="false">IF(AK217="","",Inversiones!$C$24-Pendiente!AL217)</f>
        <v>-185.368949771689</v>
      </c>
      <c r="AN217" s="64" t="n">
        <f aca="false">IF(Inversiones!$F$25&gt;$C217,"",(Inversiones!$J$24/12))</f>
        <v>2.08310502283105</v>
      </c>
      <c r="AO217" s="74" t="n">
        <f aca="false">IF(AN217="","0",AO216+AN217)</f>
        <v>433.285844748858</v>
      </c>
      <c r="AP217" s="66" t="n">
        <f aca="false">IF(AN217="","",Inversiones!$C$25-Pendiente!AO217)</f>
        <v>-333.285844748858</v>
      </c>
    </row>
    <row r="218" customFormat="false" ht="12.75" hidden="false" customHeight="false" outlineLevel="0" collapsed="false">
      <c r="C218" s="70" t="n">
        <v>50192</v>
      </c>
      <c r="D218" s="64" t="n">
        <f aca="false">IF(Inversiones!$F$11&gt;$C218,"",IF(E217="","",(Inversiones!$J$11/12)))</f>
        <v>125</v>
      </c>
      <c r="E218" s="71" t="n">
        <f aca="false">IF(D218="","0",IF(E217+D218&gt;=Inversiones!$C$11," ",IF(E217="","",E217+D218)))</f>
        <v>26250</v>
      </c>
      <c r="F218" s="66" t="n">
        <f aca="false">IF(D218="","",Inversiones!$C$11-Pendiente!E218)</f>
        <v>23750</v>
      </c>
      <c r="G218" s="64" t="str">
        <f aca="false">IFERROR(IF(Inversiones!$F$13&gt;$C218,"",IF(H217="","",(Inversiones!$J$13/12))),"")</f>
        <v/>
      </c>
      <c r="H218" s="72" t="str">
        <f aca="false">IFERROR(IF(G218="","",IF(H217+G218&gt;=Inversiones!$C$13," ",IF(H217="","",H217+G218))),"")</f>
        <v/>
      </c>
      <c r="I218" s="66" t="str">
        <f aca="false">IFERROR(IF(G218="","",Inversiones!C$13-Pendiente!H218),"")</f>
        <v/>
      </c>
      <c r="J218" s="64" t="e">
        <f aca="false">IF(Inversiones!$F$14&gt;$C218,"",IF(K217="","",(Inversiones!$J$14/12)))</f>
        <v>#VALUE!</v>
      </c>
      <c r="K218" s="72" t="e">
        <f aca="false">IF(J218="","0",IF(K217+J218&gt;=Inversiones!$C$14," ",IF(K217="","",K217+J218)))</f>
        <v>#VALUE!</v>
      </c>
      <c r="L218" s="66" t="e">
        <f aca="false">IF(J218="","",Inversiones!$C$14-Pendiente!K218)</f>
        <v>#VALUE!</v>
      </c>
      <c r="M218" s="64" t="n">
        <f aca="false">IF(Inversiones!$F$15&gt;$C218,"",(Inversiones!$J$15/12))</f>
        <v>1.68013698630137</v>
      </c>
      <c r="N218" s="73" t="n">
        <f aca="false">IF(M218="","0",N217+M218)</f>
        <v>349.468493150684</v>
      </c>
      <c r="O218" s="66" t="n">
        <f aca="false">IF(M218="","",Inversiones!$C$15-Pendiente!N218)</f>
        <v>-149.468493150684</v>
      </c>
      <c r="P218" s="64" t="n">
        <f aca="false">IF(Inversiones!$F$16&gt;$C218,"",(Inversiones!$J$16/12))</f>
        <v>0.846803652968037</v>
      </c>
      <c r="Q218" s="73" t="n">
        <f aca="false">IF(P218="","0",Q217+P218)</f>
        <v>176.135159817352</v>
      </c>
      <c r="R218" s="66" t="n">
        <f aca="false">IF(P218="","",Inversiones!$C$16-Pendiente!Q218)</f>
        <v>-76.1351598173521</v>
      </c>
      <c r="S218" s="64" t="n">
        <f aca="false">IF(Inversiones!$F$17&gt;$C218,"",(Inversiones!$J$17/12))</f>
        <v>0.840182648401826</v>
      </c>
      <c r="T218" s="73" t="n">
        <f aca="false">IF(S218="","0",T217+S218)</f>
        <v>175.598173515981</v>
      </c>
      <c r="U218" s="66" t="n">
        <f aca="false">IF(S218="","",Inversiones!$C$17-Pendiente!T218)</f>
        <v>-75.5981735159812</v>
      </c>
      <c r="V218" s="64" t="n">
        <f aca="false">IF(Inversiones!$F$19&gt;$C218,"",(Inversiones!$J$19/12))</f>
        <v>1.66643835616438</v>
      </c>
      <c r="W218" s="73" t="n">
        <f aca="false">IF(V218="","0",W217+V218)</f>
        <v>349.952054794521</v>
      </c>
      <c r="X218" s="66" t="n">
        <f aca="false">IF(V218="","",Inversiones!$C$19-Pendiente!W218)</f>
        <v>-149.952054794521</v>
      </c>
      <c r="Y218" s="64" t="n">
        <f aca="false">IF(Inversiones!$F$20&gt;$C218,"",(Inversiones!$J$20/12))</f>
        <v>0.846803652968037</v>
      </c>
      <c r="Z218" s="74" t="n">
        <f aca="false">IF(Y218="","0",Z217+Y218)</f>
        <v>176.135159817352</v>
      </c>
      <c r="AA218" s="66" t="n">
        <f aca="false">IF(Y218="","",Inversiones!$C$20-Pendiente!Z218)</f>
        <v>-76.1351598173521</v>
      </c>
      <c r="AB218" s="64" t="n">
        <f aca="false">IF(Inversiones!$F$21&gt;$C218,"",(Inversiones!$J$21/12))</f>
        <v>0.83310502283105</v>
      </c>
      <c r="AC218" s="74" t="n">
        <f aca="false">IF(AB218="","0",AC217+AB218)</f>
        <v>174.952054794521</v>
      </c>
      <c r="AD218" s="66" t="n">
        <f aca="false">IF(AB218="","",Inversiones!$C$21-Pendiente!AC218)</f>
        <v>-74.9520547945211</v>
      </c>
      <c r="AE218" s="64" t="n">
        <f aca="false">IF(Inversiones!$F$22&gt;$C218,"",(Inversiones!$J$22/12))</f>
        <v>0.840182648401826</v>
      </c>
      <c r="AF218" s="74" t="n">
        <f aca="false">IF(AE218="","0",AF217+AE218)</f>
        <v>175.598173515981</v>
      </c>
      <c r="AG218" s="66" t="n">
        <f aca="false">IF(AE218="","",Inversiones!$C$22-Pendiente!AF218)</f>
        <v>-75.5981735159812</v>
      </c>
      <c r="AH218" s="64" t="n">
        <f aca="false">IF(Inversiones!$F$23&gt;$C218,"",(Inversiones!$J$23/12))</f>
        <v>1.2634703196347</v>
      </c>
      <c r="AI218" s="74" t="n">
        <f aca="false">IF(AH218="","0",AI217+AH218)</f>
        <v>262.801826484019</v>
      </c>
      <c r="AJ218" s="66" t="n">
        <f aca="false">IF(AH218="","",Inversiones!$C$23-Pendiente!AI218)</f>
        <v>-112.801826484019</v>
      </c>
      <c r="AK218" s="64" t="n">
        <f aca="false">IF(Inversiones!$F$24&gt;$C218,"",(Inversiones!$J$24/12))</f>
        <v>2.08310502283105</v>
      </c>
      <c r="AL218" s="74" t="n">
        <f aca="false">IF(AK218="","0",AL217+AK218)</f>
        <v>437.45205479452</v>
      </c>
      <c r="AM218" s="66" t="n">
        <f aca="false">IF(AK218="","",Inversiones!$C$24-Pendiente!AL218)</f>
        <v>-187.45205479452</v>
      </c>
      <c r="AN218" s="64" t="n">
        <f aca="false">IF(Inversiones!$F$25&gt;$C218,"",(Inversiones!$J$24/12))</f>
        <v>2.08310502283105</v>
      </c>
      <c r="AO218" s="74" t="n">
        <f aca="false">IF(AN218="","0",AO217+AN218)</f>
        <v>435.368949771689</v>
      </c>
      <c r="AP218" s="66" t="n">
        <f aca="false">IF(AN218="","",Inversiones!$C$25-Pendiente!AO218)</f>
        <v>-335.368949771689</v>
      </c>
    </row>
    <row r="219" customFormat="false" ht="12.75" hidden="false" customHeight="false" outlineLevel="0" collapsed="false">
      <c r="C219" s="70" t="n">
        <v>50222</v>
      </c>
      <c r="D219" s="64" t="n">
        <f aca="false">IF(Inversiones!$F$11&gt;$C219,"",IF(E218="","",(Inversiones!$J$11/12)))</f>
        <v>125</v>
      </c>
      <c r="E219" s="71" t="n">
        <f aca="false">IF(D219="","0",IF(E218+D219&gt;=Inversiones!$C$11," ",IF(E218="","",E218+D219)))</f>
        <v>26375</v>
      </c>
      <c r="F219" s="66" t="n">
        <f aca="false">IF(D219="","",Inversiones!$C$11-Pendiente!E219)</f>
        <v>23625</v>
      </c>
      <c r="G219" s="64" t="str">
        <f aca="false">IFERROR(IF(Inversiones!$F$13&gt;$C219,"",IF(H218="","",(Inversiones!$J$13/12))),"")</f>
        <v/>
      </c>
      <c r="H219" s="72" t="str">
        <f aca="false">IFERROR(IF(G219="","",IF(H218+G219&gt;=Inversiones!$C$13," ",IF(H218="","",H218+G219))),"")</f>
        <v/>
      </c>
      <c r="I219" s="66" t="str">
        <f aca="false">IFERROR(IF(G219="","",Inversiones!C$13-Pendiente!H219),"")</f>
        <v/>
      </c>
      <c r="J219" s="64" t="e">
        <f aca="false">IF(Inversiones!$F$14&gt;$C219,"",IF(K218="","",(Inversiones!$J$14/12)))</f>
        <v>#VALUE!</v>
      </c>
      <c r="K219" s="72" t="e">
        <f aca="false">IF(J219="","0",IF(K218+J219&gt;=Inversiones!$C$14," ",IF(K218="","",K218+J219)))</f>
        <v>#VALUE!</v>
      </c>
      <c r="L219" s="66" t="e">
        <f aca="false">IF(J219="","",Inversiones!$C$14-Pendiente!K219)</f>
        <v>#VALUE!</v>
      </c>
      <c r="M219" s="64" t="n">
        <f aca="false">IF(Inversiones!$F$15&gt;$C219,"",(Inversiones!$J$15/12))</f>
        <v>1.68013698630137</v>
      </c>
      <c r="N219" s="73" t="n">
        <f aca="false">IF(M219="","0",N218+M219)</f>
        <v>351.148630136985</v>
      </c>
      <c r="O219" s="66" t="n">
        <f aca="false">IF(M219="","",Inversiones!$C$15-Pendiente!N219)</f>
        <v>-151.148630136985</v>
      </c>
      <c r="P219" s="64" t="n">
        <f aca="false">IF(Inversiones!$F$16&gt;$C219,"",(Inversiones!$J$16/12))</f>
        <v>0.846803652968037</v>
      </c>
      <c r="Q219" s="73" t="n">
        <f aca="false">IF(P219="","0",Q218+P219)</f>
        <v>176.98196347032</v>
      </c>
      <c r="R219" s="66" t="n">
        <f aca="false">IF(P219="","",Inversiones!$C$16-Pendiente!Q219)</f>
        <v>-76.9819634703201</v>
      </c>
      <c r="S219" s="64" t="n">
        <f aca="false">IF(Inversiones!$F$17&gt;$C219,"",(Inversiones!$J$17/12))</f>
        <v>0.840182648401826</v>
      </c>
      <c r="T219" s="73" t="n">
        <f aca="false">IF(S219="","0",T218+S219)</f>
        <v>176.438356164383</v>
      </c>
      <c r="U219" s="66" t="n">
        <f aca="false">IF(S219="","",Inversiones!$C$17-Pendiente!T219)</f>
        <v>-76.438356164383</v>
      </c>
      <c r="V219" s="64" t="n">
        <f aca="false">IF(Inversiones!$F$19&gt;$C219,"",(Inversiones!$J$19/12))</f>
        <v>1.66643835616438</v>
      </c>
      <c r="W219" s="73" t="n">
        <f aca="false">IF(V219="","0",W218+V219)</f>
        <v>351.618493150686</v>
      </c>
      <c r="X219" s="66" t="n">
        <f aca="false">IF(V219="","",Inversiones!$C$19-Pendiente!W219)</f>
        <v>-151.618493150686</v>
      </c>
      <c r="Y219" s="64" t="n">
        <f aca="false">IF(Inversiones!$F$20&gt;$C219,"",(Inversiones!$J$20/12))</f>
        <v>0.846803652968037</v>
      </c>
      <c r="Z219" s="74" t="n">
        <f aca="false">IF(Y219="","0",Z218+Y219)</f>
        <v>176.98196347032</v>
      </c>
      <c r="AA219" s="66" t="n">
        <f aca="false">IF(Y219="","",Inversiones!$C$20-Pendiente!Z219)</f>
        <v>-76.9819634703201</v>
      </c>
      <c r="AB219" s="64" t="n">
        <f aca="false">IF(Inversiones!$F$21&gt;$C219,"",(Inversiones!$J$21/12))</f>
        <v>0.83310502283105</v>
      </c>
      <c r="AC219" s="74" t="n">
        <f aca="false">IF(AB219="","0",AC218+AB219)</f>
        <v>175.785159817352</v>
      </c>
      <c r="AD219" s="66" t="n">
        <f aca="false">IF(AB219="","",Inversiones!$C$21-Pendiente!AC219)</f>
        <v>-75.7851598173522</v>
      </c>
      <c r="AE219" s="64" t="n">
        <f aca="false">IF(Inversiones!$F$22&gt;$C219,"",(Inversiones!$J$22/12))</f>
        <v>0.840182648401826</v>
      </c>
      <c r="AF219" s="74" t="n">
        <f aca="false">IF(AE219="","0",AF218+AE219)</f>
        <v>176.438356164383</v>
      </c>
      <c r="AG219" s="66" t="n">
        <f aca="false">IF(AE219="","",Inversiones!$C$22-Pendiente!AF219)</f>
        <v>-76.438356164383</v>
      </c>
      <c r="AH219" s="64" t="n">
        <f aca="false">IF(Inversiones!$F$23&gt;$C219,"",(Inversiones!$J$23/12))</f>
        <v>1.2634703196347</v>
      </c>
      <c r="AI219" s="74" t="n">
        <f aca="false">IF(AH219="","0",AI218+AH219)</f>
        <v>264.065296803653</v>
      </c>
      <c r="AJ219" s="66" t="n">
        <f aca="false">IF(AH219="","",Inversiones!$C$23-Pendiente!AI219)</f>
        <v>-114.065296803653</v>
      </c>
      <c r="AK219" s="64" t="n">
        <f aca="false">IF(Inversiones!$F$24&gt;$C219,"",(Inversiones!$J$24/12))</f>
        <v>2.08310502283105</v>
      </c>
      <c r="AL219" s="74" t="n">
        <f aca="false">IF(AK219="","0",AL218+AK219)</f>
        <v>439.535159817351</v>
      </c>
      <c r="AM219" s="66" t="n">
        <f aca="false">IF(AK219="","",Inversiones!$C$24-Pendiente!AL219)</f>
        <v>-189.535159817351</v>
      </c>
      <c r="AN219" s="64" t="n">
        <f aca="false">IF(Inversiones!$F$25&gt;$C219,"",(Inversiones!$J$24/12))</f>
        <v>2.08310502283105</v>
      </c>
      <c r="AO219" s="74" t="n">
        <f aca="false">IF(AN219="","0",AO218+AN219)</f>
        <v>437.45205479452</v>
      </c>
      <c r="AP219" s="66" t="n">
        <f aca="false">IF(AN219="","",Inversiones!$C$25-Pendiente!AO219)</f>
        <v>-337.45205479452</v>
      </c>
    </row>
    <row r="220" customFormat="false" ht="12.75" hidden="false" customHeight="false" outlineLevel="0" collapsed="false">
      <c r="C220" s="70" t="n">
        <v>50253</v>
      </c>
      <c r="D220" s="64" t="n">
        <f aca="false">IF(Inversiones!$F$11&gt;$C220,"",IF(E219="","",(Inversiones!$J$11/12)))</f>
        <v>125</v>
      </c>
      <c r="E220" s="71" t="n">
        <f aca="false">IF(D220="","0",IF(E219+D220&gt;=Inversiones!$C$11," ",IF(E219="","",E219+D220)))</f>
        <v>26500</v>
      </c>
      <c r="F220" s="66" t="n">
        <f aca="false">IF(D220="","",Inversiones!$C$11-Pendiente!E220)</f>
        <v>23500</v>
      </c>
      <c r="G220" s="64" t="str">
        <f aca="false">IFERROR(IF(Inversiones!$F$13&gt;$C220,"",IF(H219="","",(Inversiones!$J$13/12))),"")</f>
        <v/>
      </c>
      <c r="H220" s="72" t="str">
        <f aca="false">IFERROR(IF(G220="","",IF(H219+G220&gt;=Inversiones!$C$13," ",IF(H219="","",H219+G220))),"")</f>
        <v/>
      </c>
      <c r="I220" s="66" t="str">
        <f aca="false">IFERROR(IF(G220="","",Inversiones!C$13-Pendiente!H220),"")</f>
        <v/>
      </c>
      <c r="J220" s="64" t="e">
        <f aca="false">IF(Inversiones!$F$14&gt;$C220,"",IF(K219="","",(Inversiones!$J$14/12)))</f>
        <v>#VALUE!</v>
      </c>
      <c r="K220" s="72" t="e">
        <f aca="false">IF(J220="","0",IF(K219+J220&gt;=Inversiones!$C$14," ",IF(K219="","",K219+J220)))</f>
        <v>#VALUE!</v>
      </c>
      <c r="L220" s="66" t="e">
        <f aca="false">IF(J220="","",Inversiones!$C$14-Pendiente!K220)</f>
        <v>#VALUE!</v>
      </c>
      <c r="M220" s="64" t="n">
        <f aca="false">IF(Inversiones!$F$15&gt;$C220,"",(Inversiones!$J$15/12))</f>
        <v>1.68013698630137</v>
      </c>
      <c r="N220" s="73" t="n">
        <f aca="false">IF(M220="","0",N219+M220)</f>
        <v>352.828767123287</v>
      </c>
      <c r="O220" s="66" t="n">
        <f aca="false">IF(M220="","",Inversiones!$C$15-Pendiente!N220)</f>
        <v>-152.828767123287</v>
      </c>
      <c r="P220" s="64" t="n">
        <f aca="false">IF(Inversiones!$F$16&gt;$C220,"",(Inversiones!$J$16/12))</f>
        <v>0.846803652968037</v>
      </c>
      <c r="Q220" s="73" t="n">
        <f aca="false">IF(P220="","0",Q219+P220)</f>
        <v>177.828767123288</v>
      </c>
      <c r="R220" s="66" t="n">
        <f aca="false">IF(P220="","",Inversiones!$C$16-Pendiente!Q220)</f>
        <v>-77.8287671232882</v>
      </c>
      <c r="S220" s="64" t="n">
        <f aca="false">IF(Inversiones!$F$17&gt;$C220,"",(Inversiones!$J$17/12))</f>
        <v>0.840182648401826</v>
      </c>
      <c r="T220" s="73" t="n">
        <f aca="false">IF(S220="","0",T219+S220)</f>
        <v>177.278538812785</v>
      </c>
      <c r="U220" s="66" t="n">
        <f aca="false">IF(S220="","",Inversiones!$C$17-Pendiente!T220)</f>
        <v>-77.2785388127848</v>
      </c>
      <c r="V220" s="64" t="n">
        <f aca="false">IF(Inversiones!$F$19&gt;$C220,"",(Inversiones!$J$19/12))</f>
        <v>1.66643835616438</v>
      </c>
      <c r="W220" s="73" t="n">
        <f aca="false">IF(V220="","0",W219+V220)</f>
        <v>353.28493150685</v>
      </c>
      <c r="X220" s="66" t="n">
        <f aca="false">IF(V220="","",Inversiones!$C$19-Pendiente!W220)</f>
        <v>-153.28493150685</v>
      </c>
      <c r="Y220" s="64" t="n">
        <f aca="false">IF(Inversiones!$F$20&gt;$C220,"",(Inversiones!$J$20/12))</f>
        <v>0.846803652968037</v>
      </c>
      <c r="Z220" s="74" t="n">
        <f aca="false">IF(Y220="","0",Z219+Y220)</f>
        <v>177.828767123288</v>
      </c>
      <c r="AA220" s="66" t="n">
        <f aca="false">IF(Y220="","",Inversiones!$C$20-Pendiente!Z220)</f>
        <v>-77.8287671232882</v>
      </c>
      <c r="AB220" s="64" t="n">
        <f aca="false">IF(Inversiones!$F$21&gt;$C220,"",(Inversiones!$J$21/12))</f>
        <v>0.83310502283105</v>
      </c>
      <c r="AC220" s="74" t="n">
        <f aca="false">IF(AB220="","0",AC219+AB220)</f>
        <v>176.618264840183</v>
      </c>
      <c r="AD220" s="66" t="n">
        <f aca="false">IF(AB220="","",Inversiones!$C$21-Pendiente!AC220)</f>
        <v>-76.6182648401832</v>
      </c>
      <c r="AE220" s="64" t="n">
        <f aca="false">IF(Inversiones!$F$22&gt;$C220,"",(Inversiones!$J$22/12))</f>
        <v>0.840182648401826</v>
      </c>
      <c r="AF220" s="74" t="n">
        <f aca="false">IF(AE220="","0",AF219+AE220)</f>
        <v>177.278538812785</v>
      </c>
      <c r="AG220" s="66" t="n">
        <f aca="false">IF(AE220="","",Inversiones!$C$22-Pendiente!AF220)</f>
        <v>-77.2785388127848</v>
      </c>
      <c r="AH220" s="64" t="n">
        <f aca="false">IF(Inversiones!$F$23&gt;$C220,"",(Inversiones!$J$23/12))</f>
        <v>1.2634703196347</v>
      </c>
      <c r="AI220" s="74" t="n">
        <f aca="false">IF(AH220="","0",AI219+AH220)</f>
        <v>265.328767123288</v>
      </c>
      <c r="AJ220" s="66" t="n">
        <f aca="false">IF(AH220="","",Inversiones!$C$23-Pendiente!AI220)</f>
        <v>-115.328767123288</v>
      </c>
      <c r="AK220" s="64" t="n">
        <f aca="false">IF(Inversiones!$F$24&gt;$C220,"",(Inversiones!$J$24/12))</f>
        <v>2.08310502283105</v>
      </c>
      <c r="AL220" s="74" t="n">
        <f aca="false">IF(AK220="","0",AL219+AK220)</f>
        <v>441.618264840182</v>
      </c>
      <c r="AM220" s="66" t="n">
        <f aca="false">IF(AK220="","",Inversiones!$C$24-Pendiente!AL220)</f>
        <v>-191.618264840182</v>
      </c>
      <c r="AN220" s="64" t="n">
        <f aca="false">IF(Inversiones!$F$25&gt;$C220,"",(Inversiones!$J$24/12))</f>
        <v>2.08310502283105</v>
      </c>
      <c r="AO220" s="74" t="n">
        <f aca="false">IF(AN220="","0",AO219+AN220)</f>
        <v>439.535159817351</v>
      </c>
      <c r="AP220" s="66" t="n">
        <f aca="false">IF(AN220="","",Inversiones!$C$25-Pendiente!AO220)</f>
        <v>-339.535159817351</v>
      </c>
    </row>
    <row r="221" customFormat="false" ht="12.75" hidden="false" customHeight="false" outlineLevel="0" collapsed="false">
      <c r="C221" s="70" t="n">
        <v>50284</v>
      </c>
      <c r="D221" s="64" t="n">
        <f aca="false">IF(Inversiones!$F$11&gt;$C221,"",IF(E220="","",(Inversiones!$J$11/12)))</f>
        <v>125</v>
      </c>
      <c r="E221" s="71" t="n">
        <f aca="false">IF(D221="","0",IF(E220+D221&gt;=Inversiones!$C$11," ",IF(E220="","",E220+D221)))</f>
        <v>26625</v>
      </c>
      <c r="F221" s="66" t="n">
        <f aca="false">IF(D221="","",Inversiones!$C$11-Pendiente!E221)</f>
        <v>23375</v>
      </c>
      <c r="G221" s="64" t="str">
        <f aca="false">IFERROR(IF(Inversiones!$F$13&gt;$C221,"",IF(H220="","",(Inversiones!$J$13/12))),"")</f>
        <v/>
      </c>
      <c r="H221" s="72" t="str">
        <f aca="false">IFERROR(IF(G221="","",IF(H220+G221&gt;=Inversiones!$C$13," ",IF(H220="","",H220+G221))),"")</f>
        <v/>
      </c>
      <c r="I221" s="66" t="str">
        <f aca="false">IFERROR(IF(G221="","",Inversiones!C$13-Pendiente!H221),"")</f>
        <v/>
      </c>
      <c r="J221" s="64" t="e">
        <f aca="false">IF(Inversiones!$F$14&gt;$C221,"",IF(K220="","",(Inversiones!$J$14/12)))</f>
        <v>#VALUE!</v>
      </c>
      <c r="K221" s="72" t="e">
        <f aca="false">IF(J221="","0",IF(K220+J221&gt;=Inversiones!$C$14," ",IF(K220="","",K220+J221)))</f>
        <v>#VALUE!</v>
      </c>
      <c r="L221" s="66" t="e">
        <f aca="false">IF(J221="","",Inversiones!$C$14-Pendiente!K221)</f>
        <v>#VALUE!</v>
      </c>
      <c r="M221" s="64" t="n">
        <f aca="false">IF(Inversiones!$F$15&gt;$C221,"",(Inversiones!$J$15/12))</f>
        <v>1.68013698630137</v>
      </c>
      <c r="N221" s="73" t="n">
        <f aca="false">IF(M221="","0",N220+M221)</f>
        <v>354.508904109588</v>
      </c>
      <c r="O221" s="66" t="n">
        <f aca="false">IF(M221="","",Inversiones!$C$15-Pendiente!N221)</f>
        <v>-154.508904109588</v>
      </c>
      <c r="P221" s="64" t="n">
        <f aca="false">IF(Inversiones!$F$16&gt;$C221,"",(Inversiones!$J$16/12))</f>
        <v>0.846803652968037</v>
      </c>
      <c r="Q221" s="73" t="n">
        <f aca="false">IF(P221="","0",Q220+P221)</f>
        <v>178.675570776256</v>
      </c>
      <c r="R221" s="66" t="n">
        <f aca="false">IF(P221="","",Inversiones!$C$16-Pendiente!Q221)</f>
        <v>-78.6755707762562</v>
      </c>
      <c r="S221" s="64" t="n">
        <f aca="false">IF(Inversiones!$F$17&gt;$C221,"",(Inversiones!$J$17/12))</f>
        <v>0.840182648401826</v>
      </c>
      <c r="T221" s="73" t="n">
        <f aca="false">IF(S221="","0",T220+S221)</f>
        <v>178.118721461187</v>
      </c>
      <c r="U221" s="66" t="n">
        <f aca="false">IF(S221="","",Inversiones!$C$17-Pendiente!T221)</f>
        <v>-78.1187214611866</v>
      </c>
      <c r="V221" s="64" t="n">
        <f aca="false">IF(Inversiones!$F$19&gt;$C221,"",(Inversiones!$J$19/12))</f>
        <v>1.66643835616438</v>
      </c>
      <c r="W221" s="73" t="n">
        <f aca="false">IF(V221="","0",W220+V221)</f>
        <v>354.951369863014</v>
      </c>
      <c r="X221" s="66" t="n">
        <f aca="false">IF(V221="","",Inversiones!$C$19-Pendiente!W221)</f>
        <v>-154.951369863014</v>
      </c>
      <c r="Y221" s="64" t="n">
        <f aca="false">IF(Inversiones!$F$20&gt;$C221,"",(Inversiones!$J$20/12))</f>
        <v>0.846803652968037</v>
      </c>
      <c r="Z221" s="74" t="n">
        <f aca="false">IF(Y221="","0",Z220+Y221)</f>
        <v>178.675570776256</v>
      </c>
      <c r="AA221" s="66" t="n">
        <f aca="false">IF(Y221="","",Inversiones!$C$20-Pendiente!Z221)</f>
        <v>-78.6755707762562</v>
      </c>
      <c r="AB221" s="64" t="n">
        <f aca="false">IF(Inversiones!$F$21&gt;$C221,"",(Inversiones!$J$21/12))</f>
        <v>0.83310502283105</v>
      </c>
      <c r="AC221" s="74" t="n">
        <f aca="false">IF(AB221="","0",AC220+AB221)</f>
        <v>177.451369863014</v>
      </c>
      <c r="AD221" s="66" t="n">
        <f aca="false">IF(AB221="","",Inversiones!$C$21-Pendiente!AC221)</f>
        <v>-77.4513698630143</v>
      </c>
      <c r="AE221" s="64" t="n">
        <f aca="false">IF(Inversiones!$F$22&gt;$C221,"",(Inversiones!$J$22/12))</f>
        <v>0.840182648401826</v>
      </c>
      <c r="AF221" s="74" t="n">
        <f aca="false">IF(AE221="","0",AF220+AE221)</f>
        <v>178.118721461187</v>
      </c>
      <c r="AG221" s="66" t="n">
        <f aca="false">IF(AE221="","",Inversiones!$C$22-Pendiente!AF221)</f>
        <v>-78.1187214611866</v>
      </c>
      <c r="AH221" s="64" t="n">
        <f aca="false">IF(Inversiones!$F$23&gt;$C221,"",(Inversiones!$J$23/12))</f>
        <v>1.2634703196347</v>
      </c>
      <c r="AI221" s="74" t="n">
        <f aca="false">IF(AH221="","0",AI220+AH221)</f>
        <v>266.592237442923</v>
      </c>
      <c r="AJ221" s="66" t="n">
        <f aca="false">IF(AH221="","",Inversiones!$C$23-Pendiente!AI221)</f>
        <v>-116.592237442923</v>
      </c>
      <c r="AK221" s="64" t="n">
        <f aca="false">IF(Inversiones!$F$24&gt;$C221,"",(Inversiones!$J$24/12))</f>
        <v>2.08310502283105</v>
      </c>
      <c r="AL221" s="74" t="n">
        <f aca="false">IF(AK221="","0",AL220+AK221)</f>
        <v>443.701369863013</v>
      </c>
      <c r="AM221" s="66" t="n">
        <f aca="false">IF(AK221="","",Inversiones!$C$24-Pendiente!AL221)</f>
        <v>-193.701369863013</v>
      </c>
      <c r="AN221" s="64" t="n">
        <f aca="false">IF(Inversiones!$F$25&gt;$C221,"",(Inversiones!$J$24/12))</f>
        <v>2.08310502283105</v>
      </c>
      <c r="AO221" s="74" t="n">
        <f aca="false">IF(AN221="","0",AO220+AN221)</f>
        <v>441.618264840182</v>
      </c>
      <c r="AP221" s="66" t="n">
        <f aca="false">IF(AN221="","",Inversiones!$C$25-Pendiente!AO221)</f>
        <v>-341.618264840182</v>
      </c>
    </row>
    <row r="222" customFormat="false" ht="12.75" hidden="false" customHeight="false" outlineLevel="0" collapsed="false">
      <c r="C222" s="70" t="n">
        <v>50314</v>
      </c>
      <c r="D222" s="64" t="n">
        <f aca="false">IF(Inversiones!$F$11&gt;$C222,"",IF(E221="","",(Inversiones!$J$11/12)))</f>
        <v>125</v>
      </c>
      <c r="E222" s="71" t="n">
        <f aca="false">IF(D222="","0",IF(E221+D222&gt;=Inversiones!$C$11," ",IF(E221="","",E221+D222)))</f>
        <v>26750</v>
      </c>
      <c r="F222" s="66" t="n">
        <f aca="false">IF(D222="","",Inversiones!$C$11-Pendiente!E222)</f>
        <v>23250</v>
      </c>
      <c r="G222" s="64" t="str">
        <f aca="false">IFERROR(IF(Inversiones!$F$13&gt;$C222,"",IF(H221="","",(Inversiones!$J$13/12))),"")</f>
        <v/>
      </c>
      <c r="H222" s="72" t="str">
        <f aca="false">IFERROR(IF(G222="","",IF(H221+G222&gt;=Inversiones!$C$13," ",IF(H221="","",H221+G222))),"")</f>
        <v/>
      </c>
      <c r="I222" s="66" t="str">
        <f aca="false">IFERROR(IF(G222="","",Inversiones!C$13-Pendiente!H222),"")</f>
        <v/>
      </c>
      <c r="J222" s="64" t="e">
        <f aca="false">IF(Inversiones!$F$14&gt;$C222,"",IF(K221="","",(Inversiones!$J$14/12)))</f>
        <v>#VALUE!</v>
      </c>
      <c r="K222" s="72" t="e">
        <f aca="false">IF(J222="","0",IF(K221+J222&gt;=Inversiones!$C$14," ",IF(K221="","",K221+J222)))</f>
        <v>#VALUE!</v>
      </c>
      <c r="L222" s="66" t="e">
        <f aca="false">IF(J222="","",Inversiones!$C$14-Pendiente!K222)</f>
        <v>#VALUE!</v>
      </c>
      <c r="M222" s="64" t="n">
        <f aca="false">IF(Inversiones!$F$15&gt;$C222,"",(Inversiones!$J$15/12))</f>
        <v>1.68013698630137</v>
      </c>
      <c r="N222" s="73" t="n">
        <f aca="false">IF(M222="","0",N221+M222)</f>
        <v>356.189041095889</v>
      </c>
      <c r="O222" s="66" t="n">
        <f aca="false">IF(M222="","",Inversiones!$C$15-Pendiente!N222)</f>
        <v>-156.189041095889</v>
      </c>
      <c r="P222" s="64" t="n">
        <f aca="false">IF(Inversiones!$F$16&gt;$C222,"",(Inversiones!$J$16/12))</f>
        <v>0.846803652968037</v>
      </c>
      <c r="Q222" s="73" t="n">
        <f aca="false">IF(P222="","0",Q221+P222)</f>
        <v>179.522374429224</v>
      </c>
      <c r="R222" s="66" t="n">
        <f aca="false">IF(P222="","",Inversiones!$C$16-Pendiente!Q222)</f>
        <v>-79.5223744292243</v>
      </c>
      <c r="S222" s="64" t="n">
        <f aca="false">IF(Inversiones!$F$17&gt;$C222,"",(Inversiones!$J$17/12))</f>
        <v>0.840182648401826</v>
      </c>
      <c r="T222" s="73" t="n">
        <f aca="false">IF(S222="","0",T221+S222)</f>
        <v>178.958904109588</v>
      </c>
      <c r="U222" s="66" t="n">
        <f aca="false">IF(S222="","",Inversiones!$C$17-Pendiente!T222)</f>
        <v>-78.9589041095885</v>
      </c>
      <c r="V222" s="64" t="n">
        <f aca="false">IF(Inversiones!$F$19&gt;$C222,"",(Inversiones!$J$19/12))</f>
        <v>1.66643835616438</v>
      </c>
      <c r="W222" s="73" t="n">
        <f aca="false">IF(V222="","0",W221+V222)</f>
        <v>356.617808219179</v>
      </c>
      <c r="X222" s="66" t="n">
        <f aca="false">IF(V222="","",Inversiones!$C$19-Pendiente!W222)</f>
        <v>-156.617808219179</v>
      </c>
      <c r="Y222" s="64" t="n">
        <f aca="false">IF(Inversiones!$F$20&gt;$C222,"",(Inversiones!$J$20/12))</f>
        <v>0.846803652968037</v>
      </c>
      <c r="Z222" s="74" t="n">
        <f aca="false">IF(Y222="","0",Z221+Y222)</f>
        <v>179.522374429224</v>
      </c>
      <c r="AA222" s="66" t="n">
        <f aca="false">IF(Y222="","",Inversiones!$C$20-Pendiente!Z222)</f>
        <v>-79.5223744292243</v>
      </c>
      <c r="AB222" s="64" t="n">
        <f aca="false">IF(Inversiones!$F$21&gt;$C222,"",(Inversiones!$J$21/12))</f>
        <v>0.83310502283105</v>
      </c>
      <c r="AC222" s="74" t="n">
        <f aca="false">IF(AB222="","0",AC221+AB222)</f>
        <v>178.284474885845</v>
      </c>
      <c r="AD222" s="66" t="n">
        <f aca="false">IF(AB222="","",Inversiones!$C$21-Pendiente!AC222)</f>
        <v>-78.2844748858454</v>
      </c>
      <c r="AE222" s="64" t="n">
        <f aca="false">IF(Inversiones!$F$22&gt;$C222,"",(Inversiones!$J$22/12))</f>
        <v>0.840182648401826</v>
      </c>
      <c r="AF222" s="74" t="n">
        <f aca="false">IF(AE222="","0",AF221+AE222)</f>
        <v>178.958904109588</v>
      </c>
      <c r="AG222" s="66" t="n">
        <f aca="false">IF(AE222="","",Inversiones!$C$22-Pendiente!AF222)</f>
        <v>-78.9589041095885</v>
      </c>
      <c r="AH222" s="64" t="n">
        <f aca="false">IF(Inversiones!$F$23&gt;$C222,"",(Inversiones!$J$23/12))</f>
        <v>1.2634703196347</v>
      </c>
      <c r="AI222" s="74" t="n">
        <f aca="false">IF(AH222="","0",AI221+AH222)</f>
        <v>267.855707762557</v>
      </c>
      <c r="AJ222" s="66" t="n">
        <f aca="false">IF(AH222="","",Inversiones!$C$23-Pendiente!AI222)</f>
        <v>-117.855707762557</v>
      </c>
      <c r="AK222" s="64" t="n">
        <f aca="false">IF(Inversiones!$F$24&gt;$C222,"",(Inversiones!$J$24/12))</f>
        <v>2.08310502283105</v>
      </c>
      <c r="AL222" s="74" t="n">
        <f aca="false">IF(AK222="","0",AL221+AK222)</f>
        <v>445.784474885844</v>
      </c>
      <c r="AM222" s="66" t="n">
        <f aca="false">IF(AK222="","",Inversiones!$C$24-Pendiente!AL222)</f>
        <v>-195.784474885844</v>
      </c>
      <c r="AN222" s="64" t="n">
        <f aca="false">IF(Inversiones!$F$25&gt;$C222,"",(Inversiones!$J$24/12))</f>
        <v>2.08310502283105</v>
      </c>
      <c r="AO222" s="74" t="n">
        <f aca="false">IF(AN222="","0",AO221+AN222)</f>
        <v>443.701369863013</v>
      </c>
      <c r="AP222" s="66" t="n">
        <f aca="false">IF(AN222="","",Inversiones!$C$25-Pendiente!AO222)</f>
        <v>-343.701369863013</v>
      </c>
    </row>
    <row r="223" customFormat="false" ht="12.75" hidden="false" customHeight="false" outlineLevel="0" collapsed="false">
      <c r="C223" s="70" t="n">
        <v>50345</v>
      </c>
      <c r="D223" s="64" t="n">
        <f aca="false">IF(Inversiones!$F$11&gt;$C223,"",IF(E222="","",(Inversiones!$J$11/12)))</f>
        <v>125</v>
      </c>
      <c r="E223" s="71" t="n">
        <f aca="false">IF(D223="","0",IF(E222+D223&gt;=Inversiones!$C$11," ",IF(E222="","",E222+D223)))</f>
        <v>26875</v>
      </c>
      <c r="F223" s="66" t="n">
        <f aca="false">IF(D223="","",Inversiones!$C$11-Pendiente!E223)</f>
        <v>23125</v>
      </c>
      <c r="G223" s="64" t="str">
        <f aca="false">IFERROR(IF(Inversiones!$F$13&gt;$C223,"",IF(H222="","",(Inversiones!$J$13/12))),"")</f>
        <v/>
      </c>
      <c r="H223" s="72" t="str">
        <f aca="false">IFERROR(IF(G223="","",IF(H222+G223&gt;=Inversiones!$C$13," ",IF(H222="","",H222+G223))),"")</f>
        <v/>
      </c>
      <c r="I223" s="66" t="str">
        <f aca="false">IFERROR(IF(G223="","",Inversiones!C$13-Pendiente!H223),"")</f>
        <v/>
      </c>
      <c r="J223" s="64" t="e">
        <f aca="false">IF(Inversiones!$F$14&gt;$C223,"",IF(K222="","",(Inversiones!$J$14/12)))</f>
        <v>#VALUE!</v>
      </c>
      <c r="K223" s="72" t="e">
        <f aca="false">IF(J223="","0",IF(K222+J223&gt;=Inversiones!$C$14," ",IF(K222="","",K222+J223)))</f>
        <v>#VALUE!</v>
      </c>
      <c r="L223" s="66" t="e">
        <f aca="false">IF(J223="","",Inversiones!$C$14-Pendiente!K223)</f>
        <v>#VALUE!</v>
      </c>
      <c r="M223" s="64" t="n">
        <f aca="false">IF(Inversiones!$F$15&gt;$C223,"",(Inversiones!$J$15/12))</f>
        <v>1.68013698630137</v>
      </c>
      <c r="N223" s="73" t="n">
        <f aca="false">IF(M223="","0",N222+M223)</f>
        <v>357.869178082191</v>
      </c>
      <c r="O223" s="66" t="n">
        <f aca="false">IF(M223="","",Inversiones!$C$15-Pendiente!N223)</f>
        <v>-157.869178082191</v>
      </c>
      <c r="P223" s="64" t="n">
        <f aca="false">IF(Inversiones!$F$16&gt;$C223,"",(Inversiones!$J$16/12))</f>
        <v>0.846803652968037</v>
      </c>
      <c r="Q223" s="73" t="n">
        <f aca="false">IF(P223="","0",Q222+P223)</f>
        <v>180.369178082192</v>
      </c>
      <c r="R223" s="66" t="n">
        <f aca="false">IF(P223="","",Inversiones!$C$16-Pendiente!Q223)</f>
        <v>-80.3691780821923</v>
      </c>
      <c r="S223" s="64" t="n">
        <f aca="false">IF(Inversiones!$F$17&gt;$C223,"",(Inversiones!$J$17/12))</f>
        <v>0.840182648401826</v>
      </c>
      <c r="T223" s="73" t="n">
        <f aca="false">IF(S223="","0",T222+S223)</f>
        <v>179.79908675799</v>
      </c>
      <c r="U223" s="66" t="n">
        <f aca="false">IF(S223="","",Inversiones!$C$17-Pendiente!T223)</f>
        <v>-79.7990867579903</v>
      </c>
      <c r="V223" s="64" t="n">
        <f aca="false">IF(Inversiones!$F$19&gt;$C223,"",(Inversiones!$J$19/12))</f>
        <v>1.66643835616438</v>
      </c>
      <c r="W223" s="73" t="n">
        <f aca="false">IF(V223="","0",W222+V223)</f>
        <v>358.284246575343</v>
      </c>
      <c r="X223" s="66" t="n">
        <f aca="false">IF(V223="","",Inversiones!$C$19-Pendiente!W223)</f>
        <v>-158.284246575343</v>
      </c>
      <c r="Y223" s="64" t="n">
        <f aca="false">IF(Inversiones!$F$20&gt;$C223,"",(Inversiones!$J$20/12))</f>
        <v>0.846803652968037</v>
      </c>
      <c r="Z223" s="74" t="n">
        <f aca="false">IF(Y223="","0",Z222+Y223)</f>
        <v>180.369178082192</v>
      </c>
      <c r="AA223" s="66" t="n">
        <f aca="false">IF(Y223="","",Inversiones!$C$20-Pendiente!Z223)</f>
        <v>-80.3691780821923</v>
      </c>
      <c r="AB223" s="64" t="n">
        <f aca="false">IF(Inversiones!$F$21&gt;$C223,"",(Inversiones!$J$21/12))</f>
        <v>0.83310502283105</v>
      </c>
      <c r="AC223" s="74" t="n">
        <f aca="false">IF(AB223="","0",AC222+AB223)</f>
        <v>179.117579908676</v>
      </c>
      <c r="AD223" s="66" t="n">
        <f aca="false">IF(AB223="","",Inversiones!$C$21-Pendiente!AC223)</f>
        <v>-79.1175799086764</v>
      </c>
      <c r="AE223" s="64" t="n">
        <f aca="false">IF(Inversiones!$F$22&gt;$C223,"",(Inversiones!$J$22/12))</f>
        <v>0.840182648401826</v>
      </c>
      <c r="AF223" s="74" t="n">
        <f aca="false">IF(AE223="","0",AF222+AE223)</f>
        <v>179.79908675799</v>
      </c>
      <c r="AG223" s="66" t="n">
        <f aca="false">IF(AE223="","",Inversiones!$C$22-Pendiente!AF223)</f>
        <v>-79.7990867579903</v>
      </c>
      <c r="AH223" s="64" t="n">
        <f aca="false">IF(Inversiones!$F$23&gt;$C223,"",(Inversiones!$J$23/12))</f>
        <v>1.2634703196347</v>
      </c>
      <c r="AI223" s="74" t="n">
        <f aca="false">IF(AH223="","0",AI222+AH223)</f>
        <v>269.119178082192</v>
      </c>
      <c r="AJ223" s="66" t="n">
        <f aca="false">IF(AH223="","",Inversiones!$C$23-Pendiente!AI223)</f>
        <v>-119.119178082192</v>
      </c>
      <c r="AK223" s="64" t="n">
        <f aca="false">IF(Inversiones!$F$24&gt;$C223,"",(Inversiones!$J$24/12))</f>
        <v>2.08310502283105</v>
      </c>
      <c r="AL223" s="74" t="n">
        <f aca="false">IF(AK223="","0",AL222+AK223)</f>
        <v>447.867579908675</v>
      </c>
      <c r="AM223" s="66" t="n">
        <f aca="false">IF(AK223="","",Inversiones!$C$24-Pendiente!AL223)</f>
        <v>-197.867579908675</v>
      </c>
      <c r="AN223" s="64" t="n">
        <f aca="false">IF(Inversiones!$F$25&gt;$C223,"",(Inversiones!$J$24/12))</f>
        <v>2.08310502283105</v>
      </c>
      <c r="AO223" s="74" t="n">
        <f aca="false">IF(AN223="","0",AO222+AN223)</f>
        <v>445.784474885844</v>
      </c>
      <c r="AP223" s="66" t="n">
        <f aca="false">IF(AN223="","",Inversiones!$C$25-Pendiente!AO223)</f>
        <v>-345.784474885844</v>
      </c>
    </row>
    <row r="224" customFormat="false" ht="13.5" hidden="false" customHeight="false" outlineLevel="0" collapsed="false">
      <c r="C224" s="70" t="n">
        <v>50375</v>
      </c>
      <c r="D224" s="64" t="n">
        <f aca="false">IF(Inversiones!$F$11&gt;$C224,"",IF(E223="","",(Inversiones!$J$11/12)))</f>
        <v>125</v>
      </c>
      <c r="E224" s="71" t="n">
        <f aca="false">IF(D224="","0",IF(E223+D224&gt;=Inversiones!$C$11," ",IF(E223="","",E223+D224)))</f>
        <v>27000</v>
      </c>
      <c r="F224" s="66" t="n">
        <f aca="false">IF(D224="","",Inversiones!$C$11-Pendiente!E224)</f>
        <v>23000</v>
      </c>
      <c r="G224" s="64" t="str">
        <f aca="false">IFERROR(IF(Inversiones!$F$13&gt;$C224,"",IF(H223="","",(Inversiones!$J$13/12))),"")</f>
        <v/>
      </c>
      <c r="H224" s="72" t="str">
        <f aca="false">IFERROR(IF(G224="","",IF(H223+G224&gt;=Inversiones!$C$13," ",IF(H223="","",H223+G224))),"")</f>
        <v/>
      </c>
      <c r="I224" s="66" t="str">
        <f aca="false">IFERROR(IF(G224="","",Inversiones!C$13-Pendiente!H224),"")</f>
        <v/>
      </c>
      <c r="J224" s="64" t="e">
        <f aca="false">IF(Inversiones!$F$14&gt;$C224,"",IF(K223="","",(Inversiones!$J$14/12)))</f>
        <v>#VALUE!</v>
      </c>
      <c r="K224" s="72" t="e">
        <f aca="false">IF(J224="","0",IF(K223+J224&gt;=Inversiones!$C$14," ",IF(K223="","",K223+J224)))</f>
        <v>#VALUE!</v>
      </c>
      <c r="L224" s="66" t="e">
        <f aca="false">IF(J224="","",Inversiones!$C$14-Pendiente!K224)</f>
        <v>#VALUE!</v>
      </c>
      <c r="M224" s="64" t="n">
        <f aca="false">IF(Inversiones!$F$15&gt;$C224,"",(Inversiones!$J$15/12))</f>
        <v>1.68013698630137</v>
      </c>
      <c r="N224" s="73" t="n">
        <f aca="false">IF(M224="","0",N223+M224)</f>
        <v>359.549315068492</v>
      </c>
      <c r="O224" s="66" t="n">
        <f aca="false">IF(M224="","",Inversiones!$C$15-Pendiente!N224)</f>
        <v>-159.549315068492</v>
      </c>
      <c r="P224" s="64" t="n">
        <f aca="false">IF(Inversiones!$F$16&gt;$C224,"",(Inversiones!$J$16/12))</f>
        <v>0.846803652968037</v>
      </c>
      <c r="Q224" s="73" t="n">
        <f aca="false">IF(P224="","0",Q223+P224)</f>
        <v>181.21598173516</v>
      </c>
      <c r="R224" s="66" t="n">
        <f aca="false">IF(P224="","",Inversiones!$C$16-Pendiente!Q224)</f>
        <v>-81.2159817351604</v>
      </c>
      <c r="S224" s="64" t="n">
        <f aca="false">IF(Inversiones!$F$17&gt;$C224,"",(Inversiones!$J$17/12))</f>
        <v>0.840182648401826</v>
      </c>
      <c r="T224" s="73" t="n">
        <f aca="false">IF(S224="","0",T223+S224)</f>
        <v>180.639269406392</v>
      </c>
      <c r="U224" s="66" t="n">
        <f aca="false">IF(S224="","",Inversiones!$C$17-Pendiente!T224)</f>
        <v>-80.6392694063921</v>
      </c>
      <c r="V224" s="64" t="n">
        <f aca="false">IF(Inversiones!$F$19&gt;$C224,"",(Inversiones!$J$19/12))</f>
        <v>1.66643835616438</v>
      </c>
      <c r="W224" s="73" t="n">
        <f aca="false">IF(V224="","0",W223+V224)</f>
        <v>359.950684931508</v>
      </c>
      <c r="X224" s="66" t="n">
        <f aca="false">IF(V224="","",Inversiones!$C$19-Pendiente!W224)</f>
        <v>-159.950684931508</v>
      </c>
      <c r="Y224" s="64" t="n">
        <f aca="false">IF(Inversiones!$F$20&gt;$C224,"",(Inversiones!$J$20/12))</f>
        <v>0.846803652968037</v>
      </c>
      <c r="Z224" s="74" t="n">
        <f aca="false">IF(Y224="","0",Z223+Y224)</f>
        <v>181.21598173516</v>
      </c>
      <c r="AA224" s="66" t="n">
        <f aca="false">IF(Y224="","",Inversiones!$C$20-Pendiente!Z224)</f>
        <v>-81.2159817351604</v>
      </c>
      <c r="AB224" s="64" t="n">
        <f aca="false">IF(Inversiones!$F$21&gt;$C224,"",(Inversiones!$J$21/12))</f>
        <v>0.83310502283105</v>
      </c>
      <c r="AC224" s="74" t="n">
        <f aca="false">IF(AB224="","0",AC223+AB224)</f>
        <v>179.950684931507</v>
      </c>
      <c r="AD224" s="66" t="n">
        <f aca="false">IF(AB224="","",Inversiones!$C$21-Pendiente!AC224)</f>
        <v>-79.9506849315075</v>
      </c>
      <c r="AE224" s="64" t="n">
        <f aca="false">IF(Inversiones!$F$22&gt;$C224,"",(Inversiones!$J$22/12))</f>
        <v>0.840182648401826</v>
      </c>
      <c r="AF224" s="74" t="n">
        <f aca="false">IF(AE224="","0",AF223+AE224)</f>
        <v>180.639269406392</v>
      </c>
      <c r="AG224" s="66" t="n">
        <f aca="false">IF(AE224="","",Inversiones!$C$22-Pendiente!AF224)</f>
        <v>-80.6392694063921</v>
      </c>
      <c r="AH224" s="64" t="n">
        <f aca="false">IF(Inversiones!$F$23&gt;$C224,"",(Inversiones!$J$23/12))</f>
        <v>1.2634703196347</v>
      </c>
      <c r="AI224" s="74" t="n">
        <f aca="false">IF(AH224="","0",AI223+AH224)</f>
        <v>270.382648401827</v>
      </c>
      <c r="AJ224" s="66" t="n">
        <f aca="false">IF(AH224="","",Inversiones!$C$23-Pendiente!AI224)</f>
        <v>-120.382648401827</v>
      </c>
      <c r="AK224" s="64" t="n">
        <f aca="false">IF(Inversiones!$F$24&gt;$C224,"",(Inversiones!$J$24/12))</f>
        <v>2.08310502283105</v>
      </c>
      <c r="AL224" s="74" t="n">
        <f aca="false">IF(AK224="","0",AL223+AK224)</f>
        <v>449.950684931506</v>
      </c>
      <c r="AM224" s="66" t="n">
        <f aca="false">IF(AK224="","",Inversiones!$C$24-Pendiente!AL224)</f>
        <v>-199.950684931506</v>
      </c>
      <c r="AN224" s="64" t="n">
        <f aca="false">IF(Inversiones!$F$25&gt;$C224,"",(Inversiones!$J$24/12))</f>
        <v>2.08310502283105</v>
      </c>
      <c r="AO224" s="74" t="n">
        <f aca="false">IF(AN224="","0",AO223+AN224)</f>
        <v>447.867579908675</v>
      </c>
      <c r="AP224" s="66" t="n">
        <f aca="false">IF(AN224="","",Inversiones!$C$25-Pendiente!AO224)</f>
        <v>-347.867579908675</v>
      </c>
    </row>
    <row r="225" customFormat="false" ht="12.75" hidden="false" customHeight="false" outlineLevel="0" collapsed="false">
      <c r="C225" s="63" t="n">
        <v>50406</v>
      </c>
      <c r="D225" s="64" t="n">
        <f aca="false">IF(Inversiones!$F$11&gt;$C225,"",IF(E224="","",(Inversiones!$J$11/12)))</f>
        <v>125</v>
      </c>
      <c r="E225" s="71" t="n">
        <f aca="false">IF(D225="","0",IF(E224+D225&gt;=Inversiones!$C$11," ",IF(E224="","",E224+D225)))</f>
        <v>27125</v>
      </c>
      <c r="F225" s="66" t="n">
        <f aca="false">IF(D225="","",Inversiones!$C$11-Pendiente!E225)</f>
        <v>22875</v>
      </c>
      <c r="G225" s="64" t="str">
        <f aca="false">IFERROR(IF(Inversiones!$F$13&gt;$C225,"",IF(H224="","",(Inversiones!$J$13/12))),"")</f>
        <v/>
      </c>
      <c r="H225" s="72" t="str">
        <f aca="false">IFERROR(IF(G225="","",IF(H224+G225&gt;=Inversiones!$C$13," ",IF(H224="","",H224+G225))),"")</f>
        <v/>
      </c>
      <c r="I225" s="66" t="str">
        <f aca="false">IFERROR(IF(G225="","",Inversiones!C$13-Pendiente!H225),"")</f>
        <v/>
      </c>
      <c r="J225" s="64" t="e">
        <f aca="false">IF(Inversiones!$F$14&gt;$C225,"",IF(K224="","",(Inversiones!$J$14/12)))</f>
        <v>#VALUE!</v>
      </c>
      <c r="K225" s="72" t="e">
        <f aca="false">IF(J225="","0",IF(K224+J225&gt;=Inversiones!$C$14," ",IF(K224="","",K224+J225)))</f>
        <v>#VALUE!</v>
      </c>
      <c r="L225" s="66" t="e">
        <f aca="false">IF(J225="","",Inversiones!$C$14-Pendiente!K225)</f>
        <v>#VALUE!</v>
      </c>
      <c r="M225" s="64" t="n">
        <f aca="false">IF(Inversiones!$F$15&gt;$C225,"",(Inversiones!$J$15/12))</f>
        <v>1.68013698630137</v>
      </c>
      <c r="N225" s="73" t="n">
        <f aca="false">IF(M225="","0",N224+M225)</f>
        <v>361.229452054793</v>
      </c>
      <c r="O225" s="66" t="n">
        <f aca="false">IF(M225="","",Inversiones!$C$15-Pendiente!N225)</f>
        <v>-161.229452054793</v>
      </c>
      <c r="P225" s="64" t="n">
        <f aca="false">IF(Inversiones!$F$16&gt;$C225,"",(Inversiones!$J$16/12))</f>
        <v>0.846803652968037</v>
      </c>
      <c r="Q225" s="73" t="n">
        <f aca="false">IF(P225="","0",Q224+P225)</f>
        <v>182.062785388128</v>
      </c>
      <c r="R225" s="66" t="n">
        <f aca="false">IF(P225="","",Inversiones!$C$16-Pendiente!Q225)</f>
        <v>-82.0627853881284</v>
      </c>
      <c r="S225" s="64" t="n">
        <f aca="false">IF(Inversiones!$F$17&gt;$C225,"",(Inversiones!$J$17/12))</f>
        <v>0.840182648401826</v>
      </c>
      <c r="T225" s="73" t="n">
        <f aca="false">IF(S225="","0",T224+S225)</f>
        <v>181.479452054794</v>
      </c>
      <c r="U225" s="66" t="n">
        <f aca="false">IF(S225="","",Inversiones!$C$17-Pendiente!T225)</f>
        <v>-81.4794520547939</v>
      </c>
      <c r="V225" s="64" t="n">
        <f aca="false">IF(Inversiones!$F$19&gt;$C225,"",(Inversiones!$J$19/12))</f>
        <v>1.66643835616438</v>
      </c>
      <c r="W225" s="73" t="n">
        <f aca="false">IF(V225="","0",W224+V225)</f>
        <v>361.617123287672</v>
      </c>
      <c r="X225" s="66" t="n">
        <f aca="false">IF(V225="","",Inversiones!$C$19-Pendiente!W225)</f>
        <v>-161.617123287672</v>
      </c>
      <c r="Y225" s="64" t="n">
        <f aca="false">IF(Inversiones!$F$20&gt;$C225,"",(Inversiones!$J$20/12))</f>
        <v>0.846803652968037</v>
      </c>
      <c r="Z225" s="74" t="n">
        <f aca="false">IF(Y225="","0",Z224+Y225)</f>
        <v>182.062785388128</v>
      </c>
      <c r="AA225" s="66" t="n">
        <f aca="false">IF(Y225="","",Inversiones!$C$20-Pendiente!Z225)</f>
        <v>-82.0627853881284</v>
      </c>
      <c r="AB225" s="64" t="n">
        <f aca="false">IF(Inversiones!$F$21&gt;$C225,"",(Inversiones!$J$21/12))</f>
        <v>0.83310502283105</v>
      </c>
      <c r="AC225" s="74" t="n">
        <f aca="false">IF(AB225="","0",AC224+AB225)</f>
        <v>180.783789954339</v>
      </c>
      <c r="AD225" s="66" t="n">
        <f aca="false">IF(AB225="","",Inversiones!$C$21-Pendiente!AC225)</f>
        <v>-80.7837899543385</v>
      </c>
      <c r="AE225" s="64" t="n">
        <f aca="false">IF(Inversiones!$F$22&gt;$C225,"",(Inversiones!$J$22/12))</f>
        <v>0.840182648401826</v>
      </c>
      <c r="AF225" s="74" t="n">
        <f aca="false">IF(AE225="","0",AF224+AE225)</f>
        <v>181.479452054794</v>
      </c>
      <c r="AG225" s="66" t="n">
        <f aca="false">IF(AE225="","",Inversiones!$C$22-Pendiente!AF225)</f>
        <v>-81.4794520547939</v>
      </c>
      <c r="AH225" s="64" t="n">
        <f aca="false">IF(Inversiones!$F$23&gt;$C225,"",(Inversiones!$J$23/12))</f>
        <v>1.2634703196347</v>
      </c>
      <c r="AI225" s="74" t="n">
        <f aca="false">IF(AH225="","0",AI224+AH225)</f>
        <v>271.646118721461</v>
      </c>
      <c r="AJ225" s="66" t="n">
        <f aca="false">IF(AH225="","",Inversiones!$C$23-Pendiente!AI225)</f>
        <v>-121.646118721461</v>
      </c>
      <c r="AK225" s="64" t="n">
        <f aca="false">IF(Inversiones!$F$24&gt;$C225,"",(Inversiones!$J$24/12))</f>
        <v>2.08310502283105</v>
      </c>
      <c r="AL225" s="74" t="n">
        <f aca="false">IF(AK225="","0",AL224+AK225)</f>
        <v>452.033789954337</v>
      </c>
      <c r="AM225" s="66" t="n">
        <f aca="false">IF(AK225="","",Inversiones!$C$24-Pendiente!AL225)</f>
        <v>-202.033789954337</v>
      </c>
      <c r="AN225" s="64" t="n">
        <f aca="false">IF(Inversiones!$F$25&gt;$C225,"",(Inversiones!$J$24/12))</f>
        <v>2.08310502283105</v>
      </c>
      <c r="AO225" s="74" t="n">
        <f aca="false">IF(AN225="","0",AO224+AN225)</f>
        <v>449.950684931506</v>
      </c>
      <c r="AP225" s="66" t="n">
        <f aca="false">IF(AN225="","",Inversiones!$C$25-Pendiente!AO225)</f>
        <v>-349.950684931506</v>
      </c>
    </row>
    <row r="226" customFormat="false" ht="12.75" hidden="false" customHeight="false" outlineLevel="0" collapsed="false">
      <c r="C226" s="70" t="n">
        <v>50437</v>
      </c>
      <c r="D226" s="64" t="n">
        <f aca="false">IF(Inversiones!$F$11&gt;$C226,"",IF(E225="","",(Inversiones!$J$11/12)))</f>
        <v>125</v>
      </c>
      <c r="E226" s="71" t="n">
        <f aca="false">IF(D226="","0",IF(E225+D226&gt;=Inversiones!$C$11," ",IF(E225="","",E225+D226)))</f>
        <v>27250</v>
      </c>
      <c r="F226" s="66" t="n">
        <f aca="false">IF(D226="","",Inversiones!$C$11-Pendiente!E226)</f>
        <v>22750</v>
      </c>
      <c r="G226" s="64" t="str">
        <f aca="false">IFERROR(IF(Inversiones!$F$13&gt;$C226,"",IF(H225="","",(Inversiones!$J$13/12))),"")</f>
        <v/>
      </c>
      <c r="H226" s="72" t="str">
        <f aca="false">IFERROR(IF(G226="","",IF(H225+G226&gt;=Inversiones!$C$13," ",IF(H225="","",H225+G226))),"")</f>
        <v/>
      </c>
      <c r="I226" s="66" t="str">
        <f aca="false">IFERROR(IF(G226="","",Inversiones!C$13-Pendiente!H226),"")</f>
        <v/>
      </c>
      <c r="J226" s="64" t="e">
        <f aca="false">IF(Inversiones!$F$14&gt;$C226,"",IF(K225="","",(Inversiones!$J$14/12)))</f>
        <v>#VALUE!</v>
      </c>
      <c r="K226" s="72" t="e">
        <f aca="false">IF(J226="","0",IF(K225+J226&gt;=Inversiones!$C$14," ",IF(K225="","",K225+J226)))</f>
        <v>#VALUE!</v>
      </c>
      <c r="L226" s="66" t="e">
        <f aca="false">IF(J226="","",Inversiones!$C$14-Pendiente!K226)</f>
        <v>#VALUE!</v>
      </c>
      <c r="M226" s="64" t="n">
        <f aca="false">IF(Inversiones!$F$15&gt;$C226,"",(Inversiones!$J$15/12))</f>
        <v>1.68013698630137</v>
      </c>
      <c r="N226" s="73" t="n">
        <f aca="false">IF(M226="","0",N225+M226)</f>
        <v>362.909589041095</v>
      </c>
      <c r="O226" s="66" t="n">
        <f aca="false">IF(M226="","",Inversiones!$C$15-Pendiente!N226)</f>
        <v>-162.909589041095</v>
      </c>
      <c r="P226" s="64" t="n">
        <f aca="false">IF(Inversiones!$F$16&gt;$C226,"",(Inversiones!$J$16/12))</f>
        <v>0.846803652968037</v>
      </c>
      <c r="Q226" s="73" t="n">
        <f aca="false">IF(P226="","0",Q225+P226)</f>
        <v>182.909589041096</v>
      </c>
      <c r="R226" s="66" t="n">
        <f aca="false">IF(P226="","",Inversiones!$C$16-Pendiente!Q226)</f>
        <v>-82.9095890410965</v>
      </c>
      <c r="S226" s="64" t="n">
        <f aca="false">IF(Inversiones!$F$17&gt;$C226,"",(Inversiones!$J$17/12))</f>
        <v>0.840182648401826</v>
      </c>
      <c r="T226" s="73" t="n">
        <f aca="false">IF(S226="","0",T225+S226)</f>
        <v>182.319634703196</v>
      </c>
      <c r="U226" s="66" t="n">
        <f aca="false">IF(S226="","",Inversiones!$C$17-Pendiente!T226)</f>
        <v>-82.3196347031957</v>
      </c>
      <c r="V226" s="64" t="n">
        <f aca="false">IF(Inversiones!$F$19&gt;$C226,"",(Inversiones!$J$19/12))</f>
        <v>1.66643835616438</v>
      </c>
      <c r="W226" s="73" t="n">
        <f aca="false">IF(V226="","0",W225+V226)</f>
        <v>363.283561643836</v>
      </c>
      <c r="X226" s="66" t="n">
        <f aca="false">IF(V226="","",Inversiones!$C$19-Pendiente!W226)</f>
        <v>-163.283561643836</v>
      </c>
      <c r="Y226" s="64" t="n">
        <f aca="false">IF(Inversiones!$F$20&gt;$C226,"",(Inversiones!$J$20/12))</f>
        <v>0.846803652968037</v>
      </c>
      <c r="Z226" s="74" t="n">
        <f aca="false">IF(Y226="","0",Z225+Y226)</f>
        <v>182.909589041096</v>
      </c>
      <c r="AA226" s="66" t="n">
        <f aca="false">IF(Y226="","",Inversiones!$C$20-Pendiente!Z226)</f>
        <v>-82.9095890410965</v>
      </c>
      <c r="AB226" s="64" t="n">
        <f aca="false">IF(Inversiones!$F$21&gt;$C226,"",(Inversiones!$J$21/12))</f>
        <v>0.83310502283105</v>
      </c>
      <c r="AC226" s="74" t="n">
        <f aca="false">IF(AB226="","0",AC225+AB226)</f>
        <v>181.61689497717</v>
      </c>
      <c r="AD226" s="66" t="n">
        <f aca="false">IF(AB226="","",Inversiones!$C$21-Pendiente!AC226)</f>
        <v>-81.6168949771696</v>
      </c>
      <c r="AE226" s="64" t="n">
        <f aca="false">IF(Inversiones!$F$22&gt;$C226,"",(Inversiones!$J$22/12))</f>
        <v>0.840182648401826</v>
      </c>
      <c r="AF226" s="74" t="n">
        <f aca="false">IF(AE226="","0",AF225+AE226)</f>
        <v>182.319634703196</v>
      </c>
      <c r="AG226" s="66" t="n">
        <f aca="false">IF(AE226="","",Inversiones!$C$22-Pendiente!AF226)</f>
        <v>-82.3196347031957</v>
      </c>
      <c r="AH226" s="64" t="n">
        <f aca="false">IF(Inversiones!$F$23&gt;$C226,"",(Inversiones!$J$23/12))</f>
        <v>1.2634703196347</v>
      </c>
      <c r="AI226" s="74" t="n">
        <f aca="false">IF(AH226="","0",AI225+AH226)</f>
        <v>272.909589041096</v>
      </c>
      <c r="AJ226" s="66" t="n">
        <f aca="false">IF(AH226="","",Inversiones!$C$23-Pendiente!AI226)</f>
        <v>-122.909589041096</v>
      </c>
      <c r="AK226" s="64" t="n">
        <f aca="false">IF(Inversiones!$F$24&gt;$C226,"",(Inversiones!$J$24/12))</f>
        <v>2.08310502283105</v>
      </c>
      <c r="AL226" s="74" t="n">
        <f aca="false">IF(AK226="","0",AL225+AK226)</f>
        <v>454.116894977168</v>
      </c>
      <c r="AM226" s="66" t="n">
        <f aca="false">IF(AK226="","",Inversiones!$C$24-Pendiente!AL226)</f>
        <v>-204.116894977168</v>
      </c>
      <c r="AN226" s="64" t="n">
        <f aca="false">IF(Inversiones!$F$25&gt;$C226,"",(Inversiones!$J$24/12))</f>
        <v>2.08310502283105</v>
      </c>
      <c r="AO226" s="74" t="n">
        <f aca="false">IF(AN226="","0",AO225+AN226)</f>
        <v>452.033789954337</v>
      </c>
      <c r="AP226" s="66" t="n">
        <f aca="false">IF(AN226="","",Inversiones!$C$25-Pendiente!AO226)</f>
        <v>-352.033789954337</v>
      </c>
    </row>
    <row r="227" customFormat="false" ht="12.75" hidden="false" customHeight="false" outlineLevel="0" collapsed="false">
      <c r="C227" s="70" t="n">
        <v>50465</v>
      </c>
      <c r="D227" s="64" t="n">
        <f aca="false">IF(Inversiones!$F$11&gt;$C227,"",IF(E226="","",(Inversiones!$J$11/12)))</f>
        <v>125</v>
      </c>
      <c r="E227" s="71" t="n">
        <f aca="false">IF(D227="","0",IF(E226+D227&gt;=Inversiones!$C$11," ",IF(E226="","",E226+D227)))</f>
        <v>27375</v>
      </c>
      <c r="F227" s="66" t="n">
        <f aca="false">IF(D227="","",Inversiones!$C$11-Pendiente!E227)</f>
        <v>22625</v>
      </c>
      <c r="G227" s="64" t="str">
        <f aca="false">IFERROR(IF(Inversiones!$F$13&gt;$C227,"",IF(H226="","",(Inversiones!$J$13/12))),"")</f>
        <v/>
      </c>
      <c r="H227" s="72" t="str">
        <f aca="false">IFERROR(IF(G227="","",IF(H226+G227&gt;=Inversiones!$C$13," ",IF(H226="","",H226+G227))),"")</f>
        <v/>
      </c>
      <c r="I227" s="66" t="str">
        <f aca="false">IFERROR(IF(G227="","",Inversiones!C$13-Pendiente!H227),"")</f>
        <v/>
      </c>
      <c r="J227" s="64" t="e">
        <f aca="false">IF(Inversiones!$F$14&gt;$C227,"",IF(K226="","",(Inversiones!$J$14/12)))</f>
        <v>#VALUE!</v>
      </c>
      <c r="K227" s="72" t="e">
        <f aca="false">IF(J227="","0",IF(K226+J227&gt;=Inversiones!$C$14," ",IF(K226="","",K226+J227)))</f>
        <v>#VALUE!</v>
      </c>
      <c r="L227" s="66" t="e">
        <f aca="false">IF(J227="","",Inversiones!$C$14-Pendiente!K227)</f>
        <v>#VALUE!</v>
      </c>
      <c r="M227" s="64" t="n">
        <f aca="false">IF(Inversiones!$F$15&gt;$C227,"",(Inversiones!$J$15/12))</f>
        <v>1.68013698630137</v>
      </c>
      <c r="N227" s="73" t="n">
        <f aca="false">IF(M227="","0",N226+M227)</f>
        <v>364.589726027396</v>
      </c>
      <c r="O227" s="66" t="n">
        <f aca="false">IF(M227="","",Inversiones!$C$15-Pendiente!N227)</f>
        <v>-164.589726027396</v>
      </c>
      <c r="P227" s="64" t="n">
        <f aca="false">IF(Inversiones!$F$16&gt;$C227,"",(Inversiones!$J$16/12))</f>
        <v>0.846803652968037</v>
      </c>
      <c r="Q227" s="73" t="n">
        <f aca="false">IF(P227="","0",Q226+P227)</f>
        <v>183.756392694065</v>
      </c>
      <c r="R227" s="66" t="n">
        <f aca="false">IF(P227="","",Inversiones!$C$16-Pendiente!Q227)</f>
        <v>-83.7563926940645</v>
      </c>
      <c r="S227" s="64" t="n">
        <f aca="false">IF(Inversiones!$F$17&gt;$C227,"",(Inversiones!$J$17/12))</f>
        <v>0.840182648401826</v>
      </c>
      <c r="T227" s="73" t="n">
        <f aca="false">IF(S227="","0",T226+S227)</f>
        <v>183.159817351598</v>
      </c>
      <c r="U227" s="66" t="n">
        <f aca="false">IF(S227="","",Inversiones!$C$17-Pendiente!T227)</f>
        <v>-83.1598173515976</v>
      </c>
      <c r="V227" s="64" t="n">
        <f aca="false">IF(Inversiones!$F$19&gt;$C227,"",(Inversiones!$J$19/12))</f>
        <v>1.66643835616438</v>
      </c>
      <c r="W227" s="73" t="n">
        <f aca="false">IF(V227="","0",W226+V227)</f>
        <v>364.950000000001</v>
      </c>
      <c r="X227" s="66" t="n">
        <f aca="false">IF(V227="","",Inversiones!$C$19-Pendiente!W227)</f>
        <v>-164.950000000001</v>
      </c>
      <c r="Y227" s="64" t="n">
        <f aca="false">IF(Inversiones!$F$20&gt;$C227,"",(Inversiones!$J$20/12))</f>
        <v>0.846803652968037</v>
      </c>
      <c r="Z227" s="74" t="n">
        <f aca="false">IF(Y227="","0",Z226+Y227)</f>
        <v>183.756392694065</v>
      </c>
      <c r="AA227" s="66" t="n">
        <f aca="false">IF(Y227="","",Inversiones!$C$20-Pendiente!Z227)</f>
        <v>-83.7563926940645</v>
      </c>
      <c r="AB227" s="64" t="n">
        <f aca="false">IF(Inversiones!$F$21&gt;$C227,"",(Inversiones!$J$21/12))</f>
        <v>0.83310502283105</v>
      </c>
      <c r="AC227" s="74" t="n">
        <f aca="false">IF(AB227="","0",AC226+AB227)</f>
        <v>182.450000000001</v>
      </c>
      <c r="AD227" s="66" t="n">
        <f aca="false">IF(AB227="","",Inversiones!$C$21-Pendiente!AC227)</f>
        <v>-82.4500000000007</v>
      </c>
      <c r="AE227" s="64" t="n">
        <f aca="false">IF(Inversiones!$F$22&gt;$C227,"",(Inversiones!$J$22/12))</f>
        <v>0.840182648401826</v>
      </c>
      <c r="AF227" s="74" t="n">
        <f aca="false">IF(AE227="","0",AF226+AE227)</f>
        <v>183.159817351598</v>
      </c>
      <c r="AG227" s="66" t="n">
        <f aca="false">IF(AE227="","",Inversiones!$C$22-Pendiente!AF227)</f>
        <v>-83.1598173515976</v>
      </c>
      <c r="AH227" s="64" t="n">
        <f aca="false">IF(Inversiones!$F$23&gt;$C227,"",(Inversiones!$J$23/12))</f>
        <v>1.2634703196347</v>
      </c>
      <c r="AI227" s="74" t="n">
        <f aca="false">IF(AH227="","0",AI226+AH227)</f>
        <v>274.173059360731</v>
      </c>
      <c r="AJ227" s="66" t="n">
        <f aca="false">IF(AH227="","",Inversiones!$C$23-Pendiente!AI227)</f>
        <v>-124.173059360731</v>
      </c>
      <c r="AK227" s="64" t="n">
        <f aca="false">IF(Inversiones!$F$24&gt;$C227,"",(Inversiones!$J$24/12))</f>
        <v>2.08310502283105</v>
      </c>
      <c r="AL227" s="74" t="n">
        <f aca="false">IF(AK227="","0",AL226+AK227)</f>
        <v>456.199999999999</v>
      </c>
      <c r="AM227" s="66" t="n">
        <f aca="false">IF(AK227="","",Inversiones!$C$24-Pendiente!AL227)</f>
        <v>-206.199999999999</v>
      </c>
      <c r="AN227" s="64" t="n">
        <f aca="false">IF(Inversiones!$F$25&gt;$C227,"",(Inversiones!$J$24/12))</f>
        <v>2.08310502283105</v>
      </c>
      <c r="AO227" s="74" t="n">
        <f aca="false">IF(AN227="","0",AO226+AN227)</f>
        <v>454.116894977168</v>
      </c>
      <c r="AP227" s="66" t="n">
        <f aca="false">IF(AN227="","",Inversiones!$C$25-Pendiente!AO227)</f>
        <v>-354.116894977168</v>
      </c>
    </row>
    <row r="228" customFormat="false" ht="12.75" hidden="false" customHeight="false" outlineLevel="0" collapsed="false">
      <c r="C228" s="70" t="n">
        <v>50496</v>
      </c>
      <c r="D228" s="64" t="n">
        <f aca="false">IF(Inversiones!$F$11&gt;$C228,"",IF(E227="","",(Inversiones!$J$11/12)))</f>
        <v>125</v>
      </c>
      <c r="E228" s="71" t="n">
        <f aca="false">IF(D228="","0",IF(E227+D228&gt;=Inversiones!$C$11," ",IF(E227="","",E227+D228)))</f>
        <v>27500</v>
      </c>
      <c r="F228" s="66" t="n">
        <f aca="false">IF(D228="","",Inversiones!$C$11-Pendiente!E228)</f>
        <v>22500</v>
      </c>
      <c r="G228" s="64" t="str">
        <f aca="false">IFERROR(IF(Inversiones!$F$13&gt;$C228,"",IF(H227="","",(Inversiones!$J$13/12))),"")</f>
        <v/>
      </c>
      <c r="H228" s="72" t="str">
        <f aca="false">IFERROR(IF(G228="","",IF(H227+G228&gt;=Inversiones!$C$13," ",IF(H227="","",H227+G228))),"")</f>
        <v/>
      </c>
      <c r="I228" s="66" t="str">
        <f aca="false">IFERROR(IF(G228="","",Inversiones!C$13-Pendiente!H228),"")</f>
        <v/>
      </c>
      <c r="J228" s="64" t="e">
        <f aca="false">IF(Inversiones!$F$14&gt;$C228,"",IF(K227="","",(Inversiones!$J$14/12)))</f>
        <v>#VALUE!</v>
      </c>
      <c r="K228" s="72" t="e">
        <f aca="false">IF(J228="","0",IF(K227+J228&gt;=Inversiones!$C$14," ",IF(K227="","",K227+J228)))</f>
        <v>#VALUE!</v>
      </c>
      <c r="L228" s="66" t="e">
        <f aca="false">IF(J228="","",Inversiones!$C$14-Pendiente!K228)</f>
        <v>#VALUE!</v>
      </c>
      <c r="M228" s="64" t="n">
        <f aca="false">IF(Inversiones!$F$15&gt;$C228,"",(Inversiones!$J$15/12))</f>
        <v>1.68013698630137</v>
      </c>
      <c r="N228" s="73" t="n">
        <f aca="false">IF(M228="","0",N227+M228)</f>
        <v>366.269863013698</v>
      </c>
      <c r="O228" s="66" t="n">
        <f aca="false">IF(M228="","",Inversiones!$C$15-Pendiente!N228)</f>
        <v>-166.269863013698</v>
      </c>
      <c r="P228" s="64" t="n">
        <f aca="false">IF(Inversiones!$F$16&gt;$C228,"",(Inversiones!$J$16/12))</f>
        <v>0.846803652968037</v>
      </c>
      <c r="Q228" s="73" t="n">
        <f aca="false">IF(P228="","0",Q227+P228)</f>
        <v>184.603196347033</v>
      </c>
      <c r="R228" s="66" t="n">
        <f aca="false">IF(P228="","",Inversiones!$C$16-Pendiente!Q228)</f>
        <v>-84.6031963470326</v>
      </c>
      <c r="S228" s="64" t="n">
        <f aca="false">IF(Inversiones!$F$17&gt;$C228,"",(Inversiones!$J$17/12))</f>
        <v>0.840182648401826</v>
      </c>
      <c r="T228" s="73" t="n">
        <f aca="false">IF(S228="","0",T227+S228)</f>
        <v>183.999999999999</v>
      </c>
      <c r="U228" s="66" t="n">
        <f aca="false">IF(S228="","",Inversiones!$C$17-Pendiente!T228)</f>
        <v>-83.9999999999994</v>
      </c>
      <c r="V228" s="64" t="n">
        <f aca="false">IF(Inversiones!$F$19&gt;$C228,"",(Inversiones!$J$19/12))</f>
        <v>1.66643835616438</v>
      </c>
      <c r="W228" s="73" t="n">
        <f aca="false">IF(V228="","0",W227+V228)</f>
        <v>366.616438356165</v>
      </c>
      <c r="X228" s="66" t="n">
        <f aca="false">IF(V228="","",Inversiones!$C$19-Pendiente!W228)</f>
        <v>-166.616438356165</v>
      </c>
      <c r="Y228" s="64" t="n">
        <f aca="false">IF(Inversiones!$F$20&gt;$C228,"",(Inversiones!$J$20/12))</f>
        <v>0.846803652968037</v>
      </c>
      <c r="Z228" s="74" t="n">
        <f aca="false">IF(Y228="","0",Z227+Y228)</f>
        <v>184.603196347033</v>
      </c>
      <c r="AA228" s="66" t="n">
        <f aca="false">IF(Y228="","",Inversiones!$C$20-Pendiente!Z228)</f>
        <v>-84.6031963470326</v>
      </c>
      <c r="AB228" s="64" t="n">
        <f aca="false">IF(Inversiones!$F$21&gt;$C228,"",(Inversiones!$J$21/12))</f>
        <v>0.83310502283105</v>
      </c>
      <c r="AC228" s="74" t="n">
        <f aca="false">IF(AB228="","0",AC227+AB228)</f>
        <v>183.283105022832</v>
      </c>
      <c r="AD228" s="66" t="n">
        <f aca="false">IF(AB228="","",Inversiones!$C$21-Pendiente!AC228)</f>
        <v>-83.2831050228317</v>
      </c>
      <c r="AE228" s="64" t="n">
        <f aca="false">IF(Inversiones!$F$22&gt;$C228,"",(Inversiones!$J$22/12))</f>
        <v>0.840182648401826</v>
      </c>
      <c r="AF228" s="74" t="n">
        <f aca="false">IF(AE228="","0",AF227+AE228)</f>
        <v>183.999999999999</v>
      </c>
      <c r="AG228" s="66" t="n">
        <f aca="false">IF(AE228="","",Inversiones!$C$22-Pendiente!AF228)</f>
        <v>-83.9999999999994</v>
      </c>
      <c r="AH228" s="64" t="n">
        <f aca="false">IF(Inversiones!$F$23&gt;$C228,"",(Inversiones!$J$23/12))</f>
        <v>1.2634703196347</v>
      </c>
      <c r="AI228" s="74" t="n">
        <f aca="false">IF(AH228="","0",AI227+AH228)</f>
        <v>275.436529680365</v>
      </c>
      <c r="AJ228" s="66" t="n">
        <f aca="false">IF(AH228="","",Inversiones!$C$23-Pendiente!AI228)</f>
        <v>-125.436529680365</v>
      </c>
      <c r="AK228" s="64" t="n">
        <f aca="false">IF(Inversiones!$F$24&gt;$C228,"",(Inversiones!$J$24/12))</f>
        <v>2.08310502283105</v>
      </c>
      <c r="AL228" s="74" t="n">
        <f aca="false">IF(AK228="","0",AL227+AK228)</f>
        <v>458.28310502283</v>
      </c>
      <c r="AM228" s="66" t="n">
        <f aca="false">IF(AK228="","",Inversiones!$C$24-Pendiente!AL228)</f>
        <v>-208.28310502283</v>
      </c>
      <c r="AN228" s="64" t="n">
        <f aca="false">IF(Inversiones!$F$25&gt;$C228,"",(Inversiones!$J$24/12))</f>
        <v>2.08310502283105</v>
      </c>
      <c r="AO228" s="74" t="n">
        <f aca="false">IF(AN228="","0",AO227+AN228)</f>
        <v>456.199999999999</v>
      </c>
      <c r="AP228" s="66" t="n">
        <f aca="false">IF(AN228="","",Inversiones!$C$25-Pendiente!AO228)</f>
        <v>-356.199999999999</v>
      </c>
    </row>
    <row r="229" customFormat="false" ht="12.75" hidden="false" customHeight="false" outlineLevel="0" collapsed="false">
      <c r="C229" s="70" t="n">
        <v>50526</v>
      </c>
      <c r="D229" s="64" t="n">
        <f aca="false">IF(Inversiones!$F$11&gt;$C229,"",IF(E228="","",(Inversiones!$J$11/12)))</f>
        <v>125</v>
      </c>
      <c r="E229" s="71" t="n">
        <f aca="false">IF(D229="","0",IF(E228+D229&gt;=Inversiones!$C$11," ",IF(E228="","",E228+D229)))</f>
        <v>27625</v>
      </c>
      <c r="F229" s="66" t="n">
        <f aca="false">IF(D229="","",Inversiones!$C$11-Pendiente!E229)</f>
        <v>22375</v>
      </c>
      <c r="G229" s="64" t="str">
        <f aca="false">IFERROR(IF(Inversiones!$F$13&gt;$C229,"",IF(H228="","",(Inversiones!$J$13/12))),"")</f>
        <v/>
      </c>
      <c r="H229" s="72" t="str">
        <f aca="false">IFERROR(IF(G229="","",IF(H228+G229&gt;=Inversiones!$C$13," ",IF(H228="","",H228+G229))),"")</f>
        <v/>
      </c>
      <c r="I229" s="66" t="str">
        <f aca="false">IFERROR(IF(G229="","",Inversiones!C$13-Pendiente!H229),"")</f>
        <v/>
      </c>
      <c r="J229" s="64" t="e">
        <f aca="false">IF(Inversiones!$F$14&gt;$C229,"",IF(K228="","",(Inversiones!$J$14/12)))</f>
        <v>#VALUE!</v>
      </c>
      <c r="K229" s="72" t="e">
        <f aca="false">IF(J229="","0",IF(K228+J229&gt;=Inversiones!$C$14," ",IF(K228="","",K228+J229)))</f>
        <v>#VALUE!</v>
      </c>
      <c r="L229" s="66" t="e">
        <f aca="false">IF(J229="","",Inversiones!$C$14-Pendiente!K229)</f>
        <v>#VALUE!</v>
      </c>
      <c r="M229" s="64" t="n">
        <f aca="false">IF(Inversiones!$F$15&gt;$C229,"",(Inversiones!$J$15/12))</f>
        <v>1.68013698630137</v>
      </c>
      <c r="N229" s="73" t="n">
        <f aca="false">IF(M229="","0",N228+M229)</f>
        <v>367.949999999999</v>
      </c>
      <c r="O229" s="66" t="n">
        <f aca="false">IF(M229="","",Inversiones!$C$15-Pendiente!N229)</f>
        <v>-167.949999999999</v>
      </c>
      <c r="P229" s="64" t="n">
        <f aca="false">IF(Inversiones!$F$16&gt;$C229,"",(Inversiones!$J$16/12))</f>
        <v>0.846803652968037</v>
      </c>
      <c r="Q229" s="73" t="n">
        <f aca="false">IF(P229="","0",Q228+P229)</f>
        <v>185.450000000001</v>
      </c>
      <c r="R229" s="66" t="n">
        <f aca="false">IF(P229="","",Inversiones!$C$16-Pendiente!Q229)</f>
        <v>-85.4500000000006</v>
      </c>
      <c r="S229" s="64" t="n">
        <f aca="false">IF(Inversiones!$F$17&gt;$C229,"",(Inversiones!$J$17/12))</f>
        <v>0.840182648401826</v>
      </c>
      <c r="T229" s="73" t="n">
        <f aca="false">IF(S229="","0",T228+S229)</f>
        <v>184.840182648401</v>
      </c>
      <c r="U229" s="66" t="n">
        <f aca="false">IF(S229="","",Inversiones!$C$17-Pendiente!T229)</f>
        <v>-84.8401826484012</v>
      </c>
      <c r="V229" s="64" t="n">
        <f aca="false">IF(Inversiones!$F$19&gt;$C229,"",(Inversiones!$J$19/12))</f>
        <v>1.66643835616438</v>
      </c>
      <c r="W229" s="73" t="n">
        <f aca="false">IF(V229="","0",W228+V229)</f>
        <v>368.28287671233</v>
      </c>
      <c r="X229" s="66" t="n">
        <f aca="false">IF(V229="","",Inversiones!$C$19-Pendiente!W229)</f>
        <v>-168.28287671233</v>
      </c>
      <c r="Y229" s="64" t="n">
        <f aca="false">IF(Inversiones!$F$20&gt;$C229,"",(Inversiones!$J$20/12))</f>
        <v>0.846803652968037</v>
      </c>
      <c r="Z229" s="74" t="n">
        <f aca="false">IF(Y229="","0",Z228+Y229)</f>
        <v>185.450000000001</v>
      </c>
      <c r="AA229" s="66" t="n">
        <f aca="false">IF(Y229="","",Inversiones!$C$20-Pendiente!Z229)</f>
        <v>-85.4500000000006</v>
      </c>
      <c r="AB229" s="64" t="n">
        <f aca="false">IF(Inversiones!$F$21&gt;$C229,"",(Inversiones!$J$21/12))</f>
        <v>0.83310502283105</v>
      </c>
      <c r="AC229" s="74" t="n">
        <f aca="false">IF(AB229="","0",AC228+AB229)</f>
        <v>184.116210045663</v>
      </c>
      <c r="AD229" s="66" t="n">
        <f aca="false">IF(AB229="","",Inversiones!$C$21-Pendiente!AC229)</f>
        <v>-84.1162100456628</v>
      </c>
      <c r="AE229" s="64" t="n">
        <f aca="false">IF(Inversiones!$F$22&gt;$C229,"",(Inversiones!$J$22/12))</f>
        <v>0.840182648401826</v>
      </c>
      <c r="AF229" s="74" t="n">
        <f aca="false">IF(AE229="","0",AF228+AE229)</f>
        <v>184.840182648401</v>
      </c>
      <c r="AG229" s="66" t="n">
        <f aca="false">IF(AE229="","",Inversiones!$C$22-Pendiente!AF229)</f>
        <v>-84.8401826484012</v>
      </c>
      <c r="AH229" s="64" t="n">
        <f aca="false">IF(Inversiones!$F$23&gt;$C229,"",(Inversiones!$J$23/12))</f>
        <v>1.2634703196347</v>
      </c>
      <c r="AI229" s="74" t="n">
        <f aca="false">IF(AH229="","0",AI228+AH229)</f>
        <v>276.7</v>
      </c>
      <c r="AJ229" s="66" t="n">
        <f aca="false">IF(AH229="","",Inversiones!$C$23-Pendiente!AI229)</f>
        <v>-126.7</v>
      </c>
      <c r="AK229" s="64" t="n">
        <f aca="false">IF(Inversiones!$F$24&gt;$C229,"",(Inversiones!$J$24/12))</f>
        <v>2.08310502283105</v>
      </c>
      <c r="AL229" s="74" t="n">
        <f aca="false">IF(AK229="","0",AL228+AK229)</f>
        <v>460.366210045661</v>
      </c>
      <c r="AM229" s="66" t="n">
        <f aca="false">IF(AK229="","",Inversiones!$C$24-Pendiente!AL229)</f>
        <v>-210.366210045661</v>
      </c>
      <c r="AN229" s="64" t="n">
        <f aca="false">IF(Inversiones!$F$25&gt;$C229,"",(Inversiones!$J$24/12))</f>
        <v>2.08310502283105</v>
      </c>
      <c r="AO229" s="74" t="n">
        <f aca="false">IF(AN229="","0",AO228+AN229)</f>
        <v>458.28310502283</v>
      </c>
      <c r="AP229" s="66" t="n">
        <f aca="false">IF(AN229="","",Inversiones!$C$25-Pendiente!AO229)</f>
        <v>-358.28310502283</v>
      </c>
    </row>
    <row r="230" customFormat="false" ht="12.75" hidden="false" customHeight="false" outlineLevel="0" collapsed="false">
      <c r="C230" s="70" t="n">
        <v>50557</v>
      </c>
      <c r="D230" s="64" t="n">
        <f aca="false">IF(Inversiones!$F$11&gt;$C230,"",IF(E229="","",(Inversiones!$J$11/12)))</f>
        <v>125</v>
      </c>
      <c r="E230" s="71" t="n">
        <f aca="false">IF(D230="","0",IF(E229+D230&gt;=Inversiones!$C$11," ",IF(E229="","",E229+D230)))</f>
        <v>27750</v>
      </c>
      <c r="F230" s="66" t="n">
        <f aca="false">IF(D230="","",Inversiones!$C$11-Pendiente!E230)</f>
        <v>22250</v>
      </c>
      <c r="G230" s="64" t="str">
        <f aca="false">IFERROR(IF(Inversiones!$F$13&gt;$C230,"",IF(H229="","",(Inversiones!$J$13/12))),"")</f>
        <v/>
      </c>
      <c r="H230" s="72" t="str">
        <f aca="false">IFERROR(IF(G230="","",IF(H229+G230&gt;=Inversiones!$C$13," ",IF(H229="","",H229+G230))),"")</f>
        <v/>
      </c>
      <c r="I230" s="66" t="str">
        <f aca="false">IFERROR(IF(G230="","",Inversiones!C$13-Pendiente!H230),"")</f>
        <v/>
      </c>
      <c r="J230" s="64" t="e">
        <f aca="false">IF(Inversiones!$F$14&gt;$C230,"",IF(K229="","",(Inversiones!$J$14/12)))</f>
        <v>#VALUE!</v>
      </c>
      <c r="K230" s="72" t="e">
        <f aca="false">IF(J230="","0",IF(K229+J230&gt;=Inversiones!$C$14," ",IF(K229="","",K229+J230)))</f>
        <v>#VALUE!</v>
      </c>
      <c r="L230" s="66" t="e">
        <f aca="false">IF(J230="","",Inversiones!$C$14-Pendiente!K230)</f>
        <v>#VALUE!</v>
      </c>
      <c r="M230" s="64" t="n">
        <f aca="false">IF(Inversiones!$F$15&gt;$C230,"",(Inversiones!$J$15/12))</f>
        <v>1.68013698630137</v>
      </c>
      <c r="N230" s="73" t="n">
        <f aca="false">IF(M230="","0",N229+M230)</f>
        <v>369.6301369863</v>
      </c>
      <c r="O230" s="66" t="n">
        <f aca="false">IF(M230="","",Inversiones!$C$15-Pendiente!N230)</f>
        <v>-169.6301369863</v>
      </c>
      <c r="P230" s="64" t="n">
        <f aca="false">IF(Inversiones!$F$16&gt;$C230,"",(Inversiones!$J$16/12))</f>
        <v>0.846803652968037</v>
      </c>
      <c r="Q230" s="73" t="n">
        <f aca="false">IF(P230="","0",Q229+P230)</f>
        <v>186.296803652969</v>
      </c>
      <c r="R230" s="66" t="n">
        <f aca="false">IF(P230="","",Inversiones!$C$16-Pendiente!Q230)</f>
        <v>-86.2968036529687</v>
      </c>
      <c r="S230" s="64" t="n">
        <f aca="false">IF(Inversiones!$F$17&gt;$C230,"",(Inversiones!$J$17/12))</f>
        <v>0.840182648401826</v>
      </c>
      <c r="T230" s="73" t="n">
        <f aca="false">IF(S230="","0",T229+S230)</f>
        <v>185.680365296803</v>
      </c>
      <c r="U230" s="66" t="n">
        <f aca="false">IF(S230="","",Inversiones!$C$17-Pendiente!T230)</f>
        <v>-85.680365296803</v>
      </c>
      <c r="V230" s="64" t="n">
        <f aca="false">IF(Inversiones!$F$19&gt;$C230,"",(Inversiones!$J$19/12))</f>
        <v>1.66643835616438</v>
      </c>
      <c r="W230" s="73" t="n">
        <f aca="false">IF(V230="","0",W229+V230)</f>
        <v>369.949315068494</v>
      </c>
      <c r="X230" s="66" t="n">
        <f aca="false">IF(V230="","",Inversiones!$C$19-Pendiente!W230)</f>
        <v>-169.949315068494</v>
      </c>
      <c r="Y230" s="64" t="n">
        <f aca="false">IF(Inversiones!$F$20&gt;$C230,"",(Inversiones!$J$20/12))</f>
        <v>0.846803652968037</v>
      </c>
      <c r="Z230" s="74" t="n">
        <f aca="false">IF(Y230="","0",Z229+Y230)</f>
        <v>186.296803652969</v>
      </c>
      <c r="AA230" s="66" t="n">
        <f aca="false">IF(Y230="","",Inversiones!$C$20-Pendiente!Z230)</f>
        <v>-86.2968036529687</v>
      </c>
      <c r="AB230" s="64" t="n">
        <f aca="false">IF(Inversiones!$F$21&gt;$C230,"",(Inversiones!$J$21/12))</f>
        <v>0.83310502283105</v>
      </c>
      <c r="AC230" s="74" t="n">
        <f aca="false">IF(AB230="","0",AC229+AB230)</f>
        <v>184.949315068494</v>
      </c>
      <c r="AD230" s="66" t="n">
        <f aca="false">IF(AB230="","",Inversiones!$C$21-Pendiente!AC230)</f>
        <v>-84.9493150684939</v>
      </c>
      <c r="AE230" s="64" t="n">
        <f aca="false">IF(Inversiones!$F$22&gt;$C230,"",(Inversiones!$J$22/12))</f>
        <v>0.840182648401826</v>
      </c>
      <c r="AF230" s="74" t="n">
        <f aca="false">IF(AE230="","0",AF229+AE230)</f>
        <v>185.680365296803</v>
      </c>
      <c r="AG230" s="66" t="n">
        <f aca="false">IF(AE230="","",Inversiones!$C$22-Pendiente!AF230)</f>
        <v>-85.680365296803</v>
      </c>
      <c r="AH230" s="64" t="n">
        <f aca="false">IF(Inversiones!$F$23&gt;$C230,"",(Inversiones!$J$23/12))</f>
        <v>1.2634703196347</v>
      </c>
      <c r="AI230" s="74" t="n">
        <f aca="false">IF(AH230="","0",AI229+AH230)</f>
        <v>277.963470319635</v>
      </c>
      <c r="AJ230" s="66" t="n">
        <f aca="false">IF(AH230="","",Inversiones!$C$23-Pendiente!AI230)</f>
        <v>-127.963470319635</v>
      </c>
      <c r="AK230" s="64" t="n">
        <f aca="false">IF(Inversiones!$F$24&gt;$C230,"",(Inversiones!$J$24/12))</f>
        <v>2.08310502283105</v>
      </c>
      <c r="AL230" s="74" t="n">
        <f aca="false">IF(AK230="","0",AL229+AK230)</f>
        <v>462.449315068492</v>
      </c>
      <c r="AM230" s="66" t="n">
        <f aca="false">IF(AK230="","",Inversiones!$C$24-Pendiente!AL230)</f>
        <v>-212.449315068492</v>
      </c>
      <c r="AN230" s="64" t="n">
        <f aca="false">IF(Inversiones!$F$25&gt;$C230,"",(Inversiones!$J$24/12))</f>
        <v>2.08310502283105</v>
      </c>
      <c r="AO230" s="74" t="n">
        <f aca="false">IF(AN230="","0",AO229+AN230)</f>
        <v>460.366210045661</v>
      </c>
      <c r="AP230" s="66" t="n">
        <f aca="false">IF(AN230="","",Inversiones!$C$25-Pendiente!AO230)</f>
        <v>-360.366210045661</v>
      </c>
    </row>
    <row r="231" customFormat="false" ht="12.75" hidden="false" customHeight="false" outlineLevel="0" collapsed="false">
      <c r="C231" s="70" t="n">
        <v>50587</v>
      </c>
      <c r="D231" s="64" t="n">
        <f aca="false">IF(Inversiones!$F$11&gt;$C231,"",IF(E230="","",(Inversiones!$J$11/12)))</f>
        <v>125</v>
      </c>
      <c r="E231" s="71" t="n">
        <f aca="false">IF(D231="","0",IF(E230+D231&gt;=Inversiones!$C$11," ",IF(E230="","",E230+D231)))</f>
        <v>27875</v>
      </c>
      <c r="F231" s="66" t="n">
        <f aca="false">IF(D231="","",Inversiones!$C$11-Pendiente!E231)</f>
        <v>22125</v>
      </c>
      <c r="G231" s="64" t="str">
        <f aca="false">IFERROR(IF(Inversiones!$F$13&gt;$C231,"",IF(H230="","",(Inversiones!$J$13/12))),"")</f>
        <v/>
      </c>
      <c r="H231" s="72" t="str">
        <f aca="false">IFERROR(IF(G231="","",IF(H230+G231&gt;=Inversiones!$C$13," ",IF(H230="","",H230+G231))),"")</f>
        <v/>
      </c>
      <c r="I231" s="66" t="str">
        <f aca="false">IFERROR(IF(G231="","",Inversiones!C$13-Pendiente!H231),"")</f>
        <v/>
      </c>
      <c r="J231" s="64" t="e">
        <f aca="false">IF(Inversiones!$F$14&gt;$C231,"",IF(K230="","",(Inversiones!$J$14/12)))</f>
        <v>#VALUE!</v>
      </c>
      <c r="K231" s="72" t="e">
        <f aca="false">IF(J231="","0",IF(K230+J231&gt;=Inversiones!$C$14," ",IF(K230="","",K230+J231)))</f>
        <v>#VALUE!</v>
      </c>
      <c r="L231" s="66" t="e">
        <f aca="false">IF(J231="","",Inversiones!$C$14-Pendiente!K231)</f>
        <v>#VALUE!</v>
      </c>
      <c r="M231" s="64" t="n">
        <f aca="false">IF(Inversiones!$F$15&gt;$C231,"",(Inversiones!$J$15/12))</f>
        <v>1.68013698630137</v>
      </c>
      <c r="N231" s="73" t="n">
        <f aca="false">IF(M231="","0",N230+M231)</f>
        <v>371.310273972602</v>
      </c>
      <c r="O231" s="66" t="n">
        <f aca="false">IF(M231="","",Inversiones!$C$15-Pendiente!N231)</f>
        <v>-171.310273972602</v>
      </c>
      <c r="P231" s="64" t="n">
        <f aca="false">IF(Inversiones!$F$16&gt;$C231,"",(Inversiones!$J$16/12))</f>
        <v>0.846803652968037</v>
      </c>
      <c r="Q231" s="73" t="n">
        <f aca="false">IF(P231="","0",Q230+P231)</f>
        <v>187.143607305937</v>
      </c>
      <c r="R231" s="66" t="n">
        <f aca="false">IF(P231="","",Inversiones!$C$16-Pendiente!Q231)</f>
        <v>-87.1436073059367</v>
      </c>
      <c r="S231" s="64" t="n">
        <f aca="false">IF(Inversiones!$F$17&gt;$C231,"",(Inversiones!$J$17/12))</f>
        <v>0.840182648401826</v>
      </c>
      <c r="T231" s="73" t="n">
        <f aca="false">IF(S231="","0",T230+S231)</f>
        <v>186.520547945205</v>
      </c>
      <c r="U231" s="66" t="n">
        <f aca="false">IF(S231="","",Inversiones!$C$17-Pendiente!T231)</f>
        <v>-86.5205479452048</v>
      </c>
      <c r="V231" s="64" t="n">
        <f aca="false">IF(Inversiones!$F$19&gt;$C231,"",(Inversiones!$J$19/12))</f>
        <v>1.66643835616438</v>
      </c>
      <c r="W231" s="73" t="n">
        <f aca="false">IF(V231="","0",W230+V231)</f>
        <v>371.615753424658</v>
      </c>
      <c r="X231" s="66" t="n">
        <f aca="false">IF(V231="","",Inversiones!$C$19-Pendiente!W231)</f>
        <v>-171.615753424658</v>
      </c>
      <c r="Y231" s="64" t="n">
        <f aca="false">IF(Inversiones!$F$20&gt;$C231,"",(Inversiones!$J$20/12))</f>
        <v>0.846803652968037</v>
      </c>
      <c r="Z231" s="74" t="n">
        <f aca="false">IF(Y231="","0",Z230+Y231)</f>
        <v>187.143607305937</v>
      </c>
      <c r="AA231" s="66" t="n">
        <f aca="false">IF(Y231="","",Inversiones!$C$20-Pendiente!Z231)</f>
        <v>-87.1436073059367</v>
      </c>
      <c r="AB231" s="64" t="n">
        <f aca="false">IF(Inversiones!$F$21&gt;$C231,"",(Inversiones!$J$21/12))</f>
        <v>0.83310502283105</v>
      </c>
      <c r="AC231" s="74" t="n">
        <f aca="false">IF(AB231="","0",AC230+AB231)</f>
        <v>185.782420091325</v>
      </c>
      <c r="AD231" s="66" t="n">
        <f aca="false">IF(AB231="","",Inversiones!$C$21-Pendiente!AC231)</f>
        <v>-85.7824200913249</v>
      </c>
      <c r="AE231" s="64" t="n">
        <f aca="false">IF(Inversiones!$F$22&gt;$C231,"",(Inversiones!$J$22/12))</f>
        <v>0.840182648401826</v>
      </c>
      <c r="AF231" s="74" t="n">
        <f aca="false">IF(AE231="","0",AF230+AE231)</f>
        <v>186.520547945205</v>
      </c>
      <c r="AG231" s="66" t="n">
        <f aca="false">IF(AE231="","",Inversiones!$C$22-Pendiente!AF231)</f>
        <v>-86.5205479452048</v>
      </c>
      <c r="AH231" s="64" t="n">
        <f aca="false">IF(Inversiones!$F$23&gt;$C231,"",(Inversiones!$J$23/12))</f>
        <v>1.2634703196347</v>
      </c>
      <c r="AI231" s="74" t="n">
        <f aca="false">IF(AH231="","0",AI230+AH231)</f>
        <v>279.226940639269</v>
      </c>
      <c r="AJ231" s="66" t="n">
        <f aca="false">IF(AH231="","",Inversiones!$C$23-Pendiente!AI231)</f>
        <v>-129.226940639269</v>
      </c>
      <c r="AK231" s="64" t="n">
        <f aca="false">IF(Inversiones!$F$24&gt;$C231,"",(Inversiones!$J$24/12))</f>
        <v>2.08310502283105</v>
      </c>
      <c r="AL231" s="74" t="n">
        <f aca="false">IF(AK231="","0",AL230+AK231)</f>
        <v>464.532420091323</v>
      </c>
      <c r="AM231" s="66" t="n">
        <f aca="false">IF(AK231="","",Inversiones!$C$24-Pendiente!AL231)</f>
        <v>-214.532420091323</v>
      </c>
      <c r="AN231" s="64" t="n">
        <f aca="false">IF(Inversiones!$F$25&gt;$C231,"",(Inversiones!$J$24/12))</f>
        <v>2.08310502283105</v>
      </c>
      <c r="AO231" s="74" t="n">
        <f aca="false">IF(AN231="","0",AO230+AN231)</f>
        <v>462.449315068492</v>
      </c>
      <c r="AP231" s="66" t="n">
        <f aca="false">IF(AN231="","",Inversiones!$C$25-Pendiente!AO231)</f>
        <v>-362.449315068492</v>
      </c>
    </row>
    <row r="232" customFormat="false" ht="12.75" hidden="false" customHeight="false" outlineLevel="0" collapsed="false">
      <c r="C232" s="70" t="n">
        <v>50618</v>
      </c>
      <c r="D232" s="64" t="n">
        <f aca="false">IF(Inversiones!$F$11&gt;$C232,"",IF(E231="","",(Inversiones!$J$11/12)))</f>
        <v>125</v>
      </c>
      <c r="E232" s="71" t="n">
        <f aca="false">IF(D232="","0",IF(E231+D232&gt;=Inversiones!$C$11," ",IF(E231="","",E231+D232)))</f>
        <v>28000</v>
      </c>
      <c r="F232" s="66" t="n">
        <f aca="false">IF(D232="","",Inversiones!$C$11-Pendiente!E232)</f>
        <v>22000</v>
      </c>
      <c r="G232" s="64" t="str">
        <f aca="false">IFERROR(IF(Inversiones!$F$13&gt;$C232,"",IF(H231="","",(Inversiones!$J$13/12))),"")</f>
        <v/>
      </c>
      <c r="H232" s="72" t="str">
        <f aca="false">IFERROR(IF(G232="","",IF(H231+G232&gt;=Inversiones!$C$13," ",IF(H231="","",H231+G232))),"")</f>
        <v/>
      </c>
      <c r="I232" s="66" t="str">
        <f aca="false">IFERROR(IF(G232="","",Inversiones!C$13-Pendiente!H232),"")</f>
        <v/>
      </c>
      <c r="J232" s="64" t="e">
        <f aca="false">IF(Inversiones!$F$14&gt;$C232,"",IF(K231="","",(Inversiones!$J$14/12)))</f>
        <v>#VALUE!</v>
      </c>
      <c r="K232" s="72" t="e">
        <f aca="false">IF(J232="","0",IF(K231+J232&gt;=Inversiones!$C$14," ",IF(K231="","",K231+J232)))</f>
        <v>#VALUE!</v>
      </c>
      <c r="L232" s="66" t="e">
        <f aca="false">IF(J232="","",Inversiones!$C$14-Pendiente!K232)</f>
        <v>#VALUE!</v>
      </c>
      <c r="M232" s="64" t="n">
        <f aca="false">IF(Inversiones!$F$15&gt;$C232,"",(Inversiones!$J$15/12))</f>
        <v>1.68013698630137</v>
      </c>
      <c r="N232" s="73" t="n">
        <f aca="false">IF(M232="","0",N231+M232)</f>
        <v>372.990410958903</v>
      </c>
      <c r="O232" s="66" t="n">
        <f aca="false">IF(M232="","",Inversiones!$C$15-Pendiente!N232)</f>
        <v>-172.990410958903</v>
      </c>
      <c r="P232" s="64" t="n">
        <f aca="false">IF(Inversiones!$F$16&gt;$C232,"",(Inversiones!$J$16/12))</f>
        <v>0.846803652968037</v>
      </c>
      <c r="Q232" s="73" t="n">
        <f aca="false">IF(P232="","0",Q231+P232)</f>
        <v>187.990410958905</v>
      </c>
      <c r="R232" s="66" t="n">
        <f aca="false">IF(P232="","",Inversiones!$C$16-Pendiente!Q232)</f>
        <v>-87.9904109589048</v>
      </c>
      <c r="S232" s="64" t="n">
        <f aca="false">IF(Inversiones!$F$17&gt;$C232,"",(Inversiones!$J$17/12))</f>
        <v>0.840182648401826</v>
      </c>
      <c r="T232" s="73" t="n">
        <f aca="false">IF(S232="","0",T231+S232)</f>
        <v>187.360730593607</v>
      </c>
      <c r="U232" s="66" t="n">
        <f aca="false">IF(S232="","",Inversiones!$C$17-Pendiente!T232)</f>
        <v>-87.3607305936067</v>
      </c>
      <c r="V232" s="64" t="n">
        <f aca="false">IF(Inversiones!$F$19&gt;$C232,"",(Inversiones!$J$19/12))</f>
        <v>1.66643835616438</v>
      </c>
      <c r="W232" s="73" t="n">
        <f aca="false">IF(V232="","0",W231+V232)</f>
        <v>373.282191780823</v>
      </c>
      <c r="X232" s="66" t="n">
        <f aca="false">IF(V232="","",Inversiones!$C$19-Pendiente!W232)</f>
        <v>-173.282191780823</v>
      </c>
      <c r="Y232" s="64" t="n">
        <f aca="false">IF(Inversiones!$F$20&gt;$C232,"",(Inversiones!$J$20/12))</f>
        <v>0.846803652968037</v>
      </c>
      <c r="Z232" s="74" t="n">
        <f aca="false">IF(Y232="","0",Z231+Y232)</f>
        <v>187.990410958905</v>
      </c>
      <c r="AA232" s="66" t="n">
        <f aca="false">IF(Y232="","",Inversiones!$C$20-Pendiente!Z232)</f>
        <v>-87.9904109589048</v>
      </c>
      <c r="AB232" s="64" t="n">
        <f aca="false">IF(Inversiones!$F$21&gt;$C232,"",(Inversiones!$J$21/12))</f>
        <v>0.83310502283105</v>
      </c>
      <c r="AC232" s="74" t="n">
        <f aca="false">IF(AB232="","0",AC231+AB232)</f>
        <v>186.615525114156</v>
      </c>
      <c r="AD232" s="66" t="n">
        <f aca="false">IF(AB232="","",Inversiones!$C$21-Pendiente!AC232)</f>
        <v>-86.615525114156</v>
      </c>
      <c r="AE232" s="64" t="n">
        <f aca="false">IF(Inversiones!$F$22&gt;$C232,"",(Inversiones!$J$22/12))</f>
        <v>0.840182648401826</v>
      </c>
      <c r="AF232" s="74" t="n">
        <f aca="false">IF(AE232="","0",AF231+AE232)</f>
        <v>187.360730593607</v>
      </c>
      <c r="AG232" s="66" t="n">
        <f aca="false">IF(AE232="","",Inversiones!$C$22-Pendiente!AF232)</f>
        <v>-87.3607305936067</v>
      </c>
      <c r="AH232" s="64" t="n">
        <f aca="false">IF(Inversiones!$F$23&gt;$C232,"",(Inversiones!$J$23/12))</f>
        <v>1.2634703196347</v>
      </c>
      <c r="AI232" s="74" t="n">
        <f aca="false">IF(AH232="","0",AI231+AH232)</f>
        <v>280.490410958904</v>
      </c>
      <c r="AJ232" s="66" t="n">
        <f aca="false">IF(AH232="","",Inversiones!$C$23-Pendiente!AI232)</f>
        <v>-130.490410958904</v>
      </c>
      <c r="AK232" s="64" t="n">
        <f aca="false">IF(Inversiones!$F$24&gt;$C232,"",(Inversiones!$J$24/12))</f>
        <v>2.08310502283105</v>
      </c>
      <c r="AL232" s="74" t="n">
        <f aca="false">IF(AK232="","0",AL231+AK232)</f>
        <v>466.615525114154</v>
      </c>
      <c r="AM232" s="66" t="n">
        <f aca="false">IF(AK232="","",Inversiones!$C$24-Pendiente!AL232)</f>
        <v>-216.615525114154</v>
      </c>
      <c r="AN232" s="64" t="n">
        <f aca="false">IF(Inversiones!$F$25&gt;$C232,"",(Inversiones!$J$24/12))</f>
        <v>2.08310502283105</v>
      </c>
      <c r="AO232" s="74" t="n">
        <f aca="false">IF(AN232="","0",AO231+AN232)</f>
        <v>464.532420091323</v>
      </c>
      <c r="AP232" s="66" t="n">
        <f aca="false">IF(AN232="","",Inversiones!$C$25-Pendiente!AO232)</f>
        <v>-364.532420091323</v>
      </c>
    </row>
    <row r="233" customFormat="false" ht="12.75" hidden="false" customHeight="false" outlineLevel="0" collapsed="false">
      <c r="C233" s="70" t="n">
        <v>50649</v>
      </c>
      <c r="D233" s="64" t="n">
        <f aca="false">IF(Inversiones!$F$11&gt;$C233,"",IF(E232="","",(Inversiones!$J$11/12)))</f>
        <v>125</v>
      </c>
      <c r="E233" s="71" t="n">
        <f aca="false">IF(D233="","0",IF(E232+D233&gt;=Inversiones!$C$11," ",IF(E232="","",E232+D233)))</f>
        <v>28125</v>
      </c>
      <c r="F233" s="66" t="n">
        <f aca="false">IF(D233="","",Inversiones!$C$11-Pendiente!E233)</f>
        <v>21875</v>
      </c>
      <c r="G233" s="64" t="str">
        <f aca="false">IFERROR(IF(Inversiones!$F$13&gt;$C233,"",IF(H232="","",(Inversiones!$J$13/12))),"")</f>
        <v/>
      </c>
      <c r="H233" s="72" t="str">
        <f aca="false">IFERROR(IF(G233="","",IF(H232+G233&gt;=Inversiones!$C$13," ",IF(H232="","",H232+G233))),"")</f>
        <v/>
      </c>
      <c r="I233" s="66" t="str">
        <f aca="false">IFERROR(IF(G233="","",Inversiones!C$13-Pendiente!H233),"")</f>
        <v/>
      </c>
      <c r="J233" s="64" t="e">
        <f aca="false">IF(Inversiones!$F$14&gt;$C233,"",IF(K232="","",(Inversiones!$J$14/12)))</f>
        <v>#VALUE!</v>
      </c>
      <c r="K233" s="72" t="e">
        <f aca="false">IF(J233="","0",IF(K232+J233&gt;=Inversiones!$C$14," ",IF(K232="","",K232+J233)))</f>
        <v>#VALUE!</v>
      </c>
      <c r="L233" s="66" t="e">
        <f aca="false">IF(J233="","",Inversiones!$C$14-Pendiente!K233)</f>
        <v>#VALUE!</v>
      </c>
      <c r="M233" s="64" t="n">
        <f aca="false">IF(Inversiones!$F$15&gt;$C233,"",(Inversiones!$J$15/12))</f>
        <v>1.68013698630137</v>
      </c>
      <c r="N233" s="73" t="n">
        <f aca="false">IF(M233="","0",N232+M233)</f>
        <v>374.670547945204</v>
      </c>
      <c r="O233" s="66" t="n">
        <f aca="false">IF(M233="","",Inversiones!$C$15-Pendiente!N233)</f>
        <v>-174.670547945204</v>
      </c>
      <c r="P233" s="64" t="n">
        <f aca="false">IF(Inversiones!$F$16&gt;$C233,"",(Inversiones!$J$16/12))</f>
        <v>0.846803652968037</v>
      </c>
      <c r="Q233" s="73" t="n">
        <f aca="false">IF(P233="","0",Q232+P233)</f>
        <v>188.837214611873</v>
      </c>
      <c r="R233" s="66" t="n">
        <f aca="false">IF(P233="","",Inversiones!$C$16-Pendiente!Q233)</f>
        <v>-88.8372146118728</v>
      </c>
      <c r="S233" s="64" t="n">
        <f aca="false">IF(Inversiones!$F$17&gt;$C233,"",(Inversiones!$J$17/12))</f>
        <v>0.840182648401826</v>
      </c>
      <c r="T233" s="73" t="n">
        <f aca="false">IF(S233="","0",T232+S233)</f>
        <v>188.200913242008</v>
      </c>
      <c r="U233" s="66" t="n">
        <f aca="false">IF(S233="","",Inversiones!$C$17-Pendiente!T233)</f>
        <v>-88.2009132420085</v>
      </c>
      <c r="V233" s="64" t="n">
        <f aca="false">IF(Inversiones!$F$19&gt;$C233,"",(Inversiones!$J$19/12))</f>
        <v>1.66643835616438</v>
      </c>
      <c r="W233" s="73" t="n">
        <f aca="false">IF(V233="","0",W232+V233)</f>
        <v>374.948630136987</v>
      </c>
      <c r="X233" s="66" t="n">
        <f aca="false">IF(V233="","",Inversiones!$C$19-Pendiente!W233)</f>
        <v>-174.948630136987</v>
      </c>
      <c r="Y233" s="64" t="n">
        <f aca="false">IF(Inversiones!$F$20&gt;$C233,"",(Inversiones!$J$20/12))</f>
        <v>0.846803652968037</v>
      </c>
      <c r="Z233" s="74" t="n">
        <f aca="false">IF(Y233="","0",Z232+Y233)</f>
        <v>188.837214611873</v>
      </c>
      <c r="AA233" s="66" t="n">
        <f aca="false">IF(Y233="","",Inversiones!$C$20-Pendiente!Z233)</f>
        <v>-88.8372146118728</v>
      </c>
      <c r="AB233" s="64" t="n">
        <f aca="false">IF(Inversiones!$F$21&gt;$C233,"",(Inversiones!$J$21/12))</f>
        <v>0.83310502283105</v>
      </c>
      <c r="AC233" s="74" t="n">
        <f aca="false">IF(AB233="","0",AC232+AB233)</f>
        <v>187.448630136987</v>
      </c>
      <c r="AD233" s="66" t="n">
        <f aca="false">IF(AB233="","",Inversiones!$C$21-Pendiente!AC233)</f>
        <v>-87.4486301369871</v>
      </c>
      <c r="AE233" s="64" t="n">
        <f aca="false">IF(Inversiones!$F$22&gt;$C233,"",(Inversiones!$J$22/12))</f>
        <v>0.840182648401826</v>
      </c>
      <c r="AF233" s="74" t="n">
        <f aca="false">IF(AE233="","0",AF232+AE233)</f>
        <v>188.200913242008</v>
      </c>
      <c r="AG233" s="66" t="n">
        <f aca="false">IF(AE233="","",Inversiones!$C$22-Pendiente!AF233)</f>
        <v>-88.2009132420085</v>
      </c>
      <c r="AH233" s="64" t="n">
        <f aca="false">IF(Inversiones!$F$23&gt;$C233,"",(Inversiones!$J$23/12))</f>
        <v>1.2634703196347</v>
      </c>
      <c r="AI233" s="74" t="n">
        <f aca="false">IF(AH233="","0",AI232+AH233)</f>
        <v>281.753881278539</v>
      </c>
      <c r="AJ233" s="66" t="n">
        <f aca="false">IF(AH233="","",Inversiones!$C$23-Pendiente!AI233)</f>
        <v>-131.753881278539</v>
      </c>
      <c r="AK233" s="64" t="n">
        <f aca="false">IF(Inversiones!$F$24&gt;$C233,"",(Inversiones!$J$24/12))</f>
        <v>2.08310502283105</v>
      </c>
      <c r="AL233" s="74" t="n">
        <f aca="false">IF(AK233="","0",AL232+AK233)</f>
        <v>468.698630136985</v>
      </c>
      <c r="AM233" s="66" t="n">
        <f aca="false">IF(AK233="","",Inversiones!$C$24-Pendiente!AL233)</f>
        <v>-218.698630136985</v>
      </c>
      <c r="AN233" s="64" t="n">
        <f aca="false">IF(Inversiones!$F$25&gt;$C233,"",(Inversiones!$J$24/12))</f>
        <v>2.08310502283105</v>
      </c>
      <c r="AO233" s="74" t="n">
        <f aca="false">IF(AN233="","0",AO232+AN233)</f>
        <v>466.615525114154</v>
      </c>
      <c r="AP233" s="66" t="n">
        <f aca="false">IF(AN233="","",Inversiones!$C$25-Pendiente!AO233)</f>
        <v>-366.615525114154</v>
      </c>
    </row>
    <row r="234" customFormat="false" ht="12.75" hidden="false" customHeight="false" outlineLevel="0" collapsed="false">
      <c r="C234" s="70" t="n">
        <v>50679</v>
      </c>
      <c r="D234" s="64" t="n">
        <f aca="false">IF(Inversiones!$F$11&gt;$C234,"",IF(E233="","",(Inversiones!$J$11/12)))</f>
        <v>125</v>
      </c>
      <c r="E234" s="71" t="n">
        <f aca="false">IF(D234="","0",IF(E233+D234&gt;=Inversiones!$C$11," ",IF(E233="","",E233+D234)))</f>
        <v>28250</v>
      </c>
      <c r="F234" s="66" t="n">
        <f aca="false">IF(D234="","",Inversiones!$C$11-Pendiente!E234)</f>
        <v>21750</v>
      </c>
      <c r="G234" s="64" t="str">
        <f aca="false">IFERROR(IF(Inversiones!$F$13&gt;$C234,"",IF(H233="","",(Inversiones!$J$13/12))),"")</f>
        <v/>
      </c>
      <c r="H234" s="72" t="str">
        <f aca="false">IFERROR(IF(G234="","",IF(H233+G234&gt;=Inversiones!$C$13," ",IF(H233="","",H233+G234))),"")</f>
        <v/>
      </c>
      <c r="I234" s="66" t="str">
        <f aca="false">IFERROR(IF(G234="","",Inversiones!C$13-Pendiente!H234),"")</f>
        <v/>
      </c>
      <c r="J234" s="64" t="e">
        <f aca="false">IF(Inversiones!$F$14&gt;$C234,"",IF(K233="","",(Inversiones!$J$14/12)))</f>
        <v>#VALUE!</v>
      </c>
      <c r="K234" s="72" t="e">
        <f aca="false">IF(J234="","0",IF(K233+J234&gt;=Inversiones!$C$14," ",IF(K233="","",K233+J234)))</f>
        <v>#VALUE!</v>
      </c>
      <c r="L234" s="66" t="e">
        <f aca="false">IF(J234="","",Inversiones!$C$14-Pendiente!K234)</f>
        <v>#VALUE!</v>
      </c>
      <c r="M234" s="64" t="n">
        <f aca="false">IF(Inversiones!$F$15&gt;$C234,"",(Inversiones!$J$15/12))</f>
        <v>1.68013698630137</v>
      </c>
      <c r="N234" s="73" t="n">
        <f aca="false">IF(M234="","0",N233+M234)</f>
        <v>376.350684931506</v>
      </c>
      <c r="O234" s="66" t="n">
        <f aca="false">IF(M234="","",Inversiones!$C$15-Pendiente!N234)</f>
        <v>-176.350684931506</v>
      </c>
      <c r="P234" s="64" t="n">
        <f aca="false">IF(Inversiones!$F$16&gt;$C234,"",(Inversiones!$J$16/12))</f>
        <v>0.846803652968037</v>
      </c>
      <c r="Q234" s="73" t="n">
        <f aca="false">IF(P234="","0",Q233+P234)</f>
        <v>189.684018264841</v>
      </c>
      <c r="R234" s="66" t="n">
        <f aca="false">IF(P234="","",Inversiones!$C$16-Pendiente!Q234)</f>
        <v>-89.6840182648409</v>
      </c>
      <c r="S234" s="64" t="n">
        <f aca="false">IF(Inversiones!$F$17&gt;$C234,"",(Inversiones!$J$17/12))</f>
        <v>0.840182648401826</v>
      </c>
      <c r="T234" s="73" t="n">
        <f aca="false">IF(S234="","0",T233+S234)</f>
        <v>189.04109589041</v>
      </c>
      <c r="U234" s="66" t="n">
        <f aca="false">IF(S234="","",Inversiones!$C$17-Pendiente!T234)</f>
        <v>-89.0410958904103</v>
      </c>
      <c r="V234" s="64" t="n">
        <f aca="false">IF(Inversiones!$F$19&gt;$C234,"",(Inversiones!$J$19/12))</f>
        <v>1.66643835616438</v>
      </c>
      <c r="W234" s="73" t="n">
        <f aca="false">IF(V234="","0",W233+V234)</f>
        <v>376.615068493152</v>
      </c>
      <c r="X234" s="66" t="n">
        <f aca="false">IF(V234="","",Inversiones!$C$19-Pendiente!W234)</f>
        <v>-176.615068493152</v>
      </c>
      <c r="Y234" s="64" t="n">
        <f aca="false">IF(Inversiones!$F$20&gt;$C234,"",(Inversiones!$J$20/12))</f>
        <v>0.846803652968037</v>
      </c>
      <c r="Z234" s="74" t="n">
        <f aca="false">IF(Y234="","0",Z233+Y234)</f>
        <v>189.684018264841</v>
      </c>
      <c r="AA234" s="66" t="n">
        <f aca="false">IF(Y234="","",Inversiones!$C$20-Pendiente!Z234)</f>
        <v>-89.6840182648409</v>
      </c>
      <c r="AB234" s="64" t="n">
        <f aca="false">IF(Inversiones!$F$21&gt;$C234,"",(Inversiones!$J$21/12))</f>
        <v>0.83310502283105</v>
      </c>
      <c r="AC234" s="74" t="n">
        <f aca="false">IF(AB234="","0",AC233+AB234)</f>
        <v>188.281735159818</v>
      </c>
      <c r="AD234" s="66" t="n">
        <f aca="false">IF(AB234="","",Inversiones!$C$21-Pendiente!AC234)</f>
        <v>-88.2817351598181</v>
      </c>
      <c r="AE234" s="64" t="n">
        <f aca="false">IF(Inversiones!$F$22&gt;$C234,"",(Inversiones!$J$22/12))</f>
        <v>0.840182648401826</v>
      </c>
      <c r="AF234" s="74" t="n">
        <f aca="false">IF(AE234="","0",AF233+AE234)</f>
        <v>189.04109589041</v>
      </c>
      <c r="AG234" s="66" t="n">
        <f aca="false">IF(AE234="","",Inversiones!$C$22-Pendiente!AF234)</f>
        <v>-89.0410958904103</v>
      </c>
      <c r="AH234" s="64" t="n">
        <f aca="false">IF(Inversiones!$F$23&gt;$C234,"",(Inversiones!$J$23/12))</f>
        <v>1.2634703196347</v>
      </c>
      <c r="AI234" s="74" t="n">
        <f aca="false">IF(AH234="","0",AI233+AH234)</f>
        <v>283.017351598174</v>
      </c>
      <c r="AJ234" s="66" t="n">
        <f aca="false">IF(AH234="","",Inversiones!$C$23-Pendiente!AI234)</f>
        <v>-133.017351598174</v>
      </c>
      <c r="AK234" s="64" t="n">
        <f aca="false">IF(Inversiones!$F$24&gt;$C234,"",(Inversiones!$J$24/12))</f>
        <v>2.08310502283105</v>
      </c>
      <c r="AL234" s="74" t="n">
        <f aca="false">IF(AK234="","0",AL233+AK234)</f>
        <v>470.781735159816</v>
      </c>
      <c r="AM234" s="66" t="n">
        <f aca="false">IF(AK234="","",Inversiones!$C$24-Pendiente!AL234)</f>
        <v>-220.781735159816</v>
      </c>
      <c r="AN234" s="64" t="n">
        <f aca="false">IF(Inversiones!$F$25&gt;$C234,"",(Inversiones!$J$24/12))</f>
        <v>2.08310502283105</v>
      </c>
      <c r="AO234" s="74" t="n">
        <f aca="false">IF(AN234="","0",AO233+AN234)</f>
        <v>468.698630136985</v>
      </c>
      <c r="AP234" s="66" t="n">
        <f aca="false">IF(AN234="","",Inversiones!$C$25-Pendiente!AO234)</f>
        <v>-368.698630136985</v>
      </c>
    </row>
    <row r="235" customFormat="false" ht="12.75" hidden="false" customHeight="false" outlineLevel="0" collapsed="false">
      <c r="C235" s="70" t="n">
        <v>50710</v>
      </c>
      <c r="D235" s="64" t="n">
        <f aca="false">IF(Inversiones!$F$11&gt;$C235,"",IF(E234="","",(Inversiones!$J$11/12)))</f>
        <v>125</v>
      </c>
      <c r="E235" s="71" t="n">
        <f aca="false">IF(D235="","0",IF(E234+D235&gt;=Inversiones!$C$11," ",IF(E234="","",E234+D235)))</f>
        <v>28375</v>
      </c>
      <c r="F235" s="66" t="n">
        <f aca="false">IF(D235="","",Inversiones!$C$11-Pendiente!E235)</f>
        <v>21625</v>
      </c>
      <c r="G235" s="64" t="str">
        <f aca="false">IFERROR(IF(Inversiones!$F$13&gt;$C235,"",IF(H234="","",(Inversiones!$J$13/12))),"")</f>
        <v/>
      </c>
      <c r="H235" s="72" t="str">
        <f aca="false">IFERROR(IF(G235="","",IF(H234+G235&gt;=Inversiones!$C$13," ",IF(H234="","",H234+G235))),"")</f>
        <v/>
      </c>
      <c r="I235" s="66" t="str">
        <f aca="false">IFERROR(IF(G235="","",Inversiones!C$13-Pendiente!H235),"")</f>
        <v/>
      </c>
      <c r="J235" s="64" t="e">
        <f aca="false">IF(Inversiones!$F$14&gt;$C235,"",IF(K234="","",(Inversiones!$J$14/12)))</f>
        <v>#VALUE!</v>
      </c>
      <c r="K235" s="72" t="e">
        <f aca="false">IF(J235="","0",IF(K234+J235&gt;=Inversiones!$C$14," ",IF(K234="","",K234+J235)))</f>
        <v>#VALUE!</v>
      </c>
      <c r="L235" s="66" t="e">
        <f aca="false">IF(J235="","",Inversiones!$C$14-Pendiente!K235)</f>
        <v>#VALUE!</v>
      </c>
      <c r="M235" s="64" t="n">
        <f aca="false">IF(Inversiones!$F$15&gt;$C235,"",(Inversiones!$J$15/12))</f>
        <v>1.68013698630137</v>
      </c>
      <c r="N235" s="73" t="n">
        <f aca="false">IF(M235="","0",N234+M235)</f>
        <v>378.030821917807</v>
      </c>
      <c r="O235" s="66" t="n">
        <f aca="false">IF(M235="","",Inversiones!$C$15-Pendiente!N235)</f>
        <v>-178.030821917807</v>
      </c>
      <c r="P235" s="64" t="n">
        <f aca="false">IF(Inversiones!$F$16&gt;$C235,"",(Inversiones!$J$16/12))</f>
        <v>0.846803652968037</v>
      </c>
      <c r="Q235" s="73" t="n">
        <f aca="false">IF(P235="","0",Q234+P235)</f>
        <v>190.530821917809</v>
      </c>
      <c r="R235" s="66" t="n">
        <f aca="false">IF(P235="","",Inversiones!$C$16-Pendiente!Q235)</f>
        <v>-90.5308219178089</v>
      </c>
      <c r="S235" s="64" t="n">
        <f aca="false">IF(Inversiones!$F$17&gt;$C235,"",(Inversiones!$J$17/12))</f>
        <v>0.840182648401826</v>
      </c>
      <c r="T235" s="73" t="n">
        <f aca="false">IF(S235="","0",T234+S235)</f>
        <v>189.881278538812</v>
      </c>
      <c r="U235" s="66" t="n">
        <f aca="false">IF(S235="","",Inversiones!$C$17-Pendiente!T235)</f>
        <v>-89.8812785388121</v>
      </c>
      <c r="V235" s="64" t="n">
        <f aca="false">IF(Inversiones!$F$19&gt;$C235,"",(Inversiones!$J$19/12))</f>
        <v>1.66643835616438</v>
      </c>
      <c r="W235" s="73" t="n">
        <f aca="false">IF(V235="","0",W234+V235)</f>
        <v>378.281506849316</v>
      </c>
      <c r="X235" s="66" t="n">
        <f aca="false">IF(V235="","",Inversiones!$C$19-Pendiente!W235)</f>
        <v>-178.281506849316</v>
      </c>
      <c r="Y235" s="64" t="n">
        <f aca="false">IF(Inversiones!$F$20&gt;$C235,"",(Inversiones!$J$20/12))</f>
        <v>0.846803652968037</v>
      </c>
      <c r="Z235" s="74" t="n">
        <f aca="false">IF(Y235="","0",Z234+Y235)</f>
        <v>190.530821917809</v>
      </c>
      <c r="AA235" s="66" t="n">
        <f aca="false">IF(Y235="","",Inversiones!$C$20-Pendiente!Z235)</f>
        <v>-90.5308219178089</v>
      </c>
      <c r="AB235" s="64" t="n">
        <f aca="false">IF(Inversiones!$F$21&gt;$C235,"",(Inversiones!$J$21/12))</f>
        <v>0.83310502283105</v>
      </c>
      <c r="AC235" s="74" t="n">
        <f aca="false">IF(AB235="","0",AC234+AB235)</f>
        <v>189.114840182649</v>
      </c>
      <c r="AD235" s="66" t="n">
        <f aca="false">IF(AB235="","",Inversiones!$C$21-Pendiente!AC235)</f>
        <v>-89.1148401826492</v>
      </c>
      <c r="AE235" s="64" t="n">
        <f aca="false">IF(Inversiones!$F$22&gt;$C235,"",(Inversiones!$J$22/12))</f>
        <v>0.840182648401826</v>
      </c>
      <c r="AF235" s="74" t="n">
        <f aca="false">IF(AE235="","0",AF234+AE235)</f>
        <v>189.881278538812</v>
      </c>
      <c r="AG235" s="66" t="n">
        <f aca="false">IF(AE235="","",Inversiones!$C$22-Pendiente!AF235)</f>
        <v>-89.8812785388121</v>
      </c>
      <c r="AH235" s="64" t="n">
        <f aca="false">IF(Inversiones!$F$23&gt;$C235,"",(Inversiones!$J$23/12))</f>
        <v>1.2634703196347</v>
      </c>
      <c r="AI235" s="74" t="n">
        <f aca="false">IF(AH235="","0",AI234+AH235)</f>
        <v>284.280821917808</v>
      </c>
      <c r="AJ235" s="66" t="n">
        <f aca="false">IF(AH235="","",Inversiones!$C$23-Pendiente!AI235)</f>
        <v>-134.280821917808</v>
      </c>
      <c r="AK235" s="64" t="n">
        <f aca="false">IF(Inversiones!$F$24&gt;$C235,"",(Inversiones!$J$24/12))</f>
        <v>2.08310502283105</v>
      </c>
      <c r="AL235" s="74" t="n">
        <f aca="false">IF(AK235="","0",AL234+AK235)</f>
        <v>472.864840182647</v>
      </c>
      <c r="AM235" s="66" t="n">
        <f aca="false">IF(AK235="","",Inversiones!$C$24-Pendiente!AL235)</f>
        <v>-222.864840182647</v>
      </c>
      <c r="AN235" s="64" t="n">
        <f aca="false">IF(Inversiones!$F$25&gt;$C235,"",(Inversiones!$J$24/12))</f>
        <v>2.08310502283105</v>
      </c>
      <c r="AO235" s="74" t="n">
        <f aca="false">IF(AN235="","0",AO234+AN235)</f>
        <v>470.781735159816</v>
      </c>
      <c r="AP235" s="66" t="n">
        <f aca="false">IF(AN235="","",Inversiones!$C$25-Pendiente!AO235)</f>
        <v>-370.781735159816</v>
      </c>
    </row>
    <row r="236" customFormat="false" ht="13.5" hidden="false" customHeight="false" outlineLevel="0" collapsed="false">
      <c r="C236" s="70" t="n">
        <v>50740</v>
      </c>
      <c r="D236" s="64" t="n">
        <f aca="false">IF(Inversiones!$F$11&gt;$C236,"",IF(E235="","",(Inversiones!$J$11/12)))</f>
        <v>125</v>
      </c>
      <c r="E236" s="71" t="n">
        <f aca="false">IF(D236="","0",IF(E235+D236&gt;=Inversiones!$C$11," ",IF(E235="","",E235+D236)))</f>
        <v>28500</v>
      </c>
      <c r="F236" s="66" t="n">
        <f aca="false">IF(D236="","",Inversiones!$C$11-Pendiente!E236)</f>
        <v>21500</v>
      </c>
      <c r="G236" s="64" t="str">
        <f aca="false">IFERROR(IF(Inversiones!$F$13&gt;$C236,"",IF(H235="","",(Inversiones!$J$13/12))),"")</f>
        <v/>
      </c>
      <c r="H236" s="72" t="str">
        <f aca="false">IFERROR(IF(G236="","",IF(H235+G236&gt;=Inversiones!$C$13," ",IF(H235="","",H235+G236))),"")</f>
        <v/>
      </c>
      <c r="I236" s="66" t="str">
        <f aca="false">IFERROR(IF(G236="","",Inversiones!C$13-Pendiente!H236),"")</f>
        <v/>
      </c>
      <c r="J236" s="64" t="e">
        <f aca="false">IF(Inversiones!$F$14&gt;$C236,"",IF(K235="","",(Inversiones!$J$14/12)))</f>
        <v>#VALUE!</v>
      </c>
      <c r="K236" s="72" t="e">
        <f aca="false">IF(J236="","0",IF(K235+J236&gt;=Inversiones!$C$14," ",IF(K235="","",K235+J236)))</f>
        <v>#VALUE!</v>
      </c>
      <c r="L236" s="66" t="e">
        <f aca="false">IF(J236="","",Inversiones!$C$14-Pendiente!K236)</f>
        <v>#VALUE!</v>
      </c>
      <c r="M236" s="64" t="n">
        <f aca="false">IF(Inversiones!$F$15&gt;$C236,"",(Inversiones!$J$15/12))</f>
        <v>1.68013698630137</v>
      </c>
      <c r="N236" s="73" t="n">
        <f aca="false">IF(M236="","0",N235+M236)</f>
        <v>379.710958904108</v>
      </c>
      <c r="O236" s="66" t="n">
        <f aca="false">IF(M236="","",Inversiones!$C$15-Pendiente!N236)</f>
        <v>-179.710958904108</v>
      </c>
      <c r="P236" s="64" t="n">
        <f aca="false">IF(Inversiones!$F$16&gt;$C236,"",(Inversiones!$J$16/12))</f>
        <v>0.846803652968037</v>
      </c>
      <c r="Q236" s="73" t="n">
        <f aca="false">IF(P236="","0",Q235+P236)</f>
        <v>191.377625570777</v>
      </c>
      <c r="R236" s="66" t="n">
        <f aca="false">IF(P236="","",Inversiones!$C$16-Pendiente!Q236)</f>
        <v>-91.377625570777</v>
      </c>
      <c r="S236" s="64" t="n">
        <f aca="false">IF(Inversiones!$F$17&gt;$C236,"",(Inversiones!$J$17/12))</f>
        <v>0.840182648401826</v>
      </c>
      <c r="T236" s="73" t="n">
        <f aca="false">IF(S236="","0",T235+S236)</f>
        <v>190.721461187214</v>
      </c>
      <c r="U236" s="66" t="n">
        <f aca="false">IF(S236="","",Inversiones!$C$17-Pendiente!T236)</f>
        <v>-90.721461187214</v>
      </c>
      <c r="V236" s="64" t="n">
        <f aca="false">IF(Inversiones!$F$19&gt;$C236,"",(Inversiones!$J$19/12))</f>
        <v>1.66643835616438</v>
      </c>
      <c r="W236" s="73" t="n">
        <f aca="false">IF(V236="","0",W235+V236)</f>
        <v>379.94794520548</v>
      </c>
      <c r="X236" s="66" t="n">
        <f aca="false">IF(V236="","",Inversiones!$C$19-Pendiente!W236)</f>
        <v>-179.94794520548</v>
      </c>
      <c r="Y236" s="64" t="n">
        <f aca="false">IF(Inversiones!$F$20&gt;$C236,"",(Inversiones!$J$20/12))</f>
        <v>0.846803652968037</v>
      </c>
      <c r="Z236" s="74" t="n">
        <f aca="false">IF(Y236="","0",Z235+Y236)</f>
        <v>191.377625570777</v>
      </c>
      <c r="AA236" s="66" t="n">
        <f aca="false">IF(Y236="","",Inversiones!$C$20-Pendiente!Z236)</f>
        <v>-91.377625570777</v>
      </c>
      <c r="AB236" s="64" t="n">
        <f aca="false">IF(Inversiones!$F$21&gt;$C236,"",(Inversiones!$J$21/12))</f>
        <v>0.83310502283105</v>
      </c>
      <c r="AC236" s="74" t="n">
        <f aca="false">IF(AB236="","0",AC235+AB236)</f>
        <v>189.94794520548</v>
      </c>
      <c r="AD236" s="66" t="n">
        <f aca="false">IF(AB236="","",Inversiones!$C$21-Pendiente!AC236)</f>
        <v>-89.9479452054802</v>
      </c>
      <c r="AE236" s="64" t="n">
        <f aca="false">IF(Inversiones!$F$22&gt;$C236,"",(Inversiones!$J$22/12))</f>
        <v>0.840182648401826</v>
      </c>
      <c r="AF236" s="74" t="n">
        <f aca="false">IF(AE236="","0",AF235+AE236)</f>
        <v>190.721461187214</v>
      </c>
      <c r="AG236" s="66" t="n">
        <f aca="false">IF(AE236="","",Inversiones!$C$22-Pendiente!AF236)</f>
        <v>-90.721461187214</v>
      </c>
      <c r="AH236" s="64" t="n">
        <f aca="false">IF(Inversiones!$F$23&gt;$C236,"",(Inversiones!$J$23/12))</f>
        <v>1.2634703196347</v>
      </c>
      <c r="AI236" s="74" t="n">
        <f aca="false">IF(AH236="","0",AI235+AH236)</f>
        <v>285.544292237443</v>
      </c>
      <c r="AJ236" s="66" t="n">
        <f aca="false">IF(AH236="","",Inversiones!$C$23-Pendiente!AI236)</f>
        <v>-135.544292237443</v>
      </c>
      <c r="AK236" s="64" t="n">
        <f aca="false">IF(Inversiones!$F$24&gt;$C236,"",(Inversiones!$J$24/12))</f>
        <v>2.08310502283105</v>
      </c>
      <c r="AL236" s="74" t="n">
        <f aca="false">IF(AK236="","0",AL235+AK236)</f>
        <v>474.947945205479</v>
      </c>
      <c r="AM236" s="66" t="n">
        <f aca="false">IF(AK236="","",Inversiones!$C$24-Pendiente!AL236)</f>
        <v>-224.947945205479</v>
      </c>
      <c r="AN236" s="64" t="n">
        <f aca="false">IF(Inversiones!$F$25&gt;$C236,"",(Inversiones!$J$24/12))</f>
        <v>2.08310502283105</v>
      </c>
      <c r="AO236" s="74" t="n">
        <f aca="false">IF(AN236="","0",AO235+AN236)</f>
        <v>472.864840182647</v>
      </c>
      <c r="AP236" s="66" t="n">
        <f aca="false">IF(AN236="","",Inversiones!$C$25-Pendiente!AO236)</f>
        <v>-372.864840182647</v>
      </c>
    </row>
    <row r="237" customFormat="false" ht="12.75" hidden="false" customHeight="false" outlineLevel="0" collapsed="false">
      <c r="C237" s="63" t="n">
        <v>50771</v>
      </c>
      <c r="D237" s="64" t="n">
        <f aca="false">IF(Inversiones!$F$11&gt;$C237,"",IF(E236="","",(Inversiones!$J$11/12)))</f>
        <v>125</v>
      </c>
      <c r="E237" s="71" t="n">
        <f aca="false">IF(D237="","0",IF(E236+D237&gt;=Inversiones!$C$11," ",IF(E236="","",E236+D237)))</f>
        <v>28625</v>
      </c>
      <c r="F237" s="66" t="n">
        <f aca="false">IF(D237="","",Inversiones!$C$11-Pendiente!E237)</f>
        <v>21375</v>
      </c>
      <c r="G237" s="64" t="str">
        <f aca="false">IFERROR(IF(Inversiones!$F$13&gt;$C237,"",IF(H236="","",(Inversiones!$J$13/12))),"")</f>
        <v/>
      </c>
      <c r="H237" s="72" t="str">
        <f aca="false">IFERROR(IF(G237="","",IF(H236+G237&gt;=Inversiones!$C$13," ",IF(H236="","",H236+G237))),"")</f>
        <v/>
      </c>
      <c r="I237" s="66" t="str">
        <f aca="false">IFERROR(IF(G237="","",Inversiones!C$13-Pendiente!H237),"")</f>
        <v/>
      </c>
      <c r="J237" s="64" t="e">
        <f aca="false">IF(Inversiones!$F$14&gt;$C237,"",IF(K236="","",(Inversiones!$J$14/12)))</f>
        <v>#VALUE!</v>
      </c>
      <c r="K237" s="72" t="e">
        <f aca="false">IF(J237="","0",IF(K236+J237&gt;=Inversiones!$C$14," ",IF(K236="","",K236+J237)))</f>
        <v>#VALUE!</v>
      </c>
      <c r="L237" s="66" t="e">
        <f aca="false">IF(J237="","",Inversiones!$C$14-Pendiente!K237)</f>
        <v>#VALUE!</v>
      </c>
      <c r="M237" s="64" t="n">
        <f aca="false">IF(Inversiones!$F$15&gt;$C237,"",(Inversiones!$J$15/12))</f>
        <v>1.68013698630137</v>
      </c>
      <c r="N237" s="73" t="n">
        <f aca="false">IF(M237="","0",N236+M237)</f>
        <v>381.39109589041</v>
      </c>
      <c r="O237" s="66" t="n">
        <f aca="false">IF(M237="","",Inversiones!$C$15-Pendiente!N237)</f>
        <v>-181.39109589041</v>
      </c>
      <c r="P237" s="64" t="n">
        <f aca="false">IF(Inversiones!$F$16&gt;$C237,"",(Inversiones!$J$16/12))</f>
        <v>0.846803652968037</v>
      </c>
      <c r="Q237" s="73" t="n">
        <f aca="false">IF(P237="","0",Q236+P237)</f>
        <v>192.224429223745</v>
      </c>
      <c r="R237" s="66" t="n">
        <f aca="false">IF(P237="","",Inversiones!$C$16-Pendiente!Q237)</f>
        <v>-92.224429223745</v>
      </c>
      <c r="S237" s="64" t="n">
        <f aca="false">IF(Inversiones!$F$17&gt;$C237,"",(Inversiones!$J$17/12))</f>
        <v>0.840182648401826</v>
      </c>
      <c r="T237" s="73" t="n">
        <f aca="false">IF(S237="","0",T236+S237)</f>
        <v>191.561643835616</v>
      </c>
      <c r="U237" s="66" t="n">
        <f aca="false">IF(S237="","",Inversiones!$C$17-Pendiente!T237)</f>
        <v>-91.5616438356158</v>
      </c>
      <c r="V237" s="64" t="n">
        <f aca="false">IF(Inversiones!$F$19&gt;$C237,"",(Inversiones!$J$19/12))</f>
        <v>1.66643835616438</v>
      </c>
      <c r="W237" s="73" t="n">
        <f aca="false">IF(V237="","0",W236+V237)</f>
        <v>381.614383561645</v>
      </c>
      <c r="X237" s="66" t="n">
        <f aca="false">IF(V237="","",Inversiones!$C$19-Pendiente!W237)</f>
        <v>-181.614383561645</v>
      </c>
      <c r="Y237" s="64" t="n">
        <f aca="false">IF(Inversiones!$F$20&gt;$C237,"",(Inversiones!$J$20/12))</f>
        <v>0.846803652968037</v>
      </c>
      <c r="Z237" s="74" t="n">
        <f aca="false">IF(Y237="","0",Z236+Y237)</f>
        <v>192.224429223745</v>
      </c>
      <c r="AA237" s="66" t="n">
        <f aca="false">IF(Y237="","",Inversiones!$C$20-Pendiente!Z237)</f>
        <v>-92.224429223745</v>
      </c>
      <c r="AB237" s="64" t="n">
        <f aca="false">IF(Inversiones!$F$21&gt;$C237,"",(Inversiones!$J$21/12))</f>
        <v>0.83310502283105</v>
      </c>
      <c r="AC237" s="74" t="n">
        <f aca="false">IF(AB237="","0",AC236+AB237)</f>
        <v>190.781050228311</v>
      </c>
      <c r="AD237" s="66" t="n">
        <f aca="false">IF(AB237="","",Inversiones!$C$21-Pendiente!AC237)</f>
        <v>-90.7810502283113</v>
      </c>
      <c r="AE237" s="64" t="n">
        <f aca="false">IF(Inversiones!$F$22&gt;$C237,"",(Inversiones!$J$22/12))</f>
        <v>0.840182648401826</v>
      </c>
      <c r="AF237" s="74" t="n">
        <f aca="false">IF(AE237="","0",AF236+AE237)</f>
        <v>191.561643835616</v>
      </c>
      <c r="AG237" s="66" t="n">
        <f aca="false">IF(AE237="","",Inversiones!$C$22-Pendiente!AF237)</f>
        <v>-91.5616438356158</v>
      </c>
      <c r="AH237" s="64" t="n">
        <f aca="false">IF(Inversiones!$F$23&gt;$C237,"",(Inversiones!$J$23/12))</f>
        <v>1.2634703196347</v>
      </c>
      <c r="AI237" s="74" t="n">
        <f aca="false">IF(AH237="","0",AI236+AH237)</f>
        <v>286.807762557078</v>
      </c>
      <c r="AJ237" s="66" t="n">
        <f aca="false">IF(AH237="","",Inversiones!$C$23-Pendiente!AI237)</f>
        <v>-136.807762557078</v>
      </c>
      <c r="AK237" s="64" t="n">
        <f aca="false">IF(Inversiones!$F$24&gt;$C237,"",(Inversiones!$J$24/12))</f>
        <v>2.08310502283105</v>
      </c>
      <c r="AL237" s="74" t="n">
        <f aca="false">IF(AK237="","0",AL236+AK237)</f>
        <v>477.03105022831</v>
      </c>
      <c r="AM237" s="66" t="n">
        <f aca="false">IF(AK237="","",Inversiones!$C$24-Pendiente!AL237)</f>
        <v>-227.03105022831</v>
      </c>
      <c r="AN237" s="64" t="n">
        <f aca="false">IF(Inversiones!$F$25&gt;$C237,"",(Inversiones!$J$24/12))</f>
        <v>2.08310502283105</v>
      </c>
      <c r="AO237" s="74" t="n">
        <f aca="false">IF(AN237="","0",AO236+AN237)</f>
        <v>474.947945205479</v>
      </c>
      <c r="AP237" s="66" t="n">
        <f aca="false">IF(AN237="","",Inversiones!$C$25-Pendiente!AO237)</f>
        <v>-374.947945205479</v>
      </c>
    </row>
    <row r="238" customFormat="false" ht="12.75" hidden="false" customHeight="false" outlineLevel="0" collapsed="false">
      <c r="C238" s="70" t="n">
        <v>50802</v>
      </c>
      <c r="D238" s="64" t="n">
        <f aca="false">IF(Inversiones!$F$11&gt;$C238,"",IF(E237="","",(Inversiones!$J$11/12)))</f>
        <v>125</v>
      </c>
      <c r="E238" s="71" t="n">
        <f aca="false">IF(D238="","0",IF(E237+D238&gt;=Inversiones!$C$11," ",IF(E237="","",E237+D238)))</f>
        <v>28750</v>
      </c>
      <c r="F238" s="66" t="n">
        <f aca="false">IF(D238="","",Inversiones!$C$11-Pendiente!E238)</f>
        <v>21250</v>
      </c>
      <c r="G238" s="64" t="str">
        <f aca="false">IFERROR(IF(Inversiones!$F$13&gt;$C238,"",IF(H237="","",(Inversiones!$J$13/12))),"")</f>
        <v/>
      </c>
      <c r="H238" s="72" t="str">
        <f aca="false">IFERROR(IF(G238="","",IF(H237+G238&gt;=Inversiones!$C$13," ",IF(H237="","",H237+G238))),"")</f>
        <v/>
      </c>
      <c r="I238" s="66" t="str">
        <f aca="false">IFERROR(IF(G238="","",Inversiones!C$13-Pendiente!H238),"")</f>
        <v/>
      </c>
      <c r="J238" s="64" t="e">
        <f aca="false">IF(Inversiones!$F$14&gt;$C238,"",IF(K237="","",(Inversiones!$J$14/12)))</f>
        <v>#VALUE!</v>
      </c>
      <c r="K238" s="72" t="e">
        <f aca="false">IF(J238="","0",IF(K237+J238&gt;=Inversiones!$C$14," ",IF(K237="","",K237+J238)))</f>
        <v>#VALUE!</v>
      </c>
      <c r="L238" s="66" t="e">
        <f aca="false">IF(J238="","",Inversiones!$C$14-Pendiente!K238)</f>
        <v>#VALUE!</v>
      </c>
      <c r="M238" s="64" t="n">
        <f aca="false">IF(Inversiones!$F$15&gt;$C238,"",(Inversiones!$J$15/12))</f>
        <v>1.68013698630137</v>
      </c>
      <c r="N238" s="73" t="n">
        <f aca="false">IF(M238="","0",N237+M238)</f>
        <v>383.071232876711</v>
      </c>
      <c r="O238" s="66" t="n">
        <f aca="false">IF(M238="","",Inversiones!$C$15-Pendiente!N238)</f>
        <v>-183.071232876711</v>
      </c>
      <c r="P238" s="64" t="n">
        <f aca="false">IF(Inversiones!$F$16&gt;$C238,"",(Inversiones!$J$16/12))</f>
        <v>0.846803652968037</v>
      </c>
      <c r="Q238" s="73" t="n">
        <f aca="false">IF(P238="","0",Q237+P238)</f>
        <v>193.071232876713</v>
      </c>
      <c r="R238" s="66" t="n">
        <f aca="false">IF(P238="","",Inversiones!$C$16-Pendiente!Q238)</f>
        <v>-93.0712328767131</v>
      </c>
      <c r="S238" s="64" t="n">
        <f aca="false">IF(Inversiones!$F$17&gt;$C238,"",(Inversiones!$J$17/12))</f>
        <v>0.840182648401826</v>
      </c>
      <c r="T238" s="73" t="n">
        <f aca="false">IF(S238="","0",T237+S238)</f>
        <v>192.401826484018</v>
      </c>
      <c r="U238" s="66" t="n">
        <f aca="false">IF(S238="","",Inversiones!$C$17-Pendiente!T238)</f>
        <v>-92.4018264840176</v>
      </c>
      <c r="V238" s="64" t="n">
        <f aca="false">IF(Inversiones!$F$19&gt;$C238,"",(Inversiones!$J$19/12))</f>
        <v>1.66643835616438</v>
      </c>
      <c r="W238" s="73" t="n">
        <f aca="false">IF(V238="","0",W237+V238)</f>
        <v>383.280821917809</v>
      </c>
      <c r="X238" s="66" t="n">
        <f aca="false">IF(V238="","",Inversiones!$C$19-Pendiente!W238)</f>
        <v>-183.280821917809</v>
      </c>
      <c r="Y238" s="64" t="n">
        <f aca="false">IF(Inversiones!$F$20&gt;$C238,"",(Inversiones!$J$20/12))</f>
        <v>0.846803652968037</v>
      </c>
      <c r="Z238" s="74" t="n">
        <f aca="false">IF(Y238="","0",Z237+Y238)</f>
        <v>193.071232876713</v>
      </c>
      <c r="AA238" s="66" t="n">
        <f aca="false">IF(Y238="","",Inversiones!$C$20-Pendiente!Z238)</f>
        <v>-93.0712328767131</v>
      </c>
      <c r="AB238" s="64" t="n">
        <f aca="false">IF(Inversiones!$F$21&gt;$C238,"",(Inversiones!$J$21/12))</f>
        <v>0.83310502283105</v>
      </c>
      <c r="AC238" s="74" t="n">
        <f aca="false">IF(AB238="","0",AC237+AB238)</f>
        <v>191.614155251142</v>
      </c>
      <c r="AD238" s="66" t="n">
        <f aca="false">IF(AB238="","",Inversiones!$C$21-Pendiente!AC238)</f>
        <v>-91.6141552511424</v>
      </c>
      <c r="AE238" s="64" t="n">
        <f aca="false">IF(Inversiones!$F$22&gt;$C238,"",(Inversiones!$J$22/12))</f>
        <v>0.840182648401826</v>
      </c>
      <c r="AF238" s="74" t="n">
        <f aca="false">IF(AE238="","0",AF237+AE238)</f>
        <v>192.401826484018</v>
      </c>
      <c r="AG238" s="66" t="n">
        <f aca="false">IF(AE238="","",Inversiones!$C$22-Pendiente!AF238)</f>
        <v>-92.4018264840176</v>
      </c>
      <c r="AH238" s="64" t="n">
        <f aca="false">IF(Inversiones!$F$23&gt;$C238,"",(Inversiones!$J$23/12))</f>
        <v>1.2634703196347</v>
      </c>
      <c r="AI238" s="74" t="n">
        <f aca="false">IF(AH238="","0",AI237+AH238)</f>
        <v>288.071232876712</v>
      </c>
      <c r="AJ238" s="66" t="n">
        <f aca="false">IF(AH238="","",Inversiones!$C$23-Pendiente!AI238)</f>
        <v>-138.071232876712</v>
      </c>
      <c r="AK238" s="64" t="n">
        <f aca="false">IF(Inversiones!$F$24&gt;$C238,"",(Inversiones!$J$24/12))</f>
        <v>2.08310502283105</v>
      </c>
      <c r="AL238" s="74" t="n">
        <f aca="false">IF(AK238="","0",AL237+AK238)</f>
        <v>479.114155251141</v>
      </c>
      <c r="AM238" s="66" t="n">
        <f aca="false">IF(AK238="","",Inversiones!$C$24-Pendiente!AL238)</f>
        <v>-229.114155251141</v>
      </c>
      <c r="AN238" s="64" t="n">
        <f aca="false">IF(Inversiones!$F$25&gt;$C238,"",(Inversiones!$J$24/12))</f>
        <v>2.08310502283105</v>
      </c>
      <c r="AO238" s="74" t="n">
        <f aca="false">IF(AN238="","0",AO237+AN238)</f>
        <v>477.03105022831</v>
      </c>
      <c r="AP238" s="66" t="n">
        <f aca="false">IF(AN238="","",Inversiones!$C$25-Pendiente!AO238)</f>
        <v>-377.03105022831</v>
      </c>
    </row>
    <row r="239" customFormat="false" ht="12.75" hidden="false" customHeight="false" outlineLevel="0" collapsed="false">
      <c r="C239" s="70" t="n">
        <v>50830</v>
      </c>
      <c r="D239" s="64" t="n">
        <f aca="false">IF(Inversiones!$F$11&gt;$C239,"",IF(E238="","",(Inversiones!$J$11/12)))</f>
        <v>125</v>
      </c>
      <c r="E239" s="71" t="n">
        <f aca="false">IF(D239="","0",IF(E238+D239&gt;=Inversiones!$C$11," ",IF(E238="","",E238+D239)))</f>
        <v>28875</v>
      </c>
      <c r="F239" s="66" t="n">
        <f aca="false">IF(D239="","",Inversiones!$C$11-Pendiente!E239)</f>
        <v>21125</v>
      </c>
      <c r="G239" s="64" t="str">
        <f aca="false">IFERROR(IF(Inversiones!$F$13&gt;$C239,"",IF(H238="","",(Inversiones!$J$13/12))),"")</f>
        <v/>
      </c>
      <c r="H239" s="72" t="str">
        <f aca="false">IFERROR(IF(G239="","",IF(H238+G239&gt;=Inversiones!$C$13," ",IF(H238="","",H238+G239))),"")</f>
        <v/>
      </c>
      <c r="I239" s="66" t="str">
        <f aca="false">IFERROR(IF(G239="","",Inversiones!C$13-Pendiente!H239),"")</f>
        <v/>
      </c>
      <c r="J239" s="64" t="e">
        <f aca="false">IF(Inversiones!$F$14&gt;$C239,"",IF(K238="","",(Inversiones!$J$14/12)))</f>
        <v>#VALUE!</v>
      </c>
      <c r="K239" s="72" t="e">
        <f aca="false">IF(J239="","0",IF(K238+J239&gt;=Inversiones!$C$14," ",IF(K238="","",K238+J239)))</f>
        <v>#VALUE!</v>
      </c>
      <c r="L239" s="66" t="e">
        <f aca="false">IF(J239="","",Inversiones!$C$14-Pendiente!K239)</f>
        <v>#VALUE!</v>
      </c>
      <c r="M239" s="64" t="n">
        <f aca="false">IF(Inversiones!$F$15&gt;$C239,"",(Inversiones!$J$15/12))</f>
        <v>1.68013698630137</v>
      </c>
      <c r="N239" s="73" t="n">
        <f aca="false">IF(M239="","0",N238+M239)</f>
        <v>384.751369863013</v>
      </c>
      <c r="O239" s="66" t="n">
        <f aca="false">IF(M239="","",Inversiones!$C$15-Pendiente!N239)</f>
        <v>-184.751369863012</v>
      </c>
      <c r="P239" s="64" t="n">
        <f aca="false">IF(Inversiones!$F$16&gt;$C239,"",(Inversiones!$J$16/12))</f>
        <v>0.846803652968037</v>
      </c>
      <c r="Q239" s="73" t="n">
        <f aca="false">IF(P239="","0",Q238+P239)</f>
        <v>193.918036529681</v>
      </c>
      <c r="R239" s="66" t="n">
        <f aca="false">IF(P239="","",Inversiones!$C$16-Pendiente!Q239)</f>
        <v>-93.9180365296811</v>
      </c>
      <c r="S239" s="64" t="n">
        <f aca="false">IF(Inversiones!$F$17&gt;$C239,"",(Inversiones!$J$17/12))</f>
        <v>0.840182648401826</v>
      </c>
      <c r="T239" s="73" t="n">
        <f aca="false">IF(S239="","0",T238+S239)</f>
        <v>193.242009132419</v>
      </c>
      <c r="U239" s="66" t="n">
        <f aca="false">IF(S239="","",Inversiones!$C$17-Pendiente!T239)</f>
        <v>-93.2420091324194</v>
      </c>
      <c r="V239" s="64" t="n">
        <f aca="false">IF(Inversiones!$F$19&gt;$C239,"",(Inversiones!$J$19/12))</f>
        <v>1.66643835616438</v>
      </c>
      <c r="W239" s="73" t="n">
        <f aca="false">IF(V239="","0",W238+V239)</f>
        <v>384.947260273974</v>
      </c>
      <c r="X239" s="66" t="n">
        <f aca="false">IF(V239="","",Inversiones!$C$19-Pendiente!W239)</f>
        <v>-184.947260273974</v>
      </c>
      <c r="Y239" s="64" t="n">
        <f aca="false">IF(Inversiones!$F$20&gt;$C239,"",(Inversiones!$J$20/12))</f>
        <v>0.846803652968037</v>
      </c>
      <c r="Z239" s="74" t="n">
        <f aca="false">IF(Y239="","0",Z238+Y239)</f>
        <v>193.918036529681</v>
      </c>
      <c r="AA239" s="66" t="n">
        <f aca="false">IF(Y239="","",Inversiones!$C$20-Pendiente!Z239)</f>
        <v>-93.9180365296811</v>
      </c>
      <c r="AB239" s="64" t="n">
        <f aca="false">IF(Inversiones!$F$21&gt;$C239,"",(Inversiones!$J$21/12))</f>
        <v>0.83310502283105</v>
      </c>
      <c r="AC239" s="74" t="n">
        <f aca="false">IF(AB239="","0",AC238+AB239)</f>
        <v>192.447260273973</v>
      </c>
      <c r="AD239" s="66" t="n">
        <f aca="false">IF(AB239="","",Inversiones!$C$21-Pendiente!AC239)</f>
        <v>-92.4472602739734</v>
      </c>
      <c r="AE239" s="64" t="n">
        <f aca="false">IF(Inversiones!$F$22&gt;$C239,"",(Inversiones!$J$22/12))</f>
        <v>0.840182648401826</v>
      </c>
      <c r="AF239" s="74" t="n">
        <f aca="false">IF(AE239="","0",AF238+AE239)</f>
        <v>193.242009132419</v>
      </c>
      <c r="AG239" s="66" t="n">
        <f aca="false">IF(AE239="","",Inversiones!$C$22-Pendiente!AF239)</f>
        <v>-93.2420091324194</v>
      </c>
      <c r="AH239" s="64" t="n">
        <f aca="false">IF(Inversiones!$F$23&gt;$C239,"",(Inversiones!$J$23/12))</f>
        <v>1.2634703196347</v>
      </c>
      <c r="AI239" s="74" t="n">
        <f aca="false">IF(AH239="","0",AI238+AH239)</f>
        <v>289.334703196347</v>
      </c>
      <c r="AJ239" s="66" t="n">
        <f aca="false">IF(AH239="","",Inversiones!$C$23-Pendiente!AI239)</f>
        <v>-139.334703196347</v>
      </c>
      <c r="AK239" s="64" t="n">
        <f aca="false">IF(Inversiones!$F$24&gt;$C239,"",(Inversiones!$J$24/12))</f>
        <v>2.08310502283105</v>
      </c>
      <c r="AL239" s="74" t="n">
        <f aca="false">IF(AK239="","0",AL238+AK239)</f>
        <v>481.197260273972</v>
      </c>
      <c r="AM239" s="66" t="n">
        <f aca="false">IF(AK239="","",Inversiones!$C$24-Pendiente!AL239)</f>
        <v>-231.197260273972</v>
      </c>
      <c r="AN239" s="64" t="n">
        <f aca="false">IF(Inversiones!$F$25&gt;$C239,"",(Inversiones!$J$24/12))</f>
        <v>2.08310502283105</v>
      </c>
      <c r="AO239" s="74" t="n">
        <f aca="false">IF(AN239="","0",AO238+AN239)</f>
        <v>479.114155251141</v>
      </c>
      <c r="AP239" s="66" t="n">
        <f aca="false">IF(AN239="","",Inversiones!$C$25-Pendiente!AO239)</f>
        <v>-379.114155251141</v>
      </c>
    </row>
    <row r="240" customFormat="false" ht="12.75" hidden="false" customHeight="false" outlineLevel="0" collapsed="false">
      <c r="C240" s="70" t="n">
        <v>50861</v>
      </c>
      <c r="D240" s="64" t="n">
        <f aca="false">IF(Inversiones!$F$11&gt;$C240,"",IF(E239="","",(Inversiones!$J$11/12)))</f>
        <v>125</v>
      </c>
      <c r="E240" s="71" t="n">
        <f aca="false">IF(D240="","0",IF(E239+D240&gt;=Inversiones!$C$11," ",IF(E239="","",E239+D240)))</f>
        <v>29000</v>
      </c>
      <c r="F240" s="66" t="n">
        <f aca="false">IF(D240="","",Inversiones!$C$11-Pendiente!E240)</f>
        <v>21000</v>
      </c>
      <c r="G240" s="64" t="str">
        <f aca="false">IFERROR(IF(Inversiones!$F$13&gt;$C240,"",IF(H239="","",(Inversiones!$J$13/12))),"")</f>
        <v/>
      </c>
      <c r="H240" s="72" t="str">
        <f aca="false">IFERROR(IF(G240="","",IF(H239+G240&gt;=Inversiones!$C$13," ",IF(H239="","",H239+G240))),"")</f>
        <v/>
      </c>
      <c r="I240" s="66" t="str">
        <f aca="false">IFERROR(IF(G240="","",Inversiones!C$13-Pendiente!H240),"")</f>
        <v/>
      </c>
      <c r="J240" s="64" t="e">
        <f aca="false">IF(Inversiones!$F$14&gt;$C240,"",IF(K239="","",(Inversiones!$J$14/12)))</f>
        <v>#VALUE!</v>
      </c>
      <c r="K240" s="72" t="e">
        <f aca="false">IF(J240="","0",IF(K239+J240&gt;=Inversiones!$C$14," ",IF(K239="","",K239+J240)))</f>
        <v>#VALUE!</v>
      </c>
      <c r="L240" s="66" t="e">
        <f aca="false">IF(J240="","",Inversiones!$C$14-Pendiente!K240)</f>
        <v>#VALUE!</v>
      </c>
      <c r="M240" s="64" t="n">
        <f aca="false">IF(Inversiones!$F$15&gt;$C240,"",(Inversiones!$J$15/12))</f>
        <v>1.68013698630137</v>
      </c>
      <c r="N240" s="73" t="n">
        <f aca="false">IF(M240="","0",N239+M240)</f>
        <v>386.431506849314</v>
      </c>
      <c r="O240" s="66" t="n">
        <f aca="false">IF(M240="","",Inversiones!$C$15-Pendiente!N240)</f>
        <v>-186.431506849314</v>
      </c>
      <c r="P240" s="64" t="n">
        <f aca="false">IF(Inversiones!$F$16&gt;$C240,"",(Inversiones!$J$16/12))</f>
        <v>0.846803652968037</v>
      </c>
      <c r="Q240" s="73" t="n">
        <f aca="false">IF(P240="","0",Q239+P240)</f>
        <v>194.764840182649</v>
      </c>
      <c r="R240" s="66" t="n">
        <f aca="false">IF(P240="","",Inversiones!$C$16-Pendiente!Q240)</f>
        <v>-94.7648401826492</v>
      </c>
      <c r="S240" s="64" t="n">
        <f aca="false">IF(Inversiones!$F$17&gt;$C240,"",(Inversiones!$J$17/12))</f>
        <v>0.840182648401826</v>
      </c>
      <c r="T240" s="73" t="n">
        <f aca="false">IF(S240="","0",T239+S240)</f>
        <v>194.082191780821</v>
      </c>
      <c r="U240" s="66" t="n">
        <f aca="false">IF(S240="","",Inversiones!$C$17-Pendiente!T240)</f>
        <v>-94.0821917808212</v>
      </c>
      <c r="V240" s="64" t="n">
        <f aca="false">IF(Inversiones!$F$19&gt;$C240,"",(Inversiones!$J$19/12))</f>
        <v>1.66643835616438</v>
      </c>
      <c r="W240" s="73" t="n">
        <f aca="false">IF(V240="","0",W239+V240)</f>
        <v>386.613698630138</v>
      </c>
      <c r="X240" s="66" t="n">
        <f aca="false">IF(V240="","",Inversiones!$C$19-Pendiente!W240)</f>
        <v>-186.613698630138</v>
      </c>
      <c r="Y240" s="64" t="n">
        <f aca="false">IF(Inversiones!$F$20&gt;$C240,"",(Inversiones!$J$20/12))</f>
        <v>0.846803652968037</v>
      </c>
      <c r="Z240" s="74" t="n">
        <f aca="false">IF(Y240="","0",Z239+Y240)</f>
        <v>194.764840182649</v>
      </c>
      <c r="AA240" s="66" t="n">
        <f aca="false">IF(Y240="","",Inversiones!$C$20-Pendiente!Z240)</f>
        <v>-94.7648401826492</v>
      </c>
      <c r="AB240" s="64" t="n">
        <f aca="false">IF(Inversiones!$F$21&gt;$C240,"",(Inversiones!$J$21/12))</f>
        <v>0.83310502283105</v>
      </c>
      <c r="AC240" s="74" t="n">
        <f aca="false">IF(AB240="","0",AC239+AB240)</f>
        <v>193.280365296805</v>
      </c>
      <c r="AD240" s="66" t="n">
        <f aca="false">IF(AB240="","",Inversiones!$C$21-Pendiente!AC240)</f>
        <v>-93.2803652968045</v>
      </c>
      <c r="AE240" s="64" t="n">
        <f aca="false">IF(Inversiones!$F$22&gt;$C240,"",(Inversiones!$J$22/12))</f>
        <v>0.840182648401826</v>
      </c>
      <c r="AF240" s="74" t="n">
        <f aca="false">IF(AE240="","0",AF239+AE240)</f>
        <v>194.082191780821</v>
      </c>
      <c r="AG240" s="66" t="n">
        <f aca="false">IF(AE240="","",Inversiones!$C$22-Pendiente!AF240)</f>
        <v>-94.0821917808212</v>
      </c>
      <c r="AH240" s="64" t="n">
        <f aca="false">IF(Inversiones!$F$23&gt;$C240,"",(Inversiones!$J$23/12))</f>
        <v>1.2634703196347</v>
      </c>
      <c r="AI240" s="74" t="n">
        <f aca="false">IF(AH240="","0",AI239+AH240)</f>
        <v>290.598173515982</v>
      </c>
      <c r="AJ240" s="66" t="n">
        <f aca="false">IF(AH240="","",Inversiones!$C$23-Pendiente!AI240)</f>
        <v>-140.598173515982</v>
      </c>
      <c r="AK240" s="64" t="n">
        <f aca="false">IF(Inversiones!$F$24&gt;$C240,"",(Inversiones!$J$24/12))</f>
        <v>2.08310502283105</v>
      </c>
      <c r="AL240" s="74" t="n">
        <f aca="false">IF(AK240="","0",AL239+AK240)</f>
        <v>483.280365296803</v>
      </c>
      <c r="AM240" s="66" t="n">
        <f aca="false">IF(AK240="","",Inversiones!$C$24-Pendiente!AL240)</f>
        <v>-233.280365296803</v>
      </c>
      <c r="AN240" s="64" t="n">
        <f aca="false">IF(Inversiones!$F$25&gt;$C240,"",(Inversiones!$J$24/12))</f>
        <v>2.08310502283105</v>
      </c>
      <c r="AO240" s="74" t="n">
        <f aca="false">IF(AN240="","0",AO239+AN240)</f>
        <v>481.197260273972</v>
      </c>
      <c r="AP240" s="66" t="n">
        <f aca="false">IF(AN240="","",Inversiones!$C$25-Pendiente!AO240)</f>
        <v>-381.197260273972</v>
      </c>
    </row>
    <row r="241" customFormat="false" ht="12.75" hidden="false" customHeight="false" outlineLevel="0" collapsed="false">
      <c r="C241" s="70" t="n">
        <v>50891</v>
      </c>
      <c r="D241" s="64" t="n">
        <f aca="false">IF(Inversiones!$F$11&gt;$C241,"",IF(E240="","",(Inversiones!$J$11/12)))</f>
        <v>125</v>
      </c>
      <c r="E241" s="71" t="n">
        <f aca="false">IF(D241="","0",IF(E240+D241&gt;=Inversiones!$C$11," ",IF(E240="","",E240+D241)))</f>
        <v>29125</v>
      </c>
      <c r="F241" s="66" t="n">
        <f aca="false">IF(D241="","",Inversiones!$C$11-Pendiente!E241)</f>
        <v>20875</v>
      </c>
      <c r="G241" s="64" t="str">
        <f aca="false">IFERROR(IF(Inversiones!$F$13&gt;$C241,"",IF(H240="","",(Inversiones!$J$13/12))),"")</f>
        <v/>
      </c>
      <c r="H241" s="72" t="str">
        <f aca="false">IFERROR(IF(G241="","",IF(H240+G241&gt;=Inversiones!$C$13," ",IF(H240="","",H240+G241))),"")</f>
        <v/>
      </c>
      <c r="I241" s="66" t="str">
        <f aca="false">IFERROR(IF(G241="","",Inversiones!C$13-Pendiente!H241),"")</f>
        <v/>
      </c>
      <c r="J241" s="64" t="e">
        <f aca="false">IF(Inversiones!$F$14&gt;$C241,"",IF(K240="","",(Inversiones!$J$14/12)))</f>
        <v>#VALUE!</v>
      </c>
      <c r="K241" s="72" t="e">
        <f aca="false">IF(J241="","0",IF(K240+J241&gt;=Inversiones!$C$14," ",IF(K240="","",K240+J241)))</f>
        <v>#VALUE!</v>
      </c>
      <c r="L241" s="66" t="e">
        <f aca="false">IF(J241="","",Inversiones!$C$14-Pendiente!K241)</f>
        <v>#VALUE!</v>
      </c>
      <c r="M241" s="64" t="n">
        <f aca="false">IF(Inversiones!$F$15&gt;$C241,"",(Inversiones!$J$15/12))</f>
        <v>1.68013698630137</v>
      </c>
      <c r="N241" s="73" t="n">
        <f aca="false">IF(M241="","0",N240+M241)</f>
        <v>388.111643835615</v>
      </c>
      <c r="O241" s="66" t="n">
        <f aca="false">IF(M241="","",Inversiones!$C$15-Pendiente!N241)</f>
        <v>-188.111643835615</v>
      </c>
      <c r="P241" s="64" t="n">
        <f aca="false">IF(Inversiones!$F$16&gt;$C241,"",(Inversiones!$J$16/12))</f>
        <v>0.846803652968037</v>
      </c>
      <c r="Q241" s="73" t="n">
        <f aca="false">IF(P241="","0",Q240+P241)</f>
        <v>195.611643835617</v>
      </c>
      <c r="R241" s="66" t="n">
        <f aca="false">IF(P241="","",Inversiones!$C$16-Pendiente!Q241)</f>
        <v>-95.6116438356172</v>
      </c>
      <c r="S241" s="64" t="n">
        <f aca="false">IF(Inversiones!$F$17&gt;$C241,"",(Inversiones!$J$17/12))</f>
        <v>0.840182648401826</v>
      </c>
      <c r="T241" s="73" t="n">
        <f aca="false">IF(S241="","0",T240+S241)</f>
        <v>194.922374429223</v>
      </c>
      <c r="U241" s="66" t="n">
        <f aca="false">IF(S241="","",Inversiones!$C$17-Pendiente!T241)</f>
        <v>-94.9223744292231</v>
      </c>
      <c r="V241" s="64" t="n">
        <f aca="false">IF(Inversiones!$F$19&gt;$C241,"",(Inversiones!$J$19/12))</f>
        <v>1.66643835616438</v>
      </c>
      <c r="W241" s="73" t="n">
        <f aca="false">IF(V241="","0",W240+V241)</f>
        <v>388.280136986302</v>
      </c>
      <c r="X241" s="66" t="n">
        <f aca="false">IF(V241="","",Inversiones!$C$19-Pendiente!W241)</f>
        <v>-188.280136986302</v>
      </c>
      <c r="Y241" s="64" t="n">
        <f aca="false">IF(Inversiones!$F$20&gt;$C241,"",(Inversiones!$J$20/12))</f>
        <v>0.846803652968037</v>
      </c>
      <c r="Z241" s="74" t="n">
        <f aca="false">IF(Y241="","0",Z240+Y241)</f>
        <v>195.611643835617</v>
      </c>
      <c r="AA241" s="66" t="n">
        <f aca="false">IF(Y241="","",Inversiones!$C$20-Pendiente!Z241)</f>
        <v>-95.6116438356172</v>
      </c>
      <c r="AB241" s="64" t="n">
        <f aca="false">IF(Inversiones!$F$21&gt;$C241,"",(Inversiones!$J$21/12))</f>
        <v>0.83310502283105</v>
      </c>
      <c r="AC241" s="74" t="n">
        <f aca="false">IF(AB241="","0",AC240+AB241)</f>
        <v>194.113470319636</v>
      </c>
      <c r="AD241" s="66" t="n">
        <f aca="false">IF(AB241="","",Inversiones!$C$21-Pendiente!AC241)</f>
        <v>-94.1134703196356</v>
      </c>
      <c r="AE241" s="64" t="n">
        <f aca="false">IF(Inversiones!$F$22&gt;$C241,"",(Inversiones!$J$22/12))</f>
        <v>0.840182648401826</v>
      </c>
      <c r="AF241" s="74" t="n">
        <f aca="false">IF(AE241="","0",AF240+AE241)</f>
        <v>194.922374429223</v>
      </c>
      <c r="AG241" s="66" t="n">
        <f aca="false">IF(AE241="","",Inversiones!$C$22-Pendiente!AF241)</f>
        <v>-94.9223744292231</v>
      </c>
      <c r="AH241" s="64" t="n">
        <f aca="false">IF(Inversiones!$F$23&gt;$C241,"",(Inversiones!$J$23/12))</f>
        <v>1.2634703196347</v>
      </c>
      <c r="AI241" s="74" t="n">
        <f aca="false">IF(AH241="","0",AI240+AH241)</f>
        <v>291.861643835616</v>
      </c>
      <c r="AJ241" s="66" t="n">
        <f aca="false">IF(AH241="","",Inversiones!$C$23-Pendiente!AI241)</f>
        <v>-141.861643835616</v>
      </c>
      <c r="AK241" s="64" t="n">
        <f aca="false">IF(Inversiones!$F$24&gt;$C241,"",(Inversiones!$J$24/12))</f>
        <v>2.08310502283105</v>
      </c>
      <c r="AL241" s="74" t="n">
        <f aca="false">IF(AK241="","0",AL240+AK241)</f>
        <v>485.363470319634</v>
      </c>
      <c r="AM241" s="66" t="n">
        <f aca="false">IF(AK241="","",Inversiones!$C$24-Pendiente!AL241)</f>
        <v>-235.363470319634</v>
      </c>
      <c r="AN241" s="64" t="n">
        <f aca="false">IF(Inversiones!$F$25&gt;$C241,"",(Inversiones!$J$24/12))</f>
        <v>2.08310502283105</v>
      </c>
      <c r="AO241" s="74" t="n">
        <f aca="false">IF(AN241="","0",AO240+AN241)</f>
        <v>483.280365296803</v>
      </c>
      <c r="AP241" s="66" t="n">
        <f aca="false">IF(AN241="","",Inversiones!$C$25-Pendiente!AO241)</f>
        <v>-383.280365296803</v>
      </c>
    </row>
    <row r="242" customFormat="false" ht="12.75" hidden="false" customHeight="false" outlineLevel="0" collapsed="false">
      <c r="C242" s="70" t="n">
        <v>50922</v>
      </c>
      <c r="D242" s="64" t="n">
        <f aca="false">IF(Inversiones!$F$11&gt;$C242,"",IF(E241="","",(Inversiones!$J$11/12)))</f>
        <v>125</v>
      </c>
      <c r="E242" s="71" t="n">
        <f aca="false">IF(D242="","0",IF(E241+D242&gt;=Inversiones!$C$11," ",IF(E241="","",E241+D242)))</f>
        <v>29250</v>
      </c>
      <c r="F242" s="66" t="n">
        <f aca="false">IF(D242="","",Inversiones!$C$11-Pendiente!E242)</f>
        <v>20750</v>
      </c>
      <c r="G242" s="64" t="str">
        <f aca="false">IFERROR(IF(Inversiones!$F$13&gt;$C242,"",IF(H241="","",(Inversiones!$J$13/12))),"")</f>
        <v/>
      </c>
      <c r="H242" s="72" t="str">
        <f aca="false">IFERROR(IF(G242="","",IF(H241+G242&gt;=Inversiones!$C$13," ",IF(H241="","",H241+G242))),"")</f>
        <v/>
      </c>
      <c r="I242" s="66" t="str">
        <f aca="false">IFERROR(IF(G242="","",Inversiones!C$13-Pendiente!H242),"")</f>
        <v/>
      </c>
      <c r="J242" s="64" t="e">
        <f aca="false">IF(Inversiones!$F$14&gt;$C242,"",IF(K241="","",(Inversiones!$J$14/12)))</f>
        <v>#VALUE!</v>
      </c>
      <c r="K242" s="72" t="e">
        <f aca="false">IF(J242="","0",IF(K241+J242&gt;=Inversiones!$C$14," ",IF(K241="","",K241+J242)))</f>
        <v>#VALUE!</v>
      </c>
      <c r="L242" s="66" t="e">
        <f aca="false">IF(J242="","",Inversiones!$C$14-Pendiente!K242)</f>
        <v>#VALUE!</v>
      </c>
      <c r="M242" s="64" t="n">
        <f aca="false">IF(Inversiones!$F$15&gt;$C242,"",(Inversiones!$J$15/12))</f>
        <v>1.68013698630137</v>
      </c>
      <c r="N242" s="73" t="n">
        <f aca="false">IF(M242="","0",N241+M242)</f>
        <v>389.791780821917</v>
      </c>
      <c r="O242" s="66" t="n">
        <f aca="false">IF(M242="","",Inversiones!$C$15-Pendiente!N242)</f>
        <v>-189.791780821917</v>
      </c>
      <c r="P242" s="64" t="n">
        <f aca="false">IF(Inversiones!$F$16&gt;$C242,"",(Inversiones!$J$16/12))</f>
        <v>0.846803652968037</v>
      </c>
      <c r="Q242" s="73" t="n">
        <f aca="false">IF(P242="","0",Q241+P242)</f>
        <v>196.458447488585</v>
      </c>
      <c r="R242" s="66" t="n">
        <f aca="false">IF(P242="","",Inversiones!$C$16-Pendiente!Q242)</f>
        <v>-96.4584474885853</v>
      </c>
      <c r="S242" s="64" t="n">
        <f aca="false">IF(Inversiones!$F$17&gt;$C242,"",(Inversiones!$J$17/12))</f>
        <v>0.840182648401826</v>
      </c>
      <c r="T242" s="73" t="n">
        <f aca="false">IF(S242="","0",T241+S242)</f>
        <v>195.762557077625</v>
      </c>
      <c r="U242" s="66" t="n">
        <f aca="false">IF(S242="","",Inversiones!$C$17-Pendiente!T242)</f>
        <v>-95.7625570776249</v>
      </c>
      <c r="V242" s="64" t="n">
        <f aca="false">IF(Inversiones!$F$19&gt;$C242,"",(Inversiones!$J$19/12))</f>
        <v>1.66643835616438</v>
      </c>
      <c r="W242" s="73" t="n">
        <f aca="false">IF(V242="","0",W241+V242)</f>
        <v>389.946575342467</v>
      </c>
      <c r="X242" s="66" t="n">
        <f aca="false">IF(V242="","",Inversiones!$C$19-Pendiente!W242)</f>
        <v>-189.946575342467</v>
      </c>
      <c r="Y242" s="64" t="n">
        <f aca="false">IF(Inversiones!$F$20&gt;$C242,"",(Inversiones!$J$20/12))</f>
        <v>0.846803652968037</v>
      </c>
      <c r="Z242" s="74" t="n">
        <f aca="false">IF(Y242="","0",Z241+Y242)</f>
        <v>196.458447488585</v>
      </c>
      <c r="AA242" s="66" t="n">
        <f aca="false">IF(Y242="","",Inversiones!$C$20-Pendiente!Z242)</f>
        <v>-96.4584474885853</v>
      </c>
      <c r="AB242" s="64" t="n">
        <f aca="false">IF(Inversiones!$F$21&gt;$C242,"",(Inversiones!$J$21/12))</f>
        <v>0.83310502283105</v>
      </c>
      <c r="AC242" s="74" t="n">
        <f aca="false">IF(AB242="","0",AC241+AB242)</f>
        <v>194.946575342467</v>
      </c>
      <c r="AD242" s="66" t="n">
        <f aca="false">IF(AB242="","",Inversiones!$C$21-Pendiente!AC242)</f>
        <v>-94.9465753424666</v>
      </c>
      <c r="AE242" s="64" t="n">
        <f aca="false">IF(Inversiones!$F$22&gt;$C242,"",(Inversiones!$J$22/12))</f>
        <v>0.840182648401826</v>
      </c>
      <c r="AF242" s="74" t="n">
        <f aca="false">IF(AE242="","0",AF241+AE242)</f>
        <v>195.762557077625</v>
      </c>
      <c r="AG242" s="66" t="n">
        <f aca="false">IF(AE242="","",Inversiones!$C$22-Pendiente!AF242)</f>
        <v>-95.7625570776249</v>
      </c>
      <c r="AH242" s="64" t="n">
        <f aca="false">IF(Inversiones!$F$23&gt;$C242,"",(Inversiones!$J$23/12))</f>
        <v>1.2634703196347</v>
      </c>
      <c r="AI242" s="74" t="n">
        <f aca="false">IF(AH242="","0",AI241+AH242)</f>
        <v>293.125114155251</v>
      </c>
      <c r="AJ242" s="66" t="n">
        <f aca="false">IF(AH242="","",Inversiones!$C$23-Pendiente!AI242)</f>
        <v>-143.125114155251</v>
      </c>
      <c r="AK242" s="64" t="n">
        <f aca="false">IF(Inversiones!$F$24&gt;$C242,"",(Inversiones!$J$24/12))</f>
        <v>2.08310502283105</v>
      </c>
      <c r="AL242" s="74" t="n">
        <f aca="false">IF(AK242="","0",AL241+AK242)</f>
        <v>487.446575342465</v>
      </c>
      <c r="AM242" s="66" t="n">
        <f aca="false">IF(AK242="","",Inversiones!$C$24-Pendiente!AL242)</f>
        <v>-237.446575342465</v>
      </c>
      <c r="AN242" s="64" t="n">
        <f aca="false">IF(Inversiones!$F$25&gt;$C242,"",(Inversiones!$J$24/12))</f>
        <v>2.08310502283105</v>
      </c>
      <c r="AO242" s="74" t="n">
        <f aca="false">IF(AN242="","0",AO241+AN242)</f>
        <v>485.363470319634</v>
      </c>
      <c r="AP242" s="66" t="n">
        <f aca="false">IF(AN242="","",Inversiones!$C$25-Pendiente!AO242)</f>
        <v>-385.363470319634</v>
      </c>
    </row>
    <row r="243" customFormat="false" ht="12.75" hidden="false" customHeight="false" outlineLevel="0" collapsed="false">
      <c r="C243" s="70" t="n">
        <v>50952</v>
      </c>
      <c r="D243" s="64" t="n">
        <f aca="false">IF(Inversiones!$F$11&gt;$C243,"",IF(E242="","",(Inversiones!$J$11/12)))</f>
        <v>125</v>
      </c>
      <c r="E243" s="71" t="n">
        <f aca="false">IF(D243="","0",IF(E242+D243&gt;=Inversiones!$C$11," ",IF(E242="","",E242+D243)))</f>
        <v>29375</v>
      </c>
      <c r="F243" s="66" t="n">
        <f aca="false">IF(D243="","",Inversiones!$C$11-Pendiente!E243)</f>
        <v>20625</v>
      </c>
      <c r="G243" s="64" t="str">
        <f aca="false">IFERROR(IF(Inversiones!$F$13&gt;$C243,"",IF(H242="","",(Inversiones!$J$13/12))),"")</f>
        <v/>
      </c>
      <c r="H243" s="72" t="str">
        <f aca="false">IFERROR(IF(G243="","",IF(H242+G243&gt;=Inversiones!$C$13," ",IF(H242="","",H242+G243))),"")</f>
        <v/>
      </c>
      <c r="I243" s="66" t="str">
        <f aca="false">IFERROR(IF(G243="","",Inversiones!C$13-Pendiente!H243),"")</f>
        <v/>
      </c>
      <c r="J243" s="64" t="e">
        <f aca="false">IF(Inversiones!$F$14&gt;$C243,"",IF(K242="","",(Inversiones!$J$14/12)))</f>
        <v>#VALUE!</v>
      </c>
      <c r="K243" s="72" t="e">
        <f aca="false">IF(J243="","0",IF(K242+J243&gt;=Inversiones!$C$14," ",IF(K242="","",K242+J243)))</f>
        <v>#VALUE!</v>
      </c>
      <c r="L243" s="66" t="e">
        <f aca="false">IF(J243="","",Inversiones!$C$14-Pendiente!K243)</f>
        <v>#VALUE!</v>
      </c>
      <c r="M243" s="64" t="n">
        <f aca="false">IF(Inversiones!$F$15&gt;$C243,"",(Inversiones!$J$15/12))</f>
        <v>1.68013698630137</v>
      </c>
      <c r="N243" s="73" t="n">
        <f aca="false">IF(M243="","0",N242+M243)</f>
        <v>391.471917808218</v>
      </c>
      <c r="O243" s="66" t="n">
        <f aca="false">IF(M243="","",Inversiones!$C$15-Pendiente!N243)</f>
        <v>-191.471917808218</v>
      </c>
      <c r="P243" s="64" t="n">
        <f aca="false">IF(Inversiones!$F$16&gt;$C243,"",(Inversiones!$J$16/12))</f>
        <v>0.846803652968037</v>
      </c>
      <c r="Q243" s="73" t="n">
        <f aca="false">IF(P243="","0",Q242+P243)</f>
        <v>197.305251141553</v>
      </c>
      <c r="R243" s="66" t="n">
        <f aca="false">IF(P243="","",Inversiones!$C$16-Pendiente!Q243)</f>
        <v>-97.3052511415533</v>
      </c>
      <c r="S243" s="64" t="n">
        <f aca="false">IF(Inversiones!$F$17&gt;$C243,"",(Inversiones!$J$17/12))</f>
        <v>0.840182648401826</v>
      </c>
      <c r="T243" s="73" t="n">
        <f aca="false">IF(S243="","0",T242+S243)</f>
        <v>196.602739726027</v>
      </c>
      <c r="U243" s="66" t="n">
        <f aca="false">IF(S243="","",Inversiones!$C$17-Pendiente!T243)</f>
        <v>-96.6027397260267</v>
      </c>
      <c r="V243" s="64" t="n">
        <f aca="false">IF(Inversiones!$F$19&gt;$C243,"",(Inversiones!$J$19/12))</f>
        <v>1.66643835616438</v>
      </c>
      <c r="W243" s="73" t="n">
        <f aca="false">IF(V243="","0",W242+V243)</f>
        <v>391.613013698631</v>
      </c>
      <c r="X243" s="66" t="n">
        <f aca="false">IF(V243="","",Inversiones!$C$19-Pendiente!W243)</f>
        <v>-191.613013698631</v>
      </c>
      <c r="Y243" s="64" t="n">
        <f aca="false">IF(Inversiones!$F$20&gt;$C243,"",(Inversiones!$J$20/12))</f>
        <v>0.846803652968037</v>
      </c>
      <c r="Z243" s="74" t="n">
        <f aca="false">IF(Y243="","0",Z242+Y243)</f>
        <v>197.305251141553</v>
      </c>
      <c r="AA243" s="66" t="n">
        <f aca="false">IF(Y243="","",Inversiones!$C$20-Pendiente!Z243)</f>
        <v>-97.3052511415533</v>
      </c>
      <c r="AB243" s="64" t="n">
        <f aca="false">IF(Inversiones!$F$21&gt;$C243,"",(Inversiones!$J$21/12))</f>
        <v>0.83310502283105</v>
      </c>
      <c r="AC243" s="74" t="n">
        <f aca="false">IF(AB243="","0",AC242+AB243)</f>
        <v>195.779680365298</v>
      </c>
      <c r="AD243" s="66" t="n">
        <f aca="false">IF(AB243="","",Inversiones!$C$21-Pendiente!AC243)</f>
        <v>-95.7796803652977</v>
      </c>
      <c r="AE243" s="64" t="n">
        <f aca="false">IF(Inversiones!$F$22&gt;$C243,"",(Inversiones!$J$22/12))</f>
        <v>0.840182648401826</v>
      </c>
      <c r="AF243" s="74" t="n">
        <f aca="false">IF(AE243="","0",AF242+AE243)</f>
        <v>196.602739726027</v>
      </c>
      <c r="AG243" s="66" t="n">
        <f aca="false">IF(AE243="","",Inversiones!$C$22-Pendiente!AF243)</f>
        <v>-96.6027397260267</v>
      </c>
      <c r="AH243" s="64" t="n">
        <f aca="false">IF(Inversiones!$F$23&gt;$C243,"",(Inversiones!$J$23/12))</f>
        <v>1.2634703196347</v>
      </c>
      <c r="AI243" s="74" t="n">
        <f aca="false">IF(AH243="","0",AI242+AH243)</f>
        <v>294.388584474886</v>
      </c>
      <c r="AJ243" s="66" t="n">
        <f aca="false">IF(AH243="","",Inversiones!$C$23-Pendiente!AI243)</f>
        <v>-144.388584474886</v>
      </c>
      <c r="AK243" s="64" t="n">
        <f aca="false">IF(Inversiones!$F$24&gt;$C243,"",(Inversiones!$J$24/12))</f>
        <v>2.08310502283105</v>
      </c>
      <c r="AL243" s="74" t="n">
        <f aca="false">IF(AK243="","0",AL242+AK243)</f>
        <v>489.529680365296</v>
      </c>
      <c r="AM243" s="66" t="n">
        <f aca="false">IF(AK243="","",Inversiones!$C$24-Pendiente!AL243)</f>
        <v>-239.529680365296</v>
      </c>
      <c r="AN243" s="64" t="n">
        <f aca="false">IF(Inversiones!$F$25&gt;$C243,"",(Inversiones!$J$24/12))</f>
        <v>2.08310502283105</v>
      </c>
      <c r="AO243" s="74" t="n">
        <f aca="false">IF(AN243="","0",AO242+AN243)</f>
        <v>487.446575342465</v>
      </c>
      <c r="AP243" s="66" t="n">
        <f aca="false">IF(AN243="","",Inversiones!$C$25-Pendiente!AO243)</f>
        <v>-387.446575342465</v>
      </c>
    </row>
    <row r="244" customFormat="false" ht="12.75" hidden="false" customHeight="false" outlineLevel="0" collapsed="false">
      <c r="C244" s="70" t="n">
        <v>50983</v>
      </c>
      <c r="D244" s="64" t="n">
        <f aca="false">IF(Inversiones!$F$11&gt;$C244,"",IF(E243="","",(Inversiones!$J$11/12)))</f>
        <v>125</v>
      </c>
      <c r="E244" s="71" t="n">
        <f aca="false">IF(D244="","0",IF(E243+D244&gt;=Inversiones!$C$11," ",IF(E243="","",E243+D244)))</f>
        <v>29500</v>
      </c>
      <c r="F244" s="66" t="n">
        <f aca="false">IF(D244="","",Inversiones!$C$11-Pendiente!E244)</f>
        <v>20500</v>
      </c>
      <c r="G244" s="64" t="str">
        <f aca="false">IFERROR(IF(Inversiones!$F$13&gt;$C244,"",IF(H243="","",(Inversiones!$J$13/12))),"")</f>
        <v/>
      </c>
      <c r="H244" s="72" t="str">
        <f aca="false">IFERROR(IF(G244="","",IF(H243+G244&gt;=Inversiones!$C$13," ",IF(H243="","",H243+G244))),"")</f>
        <v/>
      </c>
      <c r="I244" s="66" t="str">
        <f aca="false">IFERROR(IF(G244="","",Inversiones!C$13-Pendiente!H244),"")</f>
        <v/>
      </c>
      <c r="J244" s="64" t="e">
        <f aca="false">IF(Inversiones!$F$14&gt;$C244,"",IF(K243="","",(Inversiones!$J$14/12)))</f>
        <v>#VALUE!</v>
      </c>
      <c r="K244" s="72" t="e">
        <f aca="false">IF(J244="","0",IF(K243+J244&gt;=Inversiones!$C$14," ",IF(K243="","",K243+J244)))</f>
        <v>#VALUE!</v>
      </c>
      <c r="L244" s="66" t="e">
        <f aca="false">IF(J244="","",Inversiones!$C$14-Pendiente!K244)</f>
        <v>#VALUE!</v>
      </c>
      <c r="M244" s="64" t="n">
        <f aca="false">IF(Inversiones!$F$15&gt;$C244,"",(Inversiones!$J$15/12))</f>
        <v>1.68013698630137</v>
      </c>
      <c r="N244" s="73" t="n">
        <f aca="false">IF(M244="","0",N243+M244)</f>
        <v>393.152054794519</v>
      </c>
      <c r="O244" s="66" t="n">
        <f aca="false">IF(M244="","",Inversiones!$C$15-Pendiente!N244)</f>
        <v>-193.152054794519</v>
      </c>
      <c r="P244" s="64" t="n">
        <f aca="false">IF(Inversiones!$F$16&gt;$C244,"",(Inversiones!$J$16/12))</f>
        <v>0.846803652968037</v>
      </c>
      <c r="Q244" s="73" t="n">
        <f aca="false">IF(P244="","0",Q243+P244)</f>
        <v>198.152054794521</v>
      </c>
      <c r="R244" s="66" t="n">
        <f aca="false">IF(P244="","",Inversiones!$C$16-Pendiente!Q244)</f>
        <v>-98.1520547945214</v>
      </c>
      <c r="S244" s="64" t="n">
        <f aca="false">IF(Inversiones!$F$17&gt;$C244,"",(Inversiones!$J$17/12))</f>
        <v>0.840182648401826</v>
      </c>
      <c r="T244" s="73" t="n">
        <f aca="false">IF(S244="","0",T243+S244)</f>
        <v>197.442922374429</v>
      </c>
      <c r="U244" s="66" t="n">
        <f aca="false">IF(S244="","",Inversiones!$C$17-Pendiente!T244)</f>
        <v>-97.4429223744285</v>
      </c>
      <c r="V244" s="64" t="n">
        <f aca="false">IF(Inversiones!$F$19&gt;$C244,"",(Inversiones!$J$19/12))</f>
        <v>1.66643835616438</v>
      </c>
      <c r="W244" s="73" t="n">
        <f aca="false">IF(V244="","0",W243+V244)</f>
        <v>393.279452054796</v>
      </c>
      <c r="X244" s="66" t="n">
        <f aca="false">IF(V244="","",Inversiones!$C$19-Pendiente!W244)</f>
        <v>-193.279452054796</v>
      </c>
      <c r="Y244" s="64" t="n">
        <f aca="false">IF(Inversiones!$F$20&gt;$C244,"",(Inversiones!$J$20/12))</f>
        <v>0.846803652968037</v>
      </c>
      <c r="Z244" s="74" t="n">
        <f aca="false">IF(Y244="","0",Z243+Y244)</f>
        <v>198.152054794521</v>
      </c>
      <c r="AA244" s="66" t="n">
        <f aca="false">IF(Y244="","",Inversiones!$C$20-Pendiente!Z244)</f>
        <v>-98.1520547945214</v>
      </c>
      <c r="AB244" s="64" t="n">
        <f aca="false">IF(Inversiones!$F$21&gt;$C244,"",(Inversiones!$J$21/12))</f>
        <v>0.83310502283105</v>
      </c>
      <c r="AC244" s="74" t="n">
        <f aca="false">IF(AB244="","0",AC243+AB244)</f>
        <v>196.612785388129</v>
      </c>
      <c r="AD244" s="66" t="n">
        <f aca="false">IF(AB244="","",Inversiones!$C$21-Pendiente!AC244)</f>
        <v>-96.6127853881287</v>
      </c>
      <c r="AE244" s="64" t="n">
        <f aca="false">IF(Inversiones!$F$22&gt;$C244,"",(Inversiones!$J$22/12))</f>
        <v>0.840182648401826</v>
      </c>
      <c r="AF244" s="74" t="n">
        <f aca="false">IF(AE244="","0",AF243+AE244)</f>
        <v>197.442922374429</v>
      </c>
      <c r="AG244" s="66" t="n">
        <f aca="false">IF(AE244="","",Inversiones!$C$22-Pendiente!AF244)</f>
        <v>-97.4429223744285</v>
      </c>
      <c r="AH244" s="64" t="n">
        <f aca="false">IF(Inversiones!$F$23&gt;$C244,"",(Inversiones!$J$23/12))</f>
        <v>1.2634703196347</v>
      </c>
      <c r="AI244" s="74" t="n">
        <f aca="false">IF(AH244="","0",AI243+AH244)</f>
        <v>295.65205479452</v>
      </c>
      <c r="AJ244" s="66" t="n">
        <f aca="false">IF(AH244="","",Inversiones!$C$23-Pendiente!AI244)</f>
        <v>-145.65205479452</v>
      </c>
      <c r="AK244" s="64" t="n">
        <f aca="false">IF(Inversiones!$F$24&gt;$C244,"",(Inversiones!$J$24/12))</f>
        <v>2.08310502283105</v>
      </c>
      <c r="AL244" s="74" t="n">
        <f aca="false">IF(AK244="","0",AL243+AK244)</f>
        <v>491.612785388127</v>
      </c>
      <c r="AM244" s="66" t="n">
        <f aca="false">IF(AK244="","",Inversiones!$C$24-Pendiente!AL244)</f>
        <v>-241.612785388127</v>
      </c>
      <c r="AN244" s="64" t="n">
        <f aca="false">IF(Inversiones!$F$25&gt;$C244,"",(Inversiones!$J$24/12))</f>
        <v>2.08310502283105</v>
      </c>
      <c r="AO244" s="74" t="n">
        <f aca="false">IF(AN244="","0",AO243+AN244)</f>
        <v>489.529680365296</v>
      </c>
      <c r="AP244" s="66" t="n">
        <f aca="false">IF(AN244="","",Inversiones!$C$25-Pendiente!AO244)</f>
        <v>-389.529680365296</v>
      </c>
    </row>
    <row r="245" customFormat="false" ht="12.75" hidden="false" customHeight="false" outlineLevel="0" collapsed="false">
      <c r="C245" s="70" t="n">
        <v>51014</v>
      </c>
      <c r="D245" s="64" t="n">
        <f aca="false">IF(Inversiones!$F$11&gt;$C245,"",IF(E244="","",(Inversiones!$J$11/12)))</f>
        <v>125</v>
      </c>
      <c r="E245" s="71" t="n">
        <f aca="false">IF(D245="","0",IF(E244+D245&gt;=Inversiones!$C$11," ",IF(E244="","",E244+D245)))</f>
        <v>29625</v>
      </c>
      <c r="F245" s="66" t="n">
        <f aca="false">IF(D245="","",Inversiones!$C$11-Pendiente!E245)</f>
        <v>20375</v>
      </c>
      <c r="G245" s="64" t="str">
        <f aca="false">IFERROR(IF(Inversiones!$F$13&gt;$C245,"",IF(H244="","",(Inversiones!$J$13/12))),"")</f>
        <v/>
      </c>
      <c r="H245" s="72" t="str">
        <f aca="false">IFERROR(IF(G245="","",IF(H244+G245&gt;=Inversiones!$C$13," ",IF(H244="","",H244+G245))),"")</f>
        <v/>
      </c>
      <c r="I245" s="66" t="str">
        <f aca="false">IFERROR(IF(G245="","",Inversiones!C$13-Pendiente!H245),"")</f>
        <v/>
      </c>
      <c r="J245" s="64" t="e">
        <f aca="false">IF(Inversiones!$F$14&gt;$C245,"",IF(K244="","",(Inversiones!$J$14/12)))</f>
        <v>#VALUE!</v>
      </c>
      <c r="K245" s="72" t="e">
        <f aca="false">IF(J245="","0",IF(K244+J245&gt;=Inversiones!$C$14," ",IF(K244="","",K244+J245)))</f>
        <v>#VALUE!</v>
      </c>
      <c r="L245" s="66" t="e">
        <f aca="false">IF(J245="","",Inversiones!$C$14-Pendiente!K245)</f>
        <v>#VALUE!</v>
      </c>
      <c r="M245" s="64" t="n">
        <f aca="false">IF(Inversiones!$F$15&gt;$C245,"",(Inversiones!$J$15/12))</f>
        <v>1.68013698630137</v>
      </c>
      <c r="N245" s="73" t="n">
        <f aca="false">IF(M245="","0",N244+M245)</f>
        <v>394.832191780821</v>
      </c>
      <c r="O245" s="66" t="n">
        <f aca="false">IF(M245="","",Inversiones!$C$15-Pendiente!N245)</f>
        <v>-194.832191780821</v>
      </c>
      <c r="P245" s="64" t="n">
        <f aca="false">IF(Inversiones!$F$16&gt;$C245,"",(Inversiones!$J$16/12))</f>
        <v>0.846803652968037</v>
      </c>
      <c r="Q245" s="73" t="n">
        <f aca="false">IF(P245="","0",Q244+P245)</f>
        <v>198.998858447489</v>
      </c>
      <c r="R245" s="66" t="n">
        <f aca="false">IF(P245="","",Inversiones!$C$16-Pendiente!Q245)</f>
        <v>-98.9988584474894</v>
      </c>
      <c r="S245" s="64" t="n">
        <f aca="false">IF(Inversiones!$F$17&gt;$C245,"",(Inversiones!$J$17/12))</f>
        <v>0.840182648401826</v>
      </c>
      <c r="T245" s="73" t="n">
        <f aca="false">IF(S245="","0",T244+S245)</f>
        <v>198.28310502283</v>
      </c>
      <c r="U245" s="66" t="n">
        <f aca="false">IF(S245="","",Inversiones!$C$17-Pendiente!T245)</f>
        <v>-98.2831050228303</v>
      </c>
      <c r="V245" s="64" t="n">
        <f aca="false">IF(Inversiones!$F$19&gt;$C245,"",(Inversiones!$J$19/12))</f>
        <v>1.66643835616438</v>
      </c>
      <c r="W245" s="73" t="n">
        <f aca="false">IF(V245="","0",W244+V245)</f>
        <v>394.94589041096</v>
      </c>
      <c r="X245" s="66" t="n">
        <f aca="false">IF(V245="","",Inversiones!$C$19-Pendiente!W245)</f>
        <v>-194.94589041096</v>
      </c>
      <c r="Y245" s="64" t="n">
        <f aca="false">IF(Inversiones!$F$20&gt;$C245,"",(Inversiones!$J$20/12))</f>
        <v>0.846803652968037</v>
      </c>
      <c r="Z245" s="74" t="n">
        <f aca="false">IF(Y245="","0",Z244+Y245)</f>
        <v>198.998858447489</v>
      </c>
      <c r="AA245" s="66" t="n">
        <f aca="false">IF(Y245="","",Inversiones!$C$20-Pendiente!Z245)</f>
        <v>-98.9988584474894</v>
      </c>
      <c r="AB245" s="64" t="n">
        <f aca="false">IF(Inversiones!$F$21&gt;$C245,"",(Inversiones!$J$21/12))</f>
        <v>0.83310502283105</v>
      </c>
      <c r="AC245" s="74" t="n">
        <f aca="false">IF(AB245="","0",AC244+AB245)</f>
        <v>197.44589041096</v>
      </c>
      <c r="AD245" s="66" t="n">
        <f aca="false">IF(AB245="","",Inversiones!$C$21-Pendiente!AC245)</f>
        <v>-97.4458904109598</v>
      </c>
      <c r="AE245" s="64" t="n">
        <f aca="false">IF(Inversiones!$F$22&gt;$C245,"",(Inversiones!$J$22/12))</f>
        <v>0.840182648401826</v>
      </c>
      <c r="AF245" s="74" t="n">
        <f aca="false">IF(AE245="","0",AF244+AE245)</f>
        <v>198.28310502283</v>
      </c>
      <c r="AG245" s="66" t="n">
        <f aca="false">IF(AE245="","",Inversiones!$C$22-Pendiente!AF245)</f>
        <v>-98.2831050228303</v>
      </c>
      <c r="AH245" s="64" t="n">
        <f aca="false">IF(Inversiones!$F$23&gt;$C245,"",(Inversiones!$J$23/12))</f>
        <v>1.2634703196347</v>
      </c>
      <c r="AI245" s="74" t="n">
        <f aca="false">IF(AH245="","0",AI244+AH245)</f>
        <v>296.915525114155</v>
      </c>
      <c r="AJ245" s="66" t="n">
        <f aca="false">IF(AH245="","",Inversiones!$C$23-Pendiente!AI245)</f>
        <v>-146.915525114155</v>
      </c>
      <c r="AK245" s="64" t="n">
        <f aca="false">IF(Inversiones!$F$24&gt;$C245,"",(Inversiones!$J$24/12))</f>
        <v>2.08310502283105</v>
      </c>
      <c r="AL245" s="74" t="n">
        <f aca="false">IF(AK245="","0",AL244+AK245)</f>
        <v>493.695890410958</v>
      </c>
      <c r="AM245" s="66" t="n">
        <f aca="false">IF(AK245="","",Inversiones!$C$24-Pendiente!AL245)</f>
        <v>-243.695890410958</v>
      </c>
      <c r="AN245" s="64" t="n">
        <f aca="false">IF(Inversiones!$F$25&gt;$C245,"",(Inversiones!$J$24/12))</f>
        <v>2.08310502283105</v>
      </c>
      <c r="AO245" s="74" t="n">
        <f aca="false">IF(AN245="","0",AO244+AN245)</f>
        <v>491.612785388127</v>
      </c>
      <c r="AP245" s="66" t="n">
        <f aca="false">IF(AN245="","",Inversiones!$C$25-Pendiente!AO245)</f>
        <v>-391.612785388127</v>
      </c>
    </row>
    <row r="246" customFormat="false" ht="12.75" hidden="false" customHeight="false" outlineLevel="0" collapsed="false">
      <c r="C246" s="70" t="n">
        <v>51044</v>
      </c>
      <c r="D246" s="64" t="n">
        <f aca="false">IF(Inversiones!$F$11&gt;$C246,"",IF(E245="","",(Inversiones!$J$11/12)))</f>
        <v>125</v>
      </c>
      <c r="E246" s="71" t="n">
        <f aca="false">IF(D246="","0",IF(E245+D246&gt;=Inversiones!$C$11," ",IF(E245="","",E245+D246)))</f>
        <v>29750</v>
      </c>
      <c r="F246" s="66" t="n">
        <f aca="false">IF(D246="","",Inversiones!$C$11-Pendiente!E246)</f>
        <v>20250</v>
      </c>
      <c r="G246" s="64" t="str">
        <f aca="false">IFERROR(IF(Inversiones!$F$13&gt;$C246,"",IF(H245="","",(Inversiones!$J$13/12))),"")</f>
        <v/>
      </c>
      <c r="H246" s="72" t="str">
        <f aca="false">IFERROR(IF(G246="","",IF(H245+G246&gt;=Inversiones!$C$13," ",IF(H245="","",H245+G246))),"")</f>
        <v/>
      </c>
      <c r="I246" s="66" t="str">
        <f aca="false">IFERROR(IF(G246="","",Inversiones!C$13-Pendiente!H246),"")</f>
        <v/>
      </c>
      <c r="J246" s="64" t="e">
        <f aca="false">IF(Inversiones!$F$14&gt;$C246,"",IF(K245="","",(Inversiones!$J$14/12)))</f>
        <v>#VALUE!</v>
      </c>
      <c r="K246" s="72" t="e">
        <f aca="false">IF(J246="","0",IF(K245+J246&gt;=Inversiones!$C$14," ",IF(K245="","",K245+J246)))</f>
        <v>#VALUE!</v>
      </c>
      <c r="L246" s="66" t="e">
        <f aca="false">IF(J246="","",Inversiones!$C$14-Pendiente!K246)</f>
        <v>#VALUE!</v>
      </c>
      <c r="M246" s="64" t="n">
        <f aca="false">IF(Inversiones!$F$15&gt;$C246,"",(Inversiones!$J$15/12))</f>
        <v>1.68013698630137</v>
      </c>
      <c r="N246" s="73" t="n">
        <f aca="false">IF(M246="","0",N245+M246)</f>
        <v>396.512328767122</v>
      </c>
      <c r="O246" s="66" t="n">
        <f aca="false">IF(M246="","",Inversiones!$C$15-Pendiente!N246)</f>
        <v>-196.512328767122</v>
      </c>
      <c r="P246" s="64" t="n">
        <f aca="false">IF(Inversiones!$F$16&gt;$C246,"",(Inversiones!$J$16/12))</f>
        <v>0.846803652968037</v>
      </c>
      <c r="Q246" s="73" t="n">
        <f aca="false">IF(P246="","0",Q245+P246)</f>
        <v>199.845662100457</v>
      </c>
      <c r="R246" s="66" t="n">
        <f aca="false">IF(P246="","",Inversiones!$C$16-Pendiente!Q246)</f>
        <v>-99.8456621004575</v>
      </c>
      <c r="S246" s="64" t="n">
        <f aca="false">IF(Inversiones!$F$17&gt;$C246,"",(Inversiones!$J$17/12))</f>
        <v>0.840182648401826</v>
      </c>
      <c r="T246" s="73" t="n">
        <f aca="false">IF(S246="","0",T245+S246)</f>
        <v>199.123287671232</v>
      </c>
      <c r="U246" s="66" t="n">
        <f aca="false">IF(S246="","",Inversiones!$C$17-Pendiente!T246)</f>
        <v>-99.1232876712322</v>
      </c>
      <c r="V246" s="64" t="n">
        <f aca="false">IF(Inversiones!$F$19&gt;$C246,"",(Inversiones!$J$19/12))</f>
        <v>1.66643835616438</v>
      </c>
      <c r="W246" s="73" t="n">
        <f aca="false">IF(V246="","0",W245+V246)</f>
        <v>396.612328767125</v>
      </c>
      <c r="X246" s="66" t="n">
        <f aca="false">IF(V246="","",Inversiones!$C$19-Pendiente!W246)</f>
        <v>-196.612328767125</v>
      </c>
      <c r="Y246" s="64" t="n">
        <f aca="false">IF(Inversiones!$F$20&gt;$C246,"",(Inversiones!$J$20/12))</f>
        <v>0.846803652968037</v>
      </c>
      <c r="Z246" s="74" t="n">
        <f aca="false">IF(Y246="","0",Z245+Y246)</f>
        <v>199.845662100457</v>
      </c>
      <c r="AA246" s="66" t="n">
        <f aca="false">IF(Y246="","",Inversiones!$C$20-Pendiente!Z246)</f>
        <v>-99.8456621004575</v>
      </c>
      <c r="AB246" s="64" t="n">
        <f aca="false">IF(Inversiones!$F$21&gt;$C246,"",(Inversiones!$J$21/12))</f>
        <v>0.83310502283105</v>
      </c>
      <c r="AC246" s="74" t="n">
        <f aca="false">IF(AB246="","0",AC245+AB246)</f>
        <v>198.278995433791</v>
      </c>
      <c r="AD246" s="66" t="n">
        <f aca="false">IF(AB246="","",Inversiones!$C$21-Pendiente!AC246)</f>
        <v>-98.2789954337909</v>
      </c>
      <c r="AE246" s="64" t="n">
        <f aca="false">IF(Inversiones!$F$22&gt;$C246,"",(Inversiones!$J$22/12))</f>
        <v>0.840182648401826</v>
      </c>
      <c r="AF246" s="74" t="n">
        <f aca="false">IF(AE246="","0",AF245+AE246)</f>
        <v>199.123287671232</v>
      </c>
      <c r="AG246" s="66" t="n">
        <f aca="false">IF(AE246="","",Inversiones!$C$22-Pendiente!AF246)</f>
        <v>-99.1232876712322</v>
      </c>
      <c r="AH246" s="64" t="n">
        <f aca="false">IF(Inversiones!$F$23&gt;$C246,"",(Inversiones!$J$23/12))</f>
        <v>1.2634703196347</v>
      </c>
      <c r="AI246" s="74" t="n">
        <f aca="false">IF(AH246="","0",AI245+AH246)</f>
        <v>298.17899543379</v>
      </c>
      <c r="AJ246" s="66" t="n">
        <f aca="false">IF(AH246="","",Inversiones!$C$23-Pendiente!AI246)</f>
        <v>-148.17899543379</v>
      </c>
      <c r="AK246" s="64" t="n">
        <f aca="false">IF(Inversiones!$F$24&gt;$C246,"",(Inversiones!$J$24/12))</f>
        <v>2.08310502283105</v>
      </c>
      <c r="AL246" s="74" t="n">
        <f aca="false">IF(AK246="","0",AL245+AK246)</f>
        <v>495.778995433789</v>
      </c>
      <c r="AM246" s="66" t="n">
        <f aca="false">IF(AK246="","",Inversiones!$C$24-Pendiente!AL246)</f>
        <v>-245.778995433789</v>
      </c>
      <c r="AN246" s="64" t="n">
        <f aca="false">IF(Inversiones!$F$25&gt;$C246,"",(Inversiones!$J$24/12))</f>
        <v>2.08310502283105</v>
      </c>
      <c r="AO246" s="74" t="n">
        <f aca="false">IF(AN246="","0",AO245+AN246)</f>
        <v>493.695890410958</v>
      </c>
      <c r="AP246" s="66" t="n">
        <f aca="false">IF(AN246="","",Inversiones!$C$25-Pendiente!AO246)</f>
        <v>-393.695890410958</v>
      </c>
    </row>
    <row r="247" customFormat="false" ht="12.75" hidden="false" customHeight="false" outlineLevel="0" collapsed="false">
      <c r="C247" s="70" t="n">
        <v>51075</v>
      </c>
      <c r="D247" s="64" t="n">
        <f aca="false">IF(Inversiones!$F$11&gt;$C247,"",IF(E246="","",(Inversiones!$J$11/12)))</f>
        <v>125</v>
      </c>
      <c r="E247" s="71" t="n">
        <f aca="false">IF(D247="","0",IF(E246+D247&gt;=Inversiones!$C$11," ",IF(E246="","",E246+D247)))</f>
        <v>29875</v>
      </c>
      <c r="F247" s="66" t="n">
        <f aca="false">IF(D247="","",Inversiones!$C$11-Pendiente!E247)</f>
        <v>20125</v>
      </c>
      <c r="G247" s="64" t="str">
        <f aca="false">IFERROR(IF(Inversiones!$F$13&gt;$C247,"",IF(H246="","",(Inversiones!$J$13/12))),"")</f>
        <v/>
      </c>
      <c r="H247" s="72" t="str">
        <f aca="false">IFERROR(IF(G247="","",IF(H246+G247&gt;=Inversiones!$C$13," ",IF(H246="","",H246+G247))),"")</f>
        <v/>
      </c>
      <c r="I247" s="66" t="str">
        <f aca="false">IFERROR(IF(G247="","",Inversiones!C$13-Pendiente!H247),"")</f>
        <v/>
      </c>
      <c r="J247" s="64" t="e">
        <f aca="false">IF(Inversiones!$F$14&gt;$C247,"",IF(K246="","",(Inversiones!$J$14/12)))</f>
        <v>#VALUE!</v>
      </c>
      <c r="K247" s="72" t="e">
        <f aca="false">IF(J247="","0",IF(K246+J247&gt;=Inversiones!$C$14," ",IF(K246="","",K246+J247)))</f>
        <v>#VALUE!</v>
      </c>
      <c r="L247" s="66" t="e">
        <f aca="false">IF(J247="","",Inversiones!$C$14-Pendiente!K247)</f>
        <v>#VALUE!</v>
      </c>
      <c r="M247" s="64" t="n">
        <f aca="false">IF(Inversiones!$F$15&gt;$C247,"",(Inversiones!$J$15/12))</f>
        <v>1.68013698630137</v>
      </c>
      <c r="N247" s="73" t="n">
        <f aca="false">IF(M247="","0",N246+M247)</f>
        <v>398.192465753423</v>
      </c>
      <c r="O247" s="66" t="n">
        <f aca="false">IF(M247="","",Inversiones!$C$15-Pendiente!N247)</f>
        <v>-198.192465753423</v>
      </c>
      <c r="P247" s="64" t="n">
        <f aca="false">IF(Inversiones!$F$16&gt;$C247,"",(Inversiones!$J$16/12))</f>
        <v>0.846803652968037</v>
      </c>
      <c r="Q247" s="73" t="n">
        <f aca="false">IF(P247="","0",Q246+P247)</f>
        <v>200.692465753426</v>
      </c>
      <c r="R247" s="66" t="n">
        <f aca="false">IF(P247="","",Inversiones!$C$16-Pendiente!Q247)</f>
        <v>-100.692465753426</v>
      </c>
      <c r="S247" s="64" t="n">
        <f aca="false">IF(Inversiones!$F$17&gt;$C247,"",(Inversiones!$J$17/12))</f>
        <v>0.840182648401826</v>
      </c>
      <c r="T247" s="73" t="n">
        <f aca="false">IF(S247="","0",T246+S247)</f>
        <v>199.963470319634</v>
      </c>
      <c r="U247" s="66" t="n">
        <f aca="false">IF(S247="","",Inversiones!$C$17-Pendiente!T247)</f>
        <v>-99.963470319634</v>
      </c>
      <c r="V247" s="64" t="n">
        <f aca="false">IF(Inversiones!$F$19&gt;$C247,"",(Inversiones!$J$19/12))</f>
        <v>1.66643835616438</v>
      </c>
      <c r="W247" s="73" t="n">
        <f aca="false">IF(V247="","0",W246+V247)</f>
        <v>398.278767123289</v>
      </c>
      <c r="X247" s="66" t="n">
        <f aca="false">IF(V247="","",Inversiones!$C$19-Pendiente!W247)</f>
        <v>-198.278767123289</v>
      </c>
      <c r="Y247" s="64" t="n">
        <f aca="false">IF(Inversiones!$F$20&gt;$C247,"",(Inversiones!$J$20/12))</f>
        <v>0.846803652968037</v>
      </c>
      <c r="Z247" s="74" t="n">
        <f aca="false">IF(Y247="","0",Z246+Y247)</f>
        <v>200.692465753426</v>
      </c>
      <c r="AA247" s="66" t="n">
        <f aca="false">IF(Y247="","",Inversiones!$C$20-Pendiente!Z247)</f>
        <v>-100.692465753426</v>
      </c>
      <c r="AB247" s="64" t="n">
        <f aca="false">IF(Inversiones!$F$21&gt;$C247,"",(Inversiones!$J$21/12))</f>
        <v>0.83310502283105</v>
      </c>
      <c r="AC247" s="74" t="n">
        <f aca="false">IF(AB247="","0",AC246+AB247)</f>
        <v>199.112100456622</v>
      </c>
      <c r="AD247" s="66" t="n">
        <f aca="false">IF(AB247="","",Inversiones!$C$21-Pendiente!AC247)</f>
        <v>-99.1121004566219</v>
      </c>
      <c r="AE247" s="64" t="n">
        <f aca="false">IF(Inversiones!$F$22&gt;$C247,"",(Inversiones!$J$22/12))</f>
        <v>0.840182648401826</v>
      </c>
      <c r="AF247" s="74" t="n">
        <f aca="false">IF(AE247="","0",AF246+AE247)</f>
        <v>199.963470319634</v>
      </c>
      <c r="AG247" s="66" t="n">
        <f aca="false">IF(AE247="","",Inversiones!$C$22-Pendiente!AF247)</f>
        <v>-99.963470319634</v>
      </c>
      <c r="AH247" s="64" t="n">
        <f aca="false">IF(Inversiones!$F$23&gt;$C247,"",(Inversiones!$J$23/12))</f>
        <v>1.2634703196347</v>
      </c>
      <c r="AI247" s="74" t="n">
        <f aca="false">IF(AH247="","0",AI246+AH247)</f>
        <v>299.442465753424</v>
      </c>
      <c r="AJ247" s="66" t="n">
        <f aca="false">IF(AH247="","",Inversiones!$C$23-Pendiente!AI247)</f>
        <v>-149.442465753424</v>
      </c>
      <c r="AK247" s="64" t="n">
        <f aca="false">IF(Inversiones!$F$24&gt;$C247,"",(Inversiones!$J$24/12))</f>
        <v>2.08310502283105</v>
      </c>
      <c r="AL247" s="74" t="n">
        <f aca="false">IF(AK247="","0",AL246+AK247)</f>
        <v>497.86210045662</v>
      </c>
      <c r="AM247" s="66" t="n">
        <f aca="false">IF(AK247="","",Inversiones!$C$24-Pendiente!AL247)</f>
        <v>-247.86210045662</v>
      </c>
      <c r="AN247" s="64" t="n">
        <f aca="false">IF(Inversiones!$F$25&gt;$C247,"",(Inversiones!$J$24/12))</f>
        <v>2.08310502283105</v>
      </c>
      <c r="AO247" s="74" t="n">
        <f aca="false">IF(AN247="","0",AO246+AN247)</f>
        <v>495.778995433789</v>
      </c>
      <c r="AP247" s="66" t="n">
        <f aca="false">IF(AN247="","",Inversiones!$C$25-Pendiente!AO247)</f>
        <v>-395.778995433789</v>
      </c>
    </row>
    <row r="248" customFormat="false" ht="13.5" hidden="false" customHeight="false" outlineLevel="0" collapsed="false">
      <c r="C248" s="70" t="n">
        <v>51105</v>
      </c>
      <c r="D248" s="64" t="n">
        <f aca="false">IF(Inversiones!$F$11&gt;$C248,"",IF(E247="","",(Inversiones!$J$11/12)))</f>
        <v>125</v>
      </c>
      <c r="E248" s="71" t="n">
        <f aca="false">IF(D248="","0",IF(E247+D248&gt;=Inversiones!$C$11," ",IF(E247="","",E247+D248)))</f>
        <v>30000</v>
      </c>
      <c r="F248" s="66" t="n">
        <f aca="false">IF(D248="","",Inversiones!$C$11-Pendiente!E248)</f>
        <v>20000</v>
      </c>
      <c r="G248" s="64" t="str">
        <f aca="false">IFERROR(IF(Inversiones!$F$13&gt;$C248,"",IF(H247="","",(Inversiones!$J$13/12))),"")</f>
        <v/>
      </c>
      <c r="H248" s="72" t="str">
        <f aca="false">IFERROR(IF(G248="","",IF(H247+G248&gt;=Inversiones!$C$13," ",IF(H247="","",H247+G248))),"")</f>
        <v/>
      </c>
      <c r="I248" s="66" t="str">
        <f aca="false">IFERROR(IF(G248="","",Inversiones!C$13-Pendiente!H248),"")</f>
        <v/>
      </c>
      <c r="J248" s="64" t="e">
        <f aca="false">IF(Inversiones!$F$14&gt;$C248,"",IF(K247="","",(Inversiones!$J$14/12)))</f>
        <v>#VALUE!</v>
      </c>
      <c r="K248" s="72" t="e">
        <f aca="false">IF(J248="","0",IF(K247+J248&gt;=Inversiones!$C$14," ",IF(K247="","",K247+J248)))</f>
        <v>#VALUE!</v>
      </c>
      <c r="L248" s="66" t="e">
        <f aca="false">IF(J248="","",Inversiones!$C$14-Pendiente!K248)</f>
        <v>#VALUE!</v>
      </c>
      <c r="M248" s="64" t="n">
        <f aca="false">IF(Inversiones!$F$15&gt;$C248,"",(Inversiones!$J$15/12))</f>
        <v>1.68013698630137</v>
      </c>
      <c r="N248" s="73" t="n">
        <f aca="false">IF(M248="","0",N247+M248)</f>
        <v>399.872602739725</v>
      </c>
      <c r="O248" s="66" t="n">
        <f aca="false">IF(M248="","",Inversiones!$C$15-Pendiente!N248)</f>
        <v>-199.872602739725</v>
      </c>
      <c r="P248" s="64" t="n">
        <f aca="false">IF(Inversiones!$F$16&gt;$C248,"",(Inversiones!$J$16/12))</f>
        <v>0.846803652968037</v>
      </c>
      <c r="Q248" s="73" t="n">
        <f aca="false">IF(P248="","0",Q247+P248)</f>
        <v>201.539269406394</v>
      </c>
      <c r="R248" s="66" t="n">
        <f aca="false">IF(P248="","",Inversiones!$C$16-Pendiente!Q248)</f>
        <v>-101.539269406394</v>
      </c>
      <c r="S248" s="64" t="n">
        <f aca="false">IF(Inversiones!$F$17&gt;$C248,"",(Inversiones!$J$17/12))</f>
        <v>0.840182648401826</v>
      </c>
      <c r="T248" s="73" t="n">
        <f aca="false">IF(S248="","0",T247+S248)</f>
        <v>200.803652968036</v>
      </c>
      <c r="U248" s="66" t="n">
        <f aca="false">IF(S248="","",Inversiones!$C$17-Pendiente!T248)</f>
        <v>-100.803652968036</v>
      </c>
      <c r="V248" s="64" t="n">
        <f aca="false">IF(Inversiones!$F$19&gt;$C248,"",(Inversiones!$J$19/12))</f>
        <v>1.66643835616438</v>
      </c>
      <c r="W248" s="73" t="n">
        <f aca="false">IF(V248="","0",W247+V248)</f>
        <v>399.945205479453</v>
      </c>
      <c r="X248" s="66" t="n">
        <f aca="false">IF(V248="","",Inversiones!$C$19-Pendiente!W248)</f>
        <v>-199.945205479453</v>
      </c>
      <c r="Y248" s="64" t="n">
        <f aca="false">IF(Inversiones!$F$20&gt;$C248,"",(Inversiones!$J$20/12))</f>
        <v>0.846803652968037</v>
      </c>
      <c r="Z248" s="74" t="n">
        <f aca="false">IF(Y248="","0",Z247+Y248)</f>
        <v>201.539269406394</v>
      </c>
      <c r="AA248" s="66" t="n">
        <f aca="false">IF(Y248="","",Inversiones!$C$20-Pendiente!Z248)</f>
        <v>-101.539269406394</v>
      </c>
      <c r="AB248" s="64" t="n">
        <f aca="false">IF(Inversiones!$F$21&gt;$C248,"",(Inversiones!$J$21/12))</f>
        <v>0.83310502283105</v>
      </c>
      <c r="AC248" s="74" t="n">
        <f aca="false">IF(AB248="","0",AC247+AB248)</f>
        <v>199.945205479453</v>
      </c>
      <c r="AD248" s="66" t="n">
        <f aca="false">IF(AB248="","",Inversiones!$C$21-Pendiente!AC248)</f>
        <v>-99.945205479453</v>
      </c>
      <c r="AE248" s="64" t="n">
        <f aca="false">IF(Inversiones!$F$22&gt;$C248,"",(Inversiones!$J$22/12))</f>
        <v>0.840182648401826</v>
      </c>
      <c r="AF248" s="74" t="n">
        <f aca="false">IF(AE248="","0",AF247+AE248)</f>
        <v>200.803652968036</v>
      </c>
      <c r="AG248" s="66" t="n">
        <f aca="false">IF(AE248="","",Inversiones!$C$22-Pendiente!AF248)</f>
        <v>-100.803652968036</v>
      </c>
      <c r="AH248" s="64" t="n">
        <f aca="false">IF(Inversiones!$F$23&gt;$C248,"",(Inversiones!$J$23/12))</f>
        <v>1.2634703196347</v>
      </c>
      <c r="AI248" s="74" t="n">
        <f aca="false">IF(AH248="","0",AI247+AH248)</f>
        <v>300.705936073059</v>
      </c>
      <c r="AJ248" s="66" t="n">
        <f aca="false">IF(AH248="","",Inversiones!$C$23-Pendiente!AI248)</f>
        <v>-150.705936073059</v>
      </c>
      <c r="AK248" s="64" t="n">
        <f aca="false">IF(Inversiones!$F$24&gt;$C248,"",(Inversiones!$J$24/12))</f>
        <v>2.08310502283105</v>
      </c>
      <c r="AL248" s="74" t="n">
        <f aca="false">IF(AK248="","0",AL247+AK248)</f>
        <v>499.945205479451</v>
      </c>
      <c r="AM248" s="66" t="n">
        <f aca="false">IF(AK248="","",Inversiones!$C$24-Pendiente!AL248)</f>
        <v>-249.945205479451</v>
      </c>
      <c r="AN248" s="64" t="n">
        <f aca="false">IF(Inversiones!$F$25&gt;$C248,"",(Inversiones!$J$24/12))</f>
        <v>2.08310502283105</v>
      </c>
      <c r="AO248" s="74" t="n">
        <f aca="false">IF(AN248="","0",AO247+AN248)</f>
        <v>497.86210045662</v>
      </c>
      <c r="AP248" s="66" t="n">
        <f aca="false">IF(AN248="","",Inversiones!$C$25-Pendiente!AO248)</f>
        <v>-397.86210045662</v>
      </c>
    </row>
    <row r="249" customFormat="false" ht="12.75" hidden="false" customHeight="false" outlineLevel="0" collapsed="false">
      <c r="C249" s="63" t="n">
        <v>51136</v>
      </c>
      <c r="D249" s="64" t="n">
        <f aca="false">IF(Inversiones!$F$11&gt;$C249,"",IF(E248="","",(Inversiones!$J$11/12)))</f>
        <v>125</v>
      </c>
      <c r="E249" s="71" t="n">
        <f aca="false">IF(D249="","0",IF(E248+D249&gt;=Inversiones!$C$11," ",IF(E248="","",E248+D249)))</f>
        <v>30125</v>
      </c>
      <c r="F249" s="66" t="n">
        <f aca="false">IF(D249="","",Inversiones!$C$11-Pendiente!E249)</f>
        <v>19875</v>
      </c>
      <c r="G249" s="64" t="str">
        <f aca="false">IFERROR(IF(Inversiones!$F$13&gt;$C249,"",IF(H248="","",(Inversiones!$J$13/12))),"")</f>
        <v/>
      </c>
      <c r="H249" s="72" t="str">
        <f aca="false">IFERROR(IF(G249="","",IF(H248+G249&gt;=Inversiones!$C$13," ",IF(H248="","",H248+G249))),"")</f>
        <v/>
      </c>
      <c r="I249" s="66" t="str">
        <f aca="false">IFERROR(IF(G249="","",Inversiones!C$13-Pendiente!H249),"")</f>
        <v/>
      </c>
      <c r="J249" s="64" t="e">
        <f aca="false">IF(Inversiones!$F$14&gt;$C249,"",IF(K248="","",(Inversiones!$J$14/12)))</f>
        <v>#VALUE!</v>
      </c>
      <c r="K249" s="72" t="e">
        <f aca="false">IF(J249="","0",IF(K248+J249&gt;=Inversiones!$C$14," ",IF(K248="","",K248+J249)))</f>
        <v>#VALUE!</v>
      </c>
      <c r="L249" s="66" t="e">
        <f aca="false">IF(J249="","",Inversiones!$C$14-Pendiente!K249)</f>
        <v>#VALUE!</v>
      </c>
      <c r="M249" s="64" t="n">
        <f aca="false">IF(Inversiones!$F$15&gt;$C249,"",(Inversiones!$J$15/12))</f>
        <v>1.68013698630137</v>
      </c>
      <c r="N249" s="73" t="n">
        <f aca="false">IF(M249="","0",N248+M249)</f>
        <v>401.552739726026</v>
      </c>
      <c r="O249" s="66" t="n">
        <f aca="false">IF(M249="","",Inversiones!$C$15-Pendiente!N249)</f>
        <v>-201.552739726026</v>
      </c>
      <c r="P249" s="64" t="n">
        <f aca="false">IF(Inversiones!$F$16&gt;$C249,"",(Inversiones!$J$16/12))</f>
        <v>0.846803652968037</v>
      </c>
      <c r="Q249" s="73" t="n">
        <f aca="false">IF(P249="","0",Q248+P249)</f>
        <v>202.386073059362</v>
      </c>
      <c r="R249" s="66" t="n">
        <f aca="false">IF(P249="","",Inversiones!$C$16-Pendiente!Q249)</f>
        <v>-102.386073059362</v>
      </c>
      <c r="S249" s="64" t="n">
        <f aca="false">IF(Inversiones!$F$17&gt;$C249,"",(Inversiones!$J$17/12))</f>
        <v>0.840182648401826</v>
      </c>
      <c r="T249" s="73" t="n">
        <f aca="false">IF(S249="","0",T248+S249)</f>
        <v>201.643835616438</v>
      </c>
      <c r="U249" s="66" t="n">
        <f aca="false">IF(S249="","",Inversiones!$C$17-Pendiente!T249)</f>
        <v>-101.643835616438</v>
      </c>
      <c r="V249" s="64" t="n">
        <f aca="false">IF(Inversiones!$F$19&gt;$C249,"",(Inversiones!$J$19/12))</f>
        <v>1.66643835616438</v>
      </c>
      <c r="W249" s="73" t="n">
        <f aca="false">IF(V249="","0",W248+V249)</f>
        <v>401.611643835618</v>
      </c>
      <c r="X249" s="66" t="n">
        <f aca="false">IF(V249="","",Inversiones!$C$19-Pendiente!W249)</f>
        <v>-201.611643835618</v>
      </c>
      <c r="Y249" s="64" t="n">
        <f aca="false">IF(Inversiones!$F$20&gt;$C249,"",(Inversiones!$J$20/12))</f>
        <v>0.846803652968037</v>
      </c>
      <c r="Z249" s="74" t="n">
        <f aca="false">IF(Y249="","0",Z248+Y249)</f>
        <v>202.386073059362</v>
      </c>
      <c r="AA249" s="66" t="n">
        <f aca="false">IF(Y249="","",Inversiones!$C$20-Pendiente!Z249)</f>
        <v>-102.386073059362</v>
      </c>
      <c r="AB249" s="64" t="n">
        <f aca="false">IF(Inversiones!$F$21&gt;$C249,"",(Inversiones!$J$21/12))</f>
        <v>0.83310502283105</v>
      </c>
      <c r="AC249" s="74" t="n">
        <f aca="false">IF(AB249="","0",AC248+AB249)</f>
        <v>200.778310502284</v>
      </c>
      <c r="AD249" s="66" t="n">
        <f aca="false">IF(AB249="","",Inversiones!$C$21-Pendiente!AC249)</f>
        <v>-100.778310502284</v>
      </c>
      <c r="AE249" s="64" t="n">
        <f aca="false">IF(Inversiones!$F$22&gt;$C249,"",(Inversiones!$J$22/12))</f>
        <v>0.840182648401826</v>
      </c>
      <c r="AF249" s="74" t="n">
        <f aca="false">IF(AE249="","0",AF248+AE249)</f>
        <v>201.643835616438</v>
      </c>
      <c r="AG249" s="66" t="n">
        <f aca="false">IF(AE249="","",Inversiones!$C$22-Pendiente!AF249)</f>
        <v>-101.643835616438</v>
      </c>
      <c r="AH249" s="64" t="n">
        <f aca="false">IF(Inversiones!$F$23&gt;$C249,"",(Inversiones!$J$23/12))</f>
        <v>1.2634703196347</v>
      </c>
      <c r="AI249" s="74" t="n">
        <f aca="false">IF(AH249="","0",AI248+AH249)</f>
        <v>301.969406392694</v>
      </c>
      <c r="AJ249" s="66" t="n">
        <f aca="false">IF(AH249="","",Inversiones!$C$23-Pendiente!AI249)</f>
        <v>-151.969406392694</v>
      </c>
      <c r="AK249" s="64" t="n">
        <f aca="false">IF(Inversiones!$F$24&gt;$C249,"",(Inversiones!$J$24/12))</f>
        <v>2.08310502283105</v>
      </c>
      <c r="AL249" s="74" t="n">
        <f aca="false">IF(AK249="","0",AL248+AK249)</f>
        <v>502.028310502282</v>
      </c>
      <c r="AM249" s="66" t="n">
        <f aca="false">IF(AK249="","",Inversiones!$C$24-Pendiente!AL249)</f>
        <v>-252.028310502282</v>
      </c>
      <c r="AN249" s="64" t="n">
        <f aca="false">IF(Inversiones!$F$25&gt;$C249,"",(Inversiones!$J$24/12))</f>
        <v>2.08310502283105</v>
      </c>
      <c r="AO249" s="74" t="n">
        <f aca="false">IF(AN249="","0",AO248+AN249)</f>
        <v>499.945205479451</v>
      </c>
      <c r="AP249" s="66" t="n">
        <f aca="false">IF(AN249="","",Inversiones!$C$25-Pendiente!AO249)</f>
        <v>-399.945205479451</v>
      </c>
    </row>
    <row r="250" customFormat="false" ht="12.75" hidden="false" customHeight="false" outlineLevel="0" collapsed="false">
      <c r="C250" s="70" t="n">
        <v>51167</v>
      </c>
      <c r="D250" s="64" t="n">
        <f aca="false">IF(Inversiones!$F$11&gt;$C250,"",IF(E249="","",(Inversiones!$J$11/12)))</f>
        <v>125</v>
      </c>
      <c r="E250" s="71" t="n">
        <f aca="false">IF(D250="","0",IF(E249+D250&gt;=Inversiones!$C$11," ",IF(E249="","",E249+D250)))</f>
        <v>30250</v>
      </c>
      <c r="F250" s="66" t="n">
        <f aca="false">IF(D250="","",Inversiones!$C$11-Pendiente!E250)</f>
        <v>19750</v>
      </c>
      <c r="G250" s="64" t="str">
        <f aca="false">IFERROR(IF(Inversiones!$F$13&gt;$C250,"",IF(H249="","",(Inversiones!$J$13/12))),"")</f>
        <v/>
      </c>
      <c r="H250" s="72" t="str">
        <f aca="false">IFERROR(IF(G250="","",IF(H249+G250&gt;=Inversiones!$C$13," ",IF(H249="","",H249+G250))),"")</f>
        <v/>
      </c>
      <c r="I250" s="66" t="str">
        <f aca="false">IFERROR(IF(G250="","",Inversiones!C$13-Pendiente!H250),"")</f>
        <v/>
      </c>
      <c r="J250" s="64" t="e">
        <f aca="false">IF(Inversiones!$F$14&gt;$C250,"",IF(K249="","",(Inversiones!$J$14/12)))</f>
        <v>#VALUE!</v>
      </c>
      <c r="K250" s="72" t="e">
        <f aca="false">IF(J250="","0",IF(K249+J250&gt;=Inversiones!$C$14," ",IF(K249="","",K249+J250)))</f>
        <v>#VALUE!</v>
      </c>
      <c r="L250" s="66" t="e">
        <f aca="false">IF(J250="","",Inversiones!$C$14-Pendiente!K250)</f>
        <v>#VALUE!</v>
      </c>
      <c r="M250" s="64" t="n">
        <f aca="false">IF(Inversiones!$F$15&gt;$C250,"",(Inversiones!$J$15/12))</f>
        <v>1.68013698630137</v>
      </c>
      <c r="N250" s="73" t="n">
        <f aca="false">IF(M250="","0",N249+M250)</f>
        <v>403.232876712328</v>
      </c>
      <c r="O250" s="66" t="n">
        <f aca="false">IF(M250="","",Inversiones!$C$15-Pendiente!N250)</f>
        <v>-203.232876712327</v>
      </c>
      <c r="P250" s="64" t="n">
        <f aca="false">IF(Inversiones!$F$16&gt;$C250,"",(Inversiones!$J$16/12))</f>
        <v>0.846803652968037</v>
      </c>
      <c r="Q250" s="73" t="n">
        <f aca="false">IF(P250="","0",Q249+P250)</f>
        <v>203.23287671233</v>
      </c>
      <c r="R250" s="66" t="n">
        <f aca="false">IF(P250="","",Inversiones!$C$16-Pendiente!Q250)</f>
        <v>-103.23287671233</v>
      </c>
      <c r="S250" s="64" t="n">
        <f aca="false">IF(Inversiones!$F$17&gt;$C250,"",(Inversiones!$J$17/12))</f>
        <v>0.840182648401826</v>
      </c>
      <c r="T250" s="73" t="n">
        <f aca="false">IF(S250="","0",T249+S250)</f>
        <v>202.484018264839</v>
      </c>
      <c r="U250" s="66" t="n">
        <f aca="false">IF(S250="","",Inversiones!$C$17-Pendiente!T250)</f>
        <v>-102.484018264839</v>
      </c>
      <c r="V250" s="64" t="n">
        <f aca="false">IF(Inversiones!$F$19&gt;$C250,"",(Inversiones!$J$19/12))</f>
        <v>1.66643835616438</v>
      </c>
      <c r="W250" s="73" t="n">
        <f aca="false">IF(V250="","0",W249+V250)</f>
        <v>403.278082191782</v>
      </c>
      <c r="X250" s="66" t="n">
        <f aca="false">IF(V250="","",Inversiones!$C$19-Pendiente!W250)</f>
        <v>-203.278082191782</v>
      </c>
      <c r="Y250" s="64" t="n">
        <f aca="false">IF(Inversiones!$F$20&gt;$C250,"",(Inversiones!$J$20/12))</f>
        <v>0.846803652968037</v>
      </c>
      <c r="Z250" s="74" t="n">
        <f aca="false">IF(Y250="","0",Z249+Y250)</f>
        <v>203.23287671233</v>
      </c>
      <c r="AA250" s="66" t="n">
        <f aca="false">IF(Y250="","",Inversiones!$C$20-Pendiente!Z250)</f>
        <v>-103.23287671233</v>
      </c>
      <c r="AB250" s="64" t="n">
        <f aca="false">IF(Inversiones!$F$21&gt;$C250,"",(Inversiones!$J$21/12))</f>
        <v>0.83310502283105</v>
      </c>
      <c r="AC250" s="74" t="n">
        <f aca="false">IF(AB250="","0",AC249+AB250)</f>
        <v>201.611415525115</v>
      </c>
      <c r="AD250" s="66" t="n">
        <f aca="false">IF(AB250="","",Inversiones!$C$21-Pendiente!AC250)</f>
        <v>-101.611415525115</v>
      </c>
      <c r="AE250" s="64" t="n">
        <f aca="false">IF(Inversiones!$F$22&gt;$C250,"",(Inversiones!$J$22/12))</f>
        <v>0.840182648401826</v>
      </c>
      <c r="AF250" s="74" t="n">
        <f aca="false">IF(AE250="","0",AF249+AE250)</f>
        <v>202.484018264839</v>
      </c>
      <c r="AG250" s="66" t="n">
        <f aca="false">IF(AE250="","",Inversiones!$C$22-Pendiente!AF250)</f>
        <v>-102.484018264839</v>
      </c>
      <c r="AH250" s="64" t="n">
        <f aca="false">IF(Inversiones!$F$23&gt;$C250,"",(Inversiones!$J$23/12))</f>
        <v>1.2634703196347</v>
      </c>
      <c r="AI250" s="74" t="n">
        <f aca="false">IF(AH250="","0",AI249+AH250)</f>
        <v>303.232876712328</v>
      </c>
      <c r="AJ250" s="66" t="n">
        <f aca="false">IF(AH250="","",Inversiones!$C$23-Pendiente!AI250)</f>
        <v>-153.232876712328</v>
      </c>
      <c r="AK250" s="64" t="n">
        <f aca="false">IF(Inversiones!$F$24&gt;$C250,"",(Inversiones!$J$24/12))</f>
        <v>2.08310502283105</v>
      </c>
      <c r="AL250" s="74" t="n">
        <f aca="false">IF(AK250="","0",AL249+AK250)</f>
        <v>504.111415525113</v>
      </c>
      <c r="AM250" s="66" t="n">
        <f aca="false">IF(AK250="","",Inversiones!$C$24-Pendiente!AL250)</f>
        <v>-254.111415525113</v>
      </c>
      <c r="AN250" s="64" t="n">
        <f aca="false">IF(Inversiones!$F$25&gt;$C250,"",(Inversiones!$J$24/12))</f>
        <v>2.08310502283105</v>
      </c>
      <c r="AO250" s="74" t="n">
        <f aca="false">IF(AN250="","0",AO249+AN250)</f>
        <v>502.028310502282</v>
      </c>
      <c r="AP250" s="66" t="n">
        <f aca="false">IF(AN250="","",Inversiones!$C$25-Pendiente!AO250)</f>
        <v>-402.028310502282</v>
      </c>
    </row>
    <row r="251" customFormat="false" ht="12.75" hidden="false" customHeight="false" outlineLevel="0" collapsed="false">
      <c r="C251" s="70" t="n">
        <v>51196</v>
      </c>
      <c r="D251" s="64" t="n">
        <f aca="false">IF(Inversiones!$F$11&gt;$C251,"",IF(E250="","",(Inversiones!$J$11/12)))</f>
        <v>125</v>
      </c>
      <c r="E251" s="71" t="n">
        <f aca="false">IF(D251="","0",IF(E250+D251&gt;=Inversiones!$C$11," ",IF(E250="","",E250+D251)))</f>
        <v>30375</v>
      </c>
      <c r="F251" s="66" t="n">
        <f aca="false">IF(D251="","",Inversiones!$C$11-Pendiente!E251)</f>
        <v>19625</v>
      </c>
      <c r="G251" s="64" t="str">
        <f aca="false">IFERROR(IF(Inversiones!$F$13&gt;$C251,"",IF(H250="","",(Inversiones!$J$13/12))),"")</f>
        <v/>
      </c>
      <c r="H251" s="72" t="str">
        <f aca="false">IFERROR(IF(G251="","",IF(H250+G251&gt;=Inversiones!$C$13," ",IF(H250="","",H250+G251))),"")</f>
        <v/>
      </c>
      <c r="I251" s="66" t="str">
        <f aca="false">IFERROR(IF(G251="","",Inversiones!C$13-Pendiente!H251),"")</f>
        <v/>
      </c>
      <c r="J251" s="64" t="e">
        <f aca="false">IF(Inversiones!$F$14&gt;$C251,"",IF(K250="","",(Inversiones!$J$14/12)))</f>
        <v>#VALUE!</v>
      </c>
      <c r="K251" s="72" t="e">
        <f aca="false">IF(J251="","0",IF(K250+J251&gt;=Inversiones!$C$14," ",IF(K250="","",K250+J251)))</f>
        <v>#VALUE!</v>
      </c>
      <c r="L251" s="66" t="e">
        <f aca="false">IF(J251="","",Inversiones!$C$14-Pendiente!K251)</f>
        <v>#VALUE!</v>
      </c>
      <c r="M251" s="64" t="n">
        <f aca="false">IF(Inversiones!$F$15&gt;$C251,"",(Inversiones!$J$15/12))</f>
        <v>1.68013698630137</v>
      </c>
      <c r="N251" s="73" t="n">
        <f aca="false">IF(M251="","0",N250+M251)</f>
        <v>404.913013698629</v>
      </c>
      <c r="O251" s="66" t="n">
        <f aca="false">IF(M251="","",Inversiones!$C$15-Pendiente!N251)</f>
        <v>-204.913013698629</v>
      </c>
      <c r="P251" s="64" t="n">
        <f aca="false">IF(Inversiones!$F$16&gt;$C251,"",(Inversiones!$J$16/12))</f>
        <v>0.846803652968037</v>
      </c>
      <c r="Q251" s="73" t="n">
        <f aca="false">IF(P251="","0",Q250+P251)</f>
        <v>204.079680365298</v>
      </c>
      <c r="R251" s="66" t="n">
        <f aca="false">IF(P251="","",Inversiones!$C$16-Pendiente!Q251)</f>
        <v>-104.079680365298</v>
      </c>
      <c r="S251" s="64" t="n">
        <f aca="false">IF(Inversiones!$F$17&gt;$C251,"",(Inversiones!$J$17/12))</f>
        <v>0.840182648401826</v>
      </c>
      <c r="T251" s="73" t="n">
        <f aca="false">IF(S251="","0",T250+S251)</f>
        <v>203.324200913241</v>
      </c>
      <c r="U251" s="66" t="n">
        <f aca="false">IF(S251="","",Inversiones!$C$17-Pendiente!T251)</f>
        <v>-103.324200913241</v>
      </c>
      <c r="V251" s="64" t="n">
        <f aca="false">IF(Inversiones!$F$19&gt;$C251,"",(Inversiones!$J$19/12))</f>
        <v>1.66643835616438</v>
      </c>
      <c r="W251" s="73" t="n">
        <f aca="false">IF(V251="","0",W250+V251)</f>
        <v>404.944520547947</v>
      </c>
      <c r="X251" s="66" t="n">
        <f aca="false">IF(V251="","",Inversiones!$C$19-Pendiente!W251)</f>
        <v>-204.944520547947</v>
      </c>
      <c r="Y251" s="64" t="n">
        <f aca="false">IF(Inversiones!$F$20&gt;$C251,"",(Inversiones!$J$20/12))</f>
        <v>0.846803652968037</v>
      </c>
      <c r="Z251" s="74" t="n">
        <f aca="false">IF(Y251="","0",Z250+Y251)</f>
        <v>204.079680365298</v>
      </c>
      <c r="AA251" s="66" t="n">
        <f aca="false">IF(Y251="","",Inversiones!$C$20-Pendiente!Z251)</f>
        <v>-104.079680365298</v>
      </c>
      <c r="AB251" s="64" t="n">
        <f aca="false">IF(Inversiones!$F$21&gt;$C251,"",(Inversiones!$J$21/12))</f>
        <v>0.83310502283105</v>
      </c>
      <c r="AC251" s="74" t="n">
        <f aca="false">IF(AB251="","0",AC250+AB251)</f>
        <v>202.444520547946</v>
      </c>
      <c r="AD251" s="66" t="n">
        <f aca="false">IF(AB251="","",Inversiones!$C$21-Pendiente!AC251)</f>
        <v>-102.444520547946</v>
      </c>
      <c r="AE251" s="64" t="n">
        <f aca="false">IF(Inversiones!$F$22&gt;$C251,"",(Inversiones!$J$22/12))</f>
        <v>0.840182648401826</v>
      </c>
      <c r="AF251" s="74" t="n">
        <f aca="false">IF(AE251="","0",AF250+AE251)</f>
        <v>203.324200913241</v>
      </c>
      <c r="AG251" s="66" t="n">
        <f aca="false">IF(AE251="","",Inversiones!$C$22-Pendiente!AF251)</f>
        <v>-103.324200913241</v>
      </c>
      <c r="AH251" s="64" t="n">
        <f aca="false">IF(Inversiones!$F$23&gt;$C251,"",(Inversiones!$J$23/12))</f>
        <v>1.2634703196347</v>
      </c>
      <c r="AI251" s="74" t="n">
        <f aca="false">IF(AH251="","0",AI250+AH251)</f>
        <v>304.496347031963</v>
      </c>
      <c r="AJ251" s="66" t="n">
        <f aca="false">IF(AH251="","",Inversiones!$C$23-Pendiente!AI251)</f>
        <v>-154.496347031963</v>
      </c>
      <c r="AK251" s="64" t="n">
        <f aca="false">IF(Inversiones!$F$24&gt;$C251,"",(Inversiones!$J$24/12))</f>
        <v>2.08310502283105</v>
      </c>
      <c r="AL251" s="74" t="n">
        <f aca="false">IF(AK251="","0",AL250+AK251)</f>
        <v>506.194520547944</v>
      </c>
      <c r="AM251" s="66" t="n">
        <f aca="false">IF(AK251="","",Inversiones!$C$24-Pendiente!AL251)</f>
        <v>-256.194520547944</v>
      </c>
      <c r="AN251" s="64" t="n">
        <f aca="false">IF(Inversiones!$F$25&gt;$C251,"",(Inversiones!$J$24/12))</f>
        <v>2.08310502283105</v>
      </c>
      <c r="AO251" s="74" t="n">
        <f aca="false">IF(AN251="","0",AO250+AN251)</f>
        <v>504.111415525113</v>
      </c>
      <c r="AP251" s="66" t="n">
        <f aca="false">IF(AN251="","",Inversiones!$C$25-Pendiente!AO251)</f>
        <v>-404.111415525113</v>
      </c>
    </row>
    <row r="252" customFormat="false" ht="12.75" hidden="false" customHeight="false" outlineLevel="0" collapsed="false">
      <c r="C252" s="70" t="n">
        <v>51227</v>
      </c>
      <c r="D252" s="64" t="n">
        <f aca="false">IF(Inversiones!$F$11&gt;$C252,"",IF(E251="","",(Inversiones!$J$11/12)))</f>
        <v>125</v>
      </c>
      <c r="E252" s="71" t="n">
        <f aca="false">IF(D252="","0",IF(E251+D252&gt;=Inversiones!$C$11," ",IF(E251="","",E251+D252)))</f>
        <v>30500</v>
      </c>
      <c r="F252" s="66" t="n">
        <f aca="false">IF(D252="","",Inversiones!$C$11-Pendiente!E252)</f>
        <v>19500</v>
      </c>
      <c r="G252" s="64" t="str">
        <f aca="false">IFERROR(IF(Inversiones!$F$13&gt;$C252,"",IF(H251="","",(Inversiones!$J$13/12))),"")</f>
        <v/>
      </c>
      <c r="H252" s="72" t="str">
        <f aca="false">IFERROR(IF(G252="","",IF(H251+G252&gt;=Inversiones!$C$13," ",IF(H251="","",H251+G252))),"")</f>
        <v/>
      </c>
      <c r="I252" s="66" t="str">
        <f aca="false">IFERROR(IF(G252="","",Inversiones!C$13-Pendiente!H252),"")</f>
        <v/>
      </c>
      <c r="J252" s="64" t="e">
        <f aca="false">IF(Inversiones!$F$14&gt;$C252,"",IF(K251="","",(Inversiones!$J$14/12)))</f>
        <v>#VALUE!</v>
      </c>
      <c r="K252" s="72" t="e">
        <f aca="false">IF(J252="","0",IF(K251+J252&gt;=Inversiones!$C$14," ",IF(K251="","",K251+J252)))</f>
        <v>#VALUE!</v>
      </c>
      <c r="L252" s="66" t="e">
        <f aca="false">IF(J252="","",Inversiones!$C$14-Pendiente!K252)</f>
        <v>#VALUE!</v>
      </c>
      <c r="M252" s="64" t="n">
        <f aca="false">IF(Inversiones!$F$15&gt;$C252,"",(Inversiones!$J$15/12))</f>
        <v>1.68013698630137</v>
      </c>
      <c r="N252" s="73" t="n">
        <f aca="false">IF(M252="","0",N251+M252)</f>
        <v>406.59315068493</v>
      </c>
      <c r="O252" s="66" t="n">
        <f aca="false">IF(M252="","",Inversiones!$C$15-Pendiente!N252)</f>
        <v>-206.59315068493</v>
      </c>
      <c r="P252" s="64" t="n">
        <f aca="false">IF(Inversiones!$F$16&gt;$C252,"",(Inversiones!$J$16/12))</f>
        <v>0.846803652968037</v>
      </c>
      <c r="Q252" s="73" t="n">
        <f aca="false">IF(P252="","0",Q251+P252)</f>
        <v>204.926484018266</v>
      </c>
      <c r="R252" s="66" t="n">
        <f aca="false">IF(P252="","",Inversiones!$C$16-Pendiente!Q252)</f>
        <v>-104.926484018266</v>
      </c>
      <c r="S252" s="64" t="n">
        <f aca="false">IF(Inversiones!$F$17&gt;$C252,"",(Inversiones!$J$17/12))</f>
        <v>0.840182648401826</v>
      </c>
      <c r="T252" s="73" t="n">
        <f aca="false">IF(S252="","0",T251+S252)</f>
        <v>204.164383561643</v>
      </c>
      <c r="U252" s="66" t="n">
        <f aca="false">IF(S252="","",Inversiones!$C$17-Pendiente!T252)</f>
        <v>-104.164383561643</v>
      </c>
      <c r="V252" s="64" t="n">
        <f aca="false">IF(Inversiones!$F$19&gt;$C252,"",(Inversiones!$J$19/12))</f>
        <v>1.66643835616438</v>
      </c>
      <c r="W252" s="73" t="n">
        <f aca="false">IF(V252="","0",W251+V252)</f>
        <v>406.610958904111</v>
      </c>
      <c r="X252" s="66" t="n">
        <f aca="false">IF(V252="","",Inversiones!$C$19-Pendiente!W252)</f>
        <v>-206.610958904111</v>
      </c>
      <c r="Y252" s="64" t="n">
        <f aca="false">IF(Inversiones!$F$20&gt;$C252,"",(Inversiones!$J$20/12))</f>
        <v>0.846803652968037</v>
      </c>
      <c r="Z252" s="74" t="n">
        <f aca="false">IF(Y252="","0",Z251+Y252)</f>
        <v>204.926484018266</v>
      </c>
      <c r="AA252" s="66" t="n">
        <f aca="false">IF(Y252="","",Inversiones!$C$20-Pendiente!Z252)</f>
        <v>-104.926484018266</v>
      </c>
      <c r="AB252" s="64" t="n">
        <f aca="false">IF(Inversiones!$F$21&gt;$C252,"",(Inversiones!$J$21/12))</f>
        <v>0.83310502283105</v>
      </c>
      <c r="AC252" s="74" t="n">
        <f aca="false">IF(AB252="","0",AC251+AB252)</f>
        <v>203.277625570777</v>
      </c>
      <c r="AD252" s="66" t="n">
        <f aca="false">IF(AB252="","",Inversiones!$C$21-Pendiente!AC252)</f>
        <v>-103.277625570777</v>
      </c>
      <c r="AE252" s="64" t="n">
        <f aca="false">IF(Inversiones!$F$22&gt;$C252,"",(Inversiones!$J$22/12))</f>
        <v>0.840182648401826</v>
      </c>
      <c r="AF252" s="74" t="n">
        <f aca="false">IF(AE252="","0",AF251+AE252)</f>
        <v>204.164383561643</v>
      </c>
      <c r="AG252" s="66" t="n">
        <f aca="false">IF(AE252="","",Inversiones!$C$22-Pendiente!AF252)</f>
        <v>-104.164383561643</v>
      </c>
      <c r="AH252" s="64" t="n">
        <f aca="false">IF(Inversiones!$F$23&gt;$C252,"",(Inversiones!$J$23/12))</f>
        <v>1.2634703196347</v>
      </c>
      <c r="AI252" s="74" t="n">
        <f aca="false">IF(AH252="","0",AI251+AH252)</f>
        <v>305.759817351598</v>
      </c>
      <c r="AJ252" s="66" t="n">
        <f aca="false">IF(AH252="","",Inversiones!$C$23-Pendiente!AI252)</f>
        <v>-155.759817351598</v>
      </c>
      <c r="AK252" s="64" t="n">
        <f aca="false">IF(Inversiones!$F$24&gt;$C252,"",(Inversiones!$J$24/12))</f>
        <v>2.08310502283105</v>
      </c>
      <c r="AL252" s="74" t="n">
        <f aca="false">IF(AK252="","0",AL251+AK252)</f>
        <v>508.277625570775</v>
      </c>
      <c r="AM252" s="66" t="n">
        <f aca="false">IF(AK252="","",Inversiones!$C$24-Pendiente!AL252)</f>
        <v>-258.277625570775</v>
      </c>
      <c r="AN252" s="64" t="n">
        <f aca="false">IF(Inversiones!$F$25&gt;$C252,"",(Inversiones!$J$24/12))</f>
        <v>2.08310502283105</v>
      </c>
      <c r="AO252" s="74" t="n">
        <f aca="false">IF(AN252="","0",AO251+AN252)</f>
        <v>506.194520547944</v>
      </c>
      <c r="AP252" s="66" t="n">
        <f aca="false">IF(AN252="","",Inversiones!$C$25-Pendiente!AO252)</f>
        <v>-406.194520547944</v>
      </c>
    </row>
    <row r="253" customFormat="false" ht="12.75" hidden="false" customHeight="false" outlineLevel="0" collapsed="false">
      <c r="C253" s="70" t="n">
        <v>51257</v>
      </c>
      <c r="D253" s="64" t="n">
        <f aca="false">IF(Inversiones!$F$11&gt;$C253,"",IF(E252="","",(Inversiones!$J$11/12)))</f>
        <v>125</v>
      </c>
      <c r="E253" s="71" t="n">
        <f aca="false">IF(D253="","0",IF(E252+D253&gt;=Inversiones!$C$11," ",IF(E252="","",E252+D253)))</f>
        <v>30625</v>
      </c>
      <c r="F253" s="66" t="n">
        <f aca="false">IF(D253="","",Inversiones!$C$11-Pendiente!E253)</f>
        <v>19375</v>
      </c>
      <c r="G253" s="64" t="str">
        <f aca="false">IFERROR(IF(Inversiones!$F$13&gt;$C253,"",IF(H252="","",(Inversiones!$J$13/12))),"")</f>
        <v/>
      </c>
      <c r="H253" s="72" t="str">
        <f aca="false">IFERROR(IF(G253="","",IF(H252+G253&gt;=Inversiones!$C$13," ",IF(H252="","",H252+G253))),"")</f>
        <v/>
      </c>
      <c r="I253" s="66" t="str">
        <f aca="false">IFERROR(IF(G253="","",Inversiones!C$13-Pendiente!H253),"")</f>
        <v/>
      </c>
      <c r="J253" s="64" t="e">
        <f aca="false">IF(Inversiones!$F$14&gt;$C253,"",IF(K252="","",(Inversiones!$J$14/12)))</f>
        <v>#VALUE!</v>
      </c>
      <c r="K253" s="72" t="e">
        <f aca="false">IF(J253="","0",IF(K252+J253&gt;=Inversiones!$C$14," ",IF(K252="","",K252+J253)))</f>
        <v>#VALUE!</v>
      </c>
      <c r="L253" s="66" t="e">
        <f aca="false">IF(J253="","",Inversiones!$C$14-Pendiente!K253)</f>
        <v>#VALUE!</v>
      </c>
      <c r="M253" s="64" t="n">
        <f aca="false">IF(Inversiones!$F$15&gt;$C253,"",(Inversiones!$J$15/12))</f>
        <v>1.68013698630137</v>
      </c>
      <c r="N253" s="73" t="n">
        <f aca="false">IF(M253="","0",N252+M253)</f>
        <v>408.273287671232</v>
      </c>
      <c r="O253" s="66" t="n">
        <f aca="false">IF(M253="","",Inversiones!$C$15-Pendiente!N253)</f>
        <v>-208.273287671232</v>
      </c>
      <c r="P253" s="64" t="n">
        <f aca="false">IF(Inversiones!$F$16&gt;$C253,"",(Inversiones!$J$16/12))</f>
        <v>0.846803652968037</v>
      </c>
      <c r="Q253" s="73" t="n">
        <f aca="false">IF(P253="","0",Q252+P253)</f>
        <v>205.773287671234</v>
      </c>
      <c r="R253" s="66" t="n">
        <f aca="false">IF(P253="","",Inversiones!$C$16-Pendiente!Q253)</f>
        <v>-105.773287671234</v>
      </c>
      <c r="S253" s="64" t="n">
        <f aca="false">IF(Inversiones!$F$17&gt;$C253,"",(Inversiones!$J$17/12))</f>
        <v>0.840182648401826</v>
      </c>
      <c r="T253" s="73" t="n">
        <f aca="false">IF(S253="","0",T252+S253)</f>
        <v>205.004566210045</v>
      </c>
      <c r="U253" s="66" t="n">
        <f aca="false">IF(S253="","",Inversiones!$C$17-Pendiente!T253)</f>
        <v>-105.004566210045</v>
      </c>
      <c r="V253" s="64" t="n">
        <f aca="false">IF(Inversiones!$F$19&gt;$C253,"",(Inversiones!$J$19/12))</f>
        <v>1.66643835616438</v>
      </c>
      <c r="W253" s="73" t="n">
        <f aca="false">IF(V253="","0",W252+V253)</f>
        <v>408.277397260275</v>
      </c>
      <c r="X253" s="66" t="n">
        <f aca="false">IF(V253="","",Inversiones!$C$19-Pendiente!W253)</f>
        <v>-208.277397260275</v>
      </c>
      <c r="Y253" s="64" t="n">
        <f aca="false">IF(Inversiones!$F$20&gt;$C253,"",(Inversiones!$J$20/12))</f>
        <v>0.846803652968037</v>
      </c>
      <c r="Z253" s="74" t="n">
        <f aca="false">IF(Y253="","0",Z252+Y253)</f>
        <v>205.773287671234</v>
      </c>
      <c r="AA253" s="66" t="n">
        <f aca="false">IF(Y253="","",Inversiones!$C$20-Pendiente!Z253)</f>
        <v>-105.773287671234</v>
      </c>
      <c r="AB253" s="64" t="n">
        <f aca="false">IF(Inversiones!$F$21&gt;$C253,"",(Inversiones!$J$21/12))</f>
        <v>0.83310502283105</v>
      </c>
      <c r="AC253" s="74" t="n">
        <f aca="false">IF(AB253="","0",AC252+AB253)</f>
        <v>204.110730593608</v>
      </c>
      <c r="AD253" s="66" t="n">
        <f aca="false">IF(AB253="","",Inversiones!$C$21-Pendiente!AC253)</f>
        <v>-104.110730593608</v>
      </c>
      <c r="AE253" s="64" t="n">
        <f aca="false">IF(Inversiones!$F$22&gt;$C253,"",(Inversiones!$J$22/12))</f>
        <v>0.840182648401826</v>
      </c>
      <c r="AF253" s="74" t="n">
        <f aca="false">IF(AE253="","0",AF252+AE253)</f>
        <v>205.004566210045</v>
      </c>
      <c r="AG253" s="66" t="n">
        <f aca="false">IF(AE253="","",Inversiones!$C$22-Pendiente!AF253)</f>
        <v>-105.004566210045</v>
      </c>
      <c r="AH253" s="64" t="n">
        <f aca="false">IF(Inversiones!$F$23&gt;$C253,"",(Inversiones!$J$23/12))</f>
        <v>1.2634703196347</v>
      </c>
      <c r="AI253" s="74" t="n">
        <f aca="false">IF(AH253="","0",AI252+AH253)</f>
        <v>307.023287671232</v>
      </c>
      <c r="AJ253" s="66" t="n">
        <f aca="false">IF(AH253="","",Inversiones!$C$23-Pendiente!AI253)</f>
        <v>-157.023287671232</v>
      </c>
      <c r="AK253" s="64" t="n">
        <f aca="false">IF(Inversiones!$F$24&gt;$C253,"",(Inversiones!$J$24/12))</f>
        <v>2.08310502283105</v>
      </c>
      <c r="AL253" s="74" t="n">
        <f aca="false">IF(AK253="","0",AL252+AK253)</f>
        <v>510.360730593606</v>
      </c>
      <c r="AM253" s="66" t="n">
        <f aca="false">IF(AK253="","",Inversiones!$C$24-Pendiente!AL253)</f>
        <v>-260.360730593606</v>
      </c>
      <c r="AN253" s="64" t="n">
        <f aca="false">IF(Inversiones!$F$25&gt;$C253,"",(Inversiones!$J$24/12))</f>
        <v>2.08310502283105</v>
      </c>
      <c r="AO253" s="74" t="n">
        <f aca="false">IF(AN253="","0",AO252+AN253)</f>
        <v>508.277625570775</v>
      </c>
      <c r="AP253" s="66" t="n">
        <f aca="false">IF(AN253="","",Inversiones!$C$25-Pendiente!AO253)</f>
        <v>-408.277625570775</v>
      </c>
    </row>
    <row r="254" customFormat="false" ht="12.75" hidden="false" customHeight="false" outlineLevel="0" collapsed="false">
      <c r="C254" s="70" t="n">
        <v>51288</v>
      </c>
      <c r="D254" s="64" t="n">
        <f aca="false">IF(Inversiones!$F$11&gt;$C254,"",IF(E253="","",(Inversiones!$J$11/12)))</f>
        <v>125</v>
      </c>
      <c r="E254" s="71" t="n">
        <f aca="false">IF(D254="","0",IF(E253+D254&gt;=Inversiones!$C$11," ",IF(E253="","",E253+D254)))</f>
        <v>30750</v>
      </c>
      <c r="F254" s="66" t="n">
        <f aca="false">IF(D254="","",Inversiones!$C$11-Pendiente!E254)</f>
        <v>19250</v>
      </c>
      <c r="G254" s="64" t="str">
        <f aca="false">IFERROR(IF(Inversiones!$F$13&gt;$C254,"",IF(H253="","",(Inversiones!$J$13/12))),"")</f>
        <v/>
      </c>
      <c r="H254" s="72" t="str">
        <f aca="false">IFERROR(IF(G254="","",IF(H253+G254&gt;=Inversiones!$C$13," ",IF(H253="","",H253+G254))),"")</f>
        <v/>
      </c>
      <c r="I254" s="66" t="str">
        <f aca="false">IFERROR(IF(G254="","",Inversiones!C$13-Pendiente!H254),"")</f>
        <v/>
      </c>
      <c r="J254" s="64" t="e">
        <f aca="false">IF(Inversiones!$F$14&gt;$C254,"",IF(K253="","",(Inversiones!$J$14/12)))</f>
        <v>#VALUE!</v>
      </c>
      <c r="K254" s="72" t="e">
        <f aca="false">IF(J254="","0",IF(K253+J254&gt;=Inversiones!$C$14," ",IF(K253="","",K253+J254)))</f>
        <v>#VALUE!</v>
      </c>
      <c r="L254" s="66" t="e">
        <f aca="false">IF(J254="","",Inversiones!$C$14-Pendiente!K254)</f>
        <v>#VALUE!</v>
      </c>
      <c r="M254" s="64" t="n">
        <f aca="false">IF(Inversiones!$F$15&gt;$C254,"",(Inversiones!$J$15/12))</f>
        <v>1.68013698630137</v>
      </c>
      <c r="N254" s="73" t="n">
        <f aca="false">IF(M254="","0",N253+M254)</f>
        <v>409.953424657533</v>
      </c>
      <c r="O254" s="66" t="n">
        <f aca="false">IF(M254="","",Inversiones!$C$15-Pendiente!N254)</f>
        <v>-209.953424657533</v>
      </c>
      <c r="P254" s="64" t="n">
        <f aca="false">IF(Inversiones!$F$16&gt;$C254,"",(Inversiones!$J$16/12))</f>
        <v>0.846803652968037</v>
      </c>
      <c r="Q254" s="73" t="n">
        <f aca="false">IF(P254="","0",Q253+P254)</f>
        <v>206.620091324202</v>
      </c>
      <c r="R254" s="66" t="n">
        <f aca="false">IF(P254="","",Inversiones!$C$16-Pendiente!Q254)</f>
        <v>-106.620091324202</v>
      </c>
      <c r="S254" s="64" t="n">
        <f aca="false">IF(Inversiones!$F$17&gt;$C254,"",(Inversiones!$J$17/12))</f>
        <v>0.840182648401826</v>
      </c>
      <c r="T254" s="73" t="n">
        <f aca="false">IF(S254="","0",T253+S254)</f>
        <v>205.844748858447</v>
      </c>
      <c r="U254" s="66" t="n">
        <f aca="false">IF(S254="","",Inversiones!$C$17-Pendiente!T254)</f>
        <v>-105.844748858447</v>
      </c>
      <c r="V254" s="64" t="n">
        <f aca="false">IF(Inversiones!$F$19&gt;$C254,"",(Inversiones!$J$19/12))</f>
        <v>1.66643835616438</v>
      </c>
      <c r="W254" s="73" t="n">
        <f aca="false">IF(V254="","0",W253+V254)</f>
        <v>409.94383561644</v>
      </c>
      <c r="X254" s="66" t="n">
        <f aca="false">IF(V254="","",Inversiones!$C$19-Pendiente!W254)</f>
        <v>-209.94383561644</v>
      </c>
      <c r="Y254" s="64" t="n">
        <f aca="false">IF(Inversiones!$F$20&gt;$C254,"",(Inversiones!$J$20/12))</f>
        <v>0.846803652968037</v>
      </c>
      <c r="Z254" s="74" t="n">
        <f aca="false">IF(Y254="","0",Z253+Y254)</f>
        <v>206.620091324202</v>
      </c>
      <c r="AA254" s="66" t="n">
        <f aca="false">IF(Y254="","",Inversiones!$C$20-Pendiente!Z254)</f>
        <v>-106.620091324202</v>
      </c>
      <c r="AB254" s="64" t="n">
        <f aca="false">IF(Inversiones!$F$21&gt;$C254,"",(Inversiones!$J$21/12))</f>
        <v>0.83310502283105</v>
      </c>
      <c r="AC254" s="74" t="n">
        <f aca="false">IF(AB254="","0",AC253+AB254)</f>
        <v>204.943835616439</v>
      </c>
      <c r="AD254" s="66" t="n">
        <f aca="false">IF(AB254="","",Inversiones!$C$21-Pendiente!AC254)</f>
        <v>-104.943835616439</v>
      </c>
      <c r="AE254" s="64" t="n">
        <f aca="false">IF(Inversiones!$F$22&gt;$C254,"",(Inversiones!$J$22/12))</f>
        <v>0.840182648401826</v>
      </c>
      <c r="AF254" s="74" t="n">
        <f aca="false">IF(AE254="","0",AF253+AE254)</f>
        <v>205.844748858447</v>
      </c>
      <c r="AG254" s="66" t="n">
        <f aca="false">IF(AE254="","",Inversiones!$C$22-Pendiente!AF254)</f>
        <v>-105.844748858447</v>
      </c>
      <c r="AH254" s="64" t="n">
        <f aca="false">IF(Inversiones!$F$23&gt;$C254,"",(Inversiones!$J$23/12))</f>
        <v>1.2634703196347</v>
      </c>
      <c r="AI254" s="74" t="n">
        <f aca="false">IF(AH254="","0",AI253+AH254)</f>
        <v>308.286757990867</v>
      </c>
      <c r="AJ254" s="66" t="n">
        <f aca="false">IF(AH254="","",Inversiones!$C$23-Pendiente!AI254)</f>
        <v>-158.286757990867</v>
      </c>
      <c r="AK254" s="64" t="n">
        <f aca="false">IF(Inversiones!$F$24&gt;$C254,"",(Inversiones!$J$24/12))</f>
        <v>2.08310502283105</v>
      </c>
      <c r="AL254" s="74" t="n">
        <f aca="false">IF(AK254="","0",AL253+AK254)</f>
        <v>512.443835616437</v>
      </c>
      <c r="AM254" s="66" t="n">
        <f aca="false">IF(AK254="","",Inversiones!$C$24-Pendiente!AL254)</f>
        <v>-262.443835616437</v>
      </c>
      <c r="AN254" s="64" t="n">
        <f aca="false">IF(Inversiones!$F$25&gt;$C254,"",(Inversiones!$J$24/12))</f>
        <v>2.08310502283105</v>
      </c>
      <c r="AO254" s="74" t="n">
        <f aca="false">IF(AN254="","0",AO253+AN254)</f>
        <v>510.360730593606</v>
      </c>
      <c r="AP254" s="66" t="n">
        <f aca="false">IF(AN254="","",Inversiones!$C$25-Pendiente!AO254)</f>
        <v>-410.360730593606</v>
      </c>
    </row>
    <row r="255" customFormat="false" ht="12.75" hidden="false" customHeight="false" outlineLevel="0" collapsed="false">
      <c r="C255" s="70" t="n">
        <v>51318</v>
      </c>
      <c r="D255" s="64" t="n">
        <f aca="false">IF(Inversiones!$F$11&gt;$C255,"",IF(E254="","",(Inversiones!$J$11/12)))</f>
        <v>125</v>
      </c>
      <c r="E255" s="71" t="n">
        <f aca="false">IF(D255="","0",IF(E254+D255&gt;=Inversiones!$C$11," ",IF(E254="","",E254+D255)))</f>
        <v>30875</v>
      </c>
      <c r="F255" s="66" t="n">
        <f aca="false">IF(D255="","",Inversiones!$C$11-Pendiente!E255)</f>
        <v>19125</v>
      </c>
      <c r="G255" s="64" t="str">
        <f aca="false">IFERROR(IF(Inversiones!$F$13&gt;$C255,"",IF(H254="","",(Inversiones!$J$13/12))),"")</f>
        <v/>
      </c>
      <c r="H255" s="72" t="str">
        <f aca="false">IFERROR(IF(G255="","",IF(H254+G255&gt;=Inversiones!$C$13," ",IF(H254="","",H254+G255))),"")</f>
        <v/>
      </c>
      <c r="I255" s="66" t="str">
        <f aca="false">IFERROR(IF(G255="","",Inversiones!C$13-Pendiente!H255),"")</f>
        <v/>
      </c>
      <c r="J255" s="64" t="e">
        <f aca="false">IF(Inversiones!$F$14&gt;$C255,"",IF(K254="","",(Inversiones!$J$14/12)))</f>
        <v>#VALUE!</v>
      </c>
      <c r="K255" s="72" t="e">
        <f aca="false">IF(J255="","0",IF(K254+J255&gt;=Inversiones!$C$14," ",IF(K254="","",K254+J255)))</f>
        <v>#VALUE!</v>
      </c>
      <c r="L255" s="66" t="e">
        <f aca="false">IF(J255="","",Inversiones!$C$14-Pendiente!K255)</f>
        <v>#VALUE!</v>
      </c>
      <c r="M255" s="64" t="n">
        <f aca="false">IF(Inversiones!$F$15&gt;$C255,"",(Inversiones!$J$15/12))</f>
        <v>1.68013698630137</v>
      </c>
      <c r="N255" s="73" t="n">
        <f aca="false">IF(M255="","0",N254+M255)</f>
        <v>411.633561643834</v>
      </c>
      <c r="O255" s="66" t="n">
        <f aca="false">IF(M255="","",Inversiones!$C$15-Pendiente!N255)</f>
        <v>-211.633561643834</v>
      </c>
      <c r="P255" s="64" t="n">
        <f aca="false">IF(Inversiones!$F$16&gt;$C255,"",(Inversiones!$J$16/12))</f>
        <v>0.846803652968037</v>
      </c>
      <c r="Q255" s="73" t="n">
        <f aca="false">IF(P255="","0",Q254+P255)</f>
        <v>207.46689497717</v>
      </c>
      <c r="R255" s="66" t="n">
        <f aca="false">IF(P255="","",Inversiones!$C$16-Pendiente!Q255)</f>
        <v>-107.46689497717</v>
      </c>
      <c r="S255" s="64" t="n">
        <f aca="false">IF(Inversiones!$F$17&gt;$C255,"",(Inversiones!$J$17/12))</f>
        <v>0.840182648401826</v>
      </c>
      <c r="T255" s="73" t="n">
        <f aca="false">IF(S255="","0",T254+S255)</f>
        <v>206.684931506849</v>
      </c>
      <c r="U255" s="66" t="n">
        <f aca="false">IF(S255="","",Inversiones!$C$17-Pendiente!T255)</f>
        <v>-106.684931506849</v>
      </c>
      <c r="V255" s="64" t="n">
        <f aca="false">IF(Inversiones!$F$19&gt;$C255,"",(Inversiones!$J$19/12))</f>
        <v>1.66643835616438</v>
      </c>
      <c r="W255" s="73" t="n">
        <f aca="false">IF(V255="","0",W254+V255)</f>
        <v>411.610273972604</v>
      </c>
      <c r="X255" s="66" t="n">
        <f aca="false">IF(V255="","",Inversiones!$C$19-Pendiente!W255)</f>
        <v>-211.610273972604</v>
      </c>
      <c r="Y255" s="64" t="n">
        <f aca="false">IF(Inversiones!$F$20&gt;$C255,"",(Inversiones!$J$20/12))</f>
        <v>0.846803652968037</v>
      </c>
      <c r="Z255" s="74" t="n">
        <f aca="false">IF(Y255="","0",Z254+Y255)</f>
        <v>207.46689497717</v>
      </c>
      <c r="AA255" s="66" t="n">
        <f aca="false">IF(Y255="","",Inversiones!$C$20-Pendiente!Z255)</f>
        <v>-107.46689497717</v>
      </c>
      <c r="AB255" s="64" t="n">
        <f aca="false">IF(Inversiones!$F$21&gt;$C255,"",(Inversiones!$J$21/12))</f>
        <v>0.83310502283105</v>
      </c>
      <c r="AC255" s="74" t="n">
        <f aca="false">IF(AB255="","0",AC254+AB255)</f>
        <v>205.77694063927</v>
      </c>
      <c r="AD255" s="66" t="n">
        <f aca="false">IF(AB255="","",Inversiones!$C$21-Pendiente!AC255)</f>
        <v>-105.77694063927</v>
      </c>
      <c r="AE255" s="64" t="n">
        <f aca="false">IF(Inversiones!$F$22&gt;$C255,"",(Inversiones!$J$22/12))</f>
        <v>0.840182648401826</v>
      </c>
      <c r="AF255" s="74" t="n">
        <f aca="false">IF(AE255="","0",AF254+AE255)</f>
        <v>206.684931506849</v>
      </c>
      <c r="AG255" s="66" t="n">
        <f aca="false">IF(AE255="","",Inversiones!$C$22-Pendiente!AF255)</f>
        <v>-106.684931506849</v>
      </c>
      <c r="AH255" s="64" t="n">
        <f aca="false">IF(Inversiones!$F$23&gt;$C255,"",(Inversiones!$J$23/12))</f>
        <v>1.2634703196347</v>
      </c>
      <c r="AI255" s="74" t="n">
        <f aca="false">IF(AH255="","0",AI254+AH255)</f>
        <v>309.550228310502</v>
      </c>
      <c r="AJ255" s="66" t="n">
        <f aca="false">IF(AH255="","",Inversiones!$C$23-Pendiente!AI255)</f>
        <v>-159.550228310502</v>
      </c>
      <c r="AK255" s="64" t="n">
        <f aca="false">IF(Inversiones!$F$24&gt;$C255,"",(Inversiones!$J$24/12))</f>
        <v>2.08310502283105</v>
      </c>
      <c r="AL255" s="74" t="n">
        <f aca="false">IF(AK255="","0",AL254+AK255)</f>
        <v>514.526940639268</v>
      </c>
      <c r="AM255" s="66" t="n">
        <f aca="false">IF(AK255="","",Inversiones!$C$24-Pendiente!AL255)</f>
        <v>-264.526940639268</v>
      </c>
      <c r="AN255" s="64" t="n">
        <f aca="false">IF(Inversiones!$F$25&gt;$C255,"",(Inversiones!$J$24/12))</f>
        <v>2.08310502283105</v>
      </c>
      <c r="AO255" s="74" t="n">
        <f aca="false">IF(AN255="","0",AO254+AN255)</f>
        <v>512.443835616437</v>
      </c>
      <c r="AP255" s="66" t="n">
        <f aca="false">IF(AN255="","",Inversiones!$C$25-Pendiente!AO255)</f>
        <v>-412.443835616437</v>
      </c>
    </row>
    <row r="256" customFormat="false" ht="12.75" hidden="false" customHeight="false" outlineLevel="0" collapsed="false">
      <c r="C256" s="70" t="n">
        <v>51349</v>
      </c>
      <c r="D256" s="64" t="n">
        <f aca="false">IF(Inversiones!$F$11&gt;$C256,"",IF(E255="","",(Inversiones!$J$11/12)))</f>
        <v>125</v>
      </c>
      <c r="E256" s="71" t="n">
        <f aca="false">IF(D256="","0",IF(E255+D256&gt;=Inversiones!$C$11," ",IF(E255="","",E255+D256)))</f>
        <v>31000</v>
      </c>
      <c r="F256" s="66" t="n">
        <f aca="false">IF(D256="","",Inversiones!$C$11-Pendiente!E256)</f>
        <v>19000</v>
      </c>
      <c r="G256" s="64" t="str">
        <f aca="false">IFERROR(IF(Inversiones!$F$13&gt;$C256,"",IF(H255="","",(Inversiones!$J$13/12))),"")</f>
        <v/>
      </c>
      <c r="H256" s="72" t="str">
        <f aca="false">IFERROR(IF(G256="","",IF(H255+G256&gt;=Inversiones!$C$13," ",IF(H255="","",H255+G256))),"")</f>
        <v/>
      </c>
      <c r="I256" s="66" t="str">
        <f aca="false">IFERROR(IF(G256="","",Inversiones!C$13-Pendiente!H256),"")</f>
        <v/>
      </c>
      <c r="J256" s="64" t="e">
        <f aca="false">IF(Inversiones!$F$14&gt;$C256,"",IF(K255="","",(Inversiones!$J$14/12)))</f>
        <v>#VALUE!</v>
      </c>
      <c r="K256" s="72" t="e">
        <f aca="false">IF(J256="","0",IF(K255+J256&gt;=Inversiones!$C$14," ",IF(K255="","",K255+J256)))</f>
        <v>#VALUE!</v>
      </c>
      <c r="L256" s="66" t="e">
        <f aca="false">IF(J256="","",Inversiones!$C$14-Pendiente!K256)</f>
        <v>#VALUE!</v>
      </c>
      <c r="M256" s="64" t="n">
        <f aca="false">IF(Inversiones!$F$15&gt;$C256,"",(Inversiones!$J$15/12))</f>
        <v>1.68013698630137</v>
      </c>
      <c r="N256" s="73" t="n">
        <f aca="false">IF(M256="","0",N255+M256)</f>
        <v>413.313698630136</v>
      </c>
      <c r="O256" s="66" t="n">
        <f aca="false">IF(M256="","",Inversiones!$C$15-Pendiente!N256)</f>
        <v>-213.313698630136</v>
      </c>
      <c r="P256" s="64" t="n">
        <f aca="false">IF(Inversiones!$F$16&gt;$C256,"",(Inversiones!$J$16/12))</f>
        <v>0.846803652968037</v>
      </c>
      <c r="Q256" s="73" t="n">
        <f aca="false">IF(P256="","0",Q255+P256)</f>
        <v>208.313698630138</v>
      </c>
      <c r="R256" s="66" t="n">
        <f aca="false">IF(P256="","",Inversiones!$C$16-Pendiente!Q256)</f>
        <v>-108.313698630138</v>
      </c>
      <c r="S256" s="64" t="n">
        <f aca="false">IF(Inversiones!$F$17&gt;$C256,"",(Inversiones!$J$17/12))</f>
        <v>0.840182648401826</v>
      </c>
      <c r="T256" s="73" t="n">
        <f aca="false">IF(S256="","0",T255+S256)</f>
        <v>207.52511415525</v>
      </c>
      <c r="U256" s="66" t="n">
        <f aca="false">IF(S256="","",Inversiones!$C$17-Pendiente!T256)</f>
        <v>-107.52511415525</v>
      </c>
      <c r="V256" s="64" t="n">
        <f aca="false">IF(Inversiones!$F$19&gt;$C256,"",(Inversiones!$J$19/12))</f>
        <v>1.66643835616438</v>
      </c>
      <c r="W256" s="73" t="n">
        <f aca="false">IF(V256="","0",W255+V256)</f>
        <v>413.276712328769</v>
      </c>
      <c r="X256" s="66" t="n">
        <f aca="false">IF(V256="","",Inversiones!$C$19-Pendiente!W256)</f>
        <v>-213.276712328769</v>
      </c>
      <c r="Y256" s="64" t="n">
        <f aca="false">IF(Inversiones!$F$20&gt;$C256,"",(Inversiones!$J$20/12))</f>
        <v>0.846803652968037</v>
      </c>
      <c r="Z256" s="74" t="n">
        <f aca="false">IF(Y256="","0",Z255+Y256)</f>
        <v>208.313698630138</v>
      </c>
      <c r="AA256" s="66" t="n">
        <f aca="false">IF(Y256="","",Inversiones!$C$20-Pendiente!Z256)</f>
        <v>-108.313698630138</v>
      </c>
      <c r="AB256" s="64" t="n">
        <f aca="false">IF(Inversiones!$F$21&gt;$C256,"",(Inversiones!$J$21/12))</f>
        <v>0.83310502283105</v>
      </c>
      <c r="AC256" s="74" t="n">
        <f aca="false">IF(AB256="","0",AC255+AB256)</f>
        <v>206.610045662102</v>
      </c>
      <c r="AD256" s="66" t="n">
        <f aca="false">IF(AB256="","",Inversiones!$C$21-Pendiente!AC256)</f>
        <v>-106.610045662102</v>
      </c>
      <c r="AE256" s="64" t="n">
        <f aca="false">IF(Inversiones!$F$22&gt;$C256,"",(Inversiones!$J$22/12))</f>
        <v>0.840182648401826</v>
      </c>
      <c r="AF256" s="74" t="n">
        <f aca="false">IF(AE256="","0",AF255+AE256)</f>
        <v>207.52511415525</v>
      </c>
      <c r="AG256" s="66" t="n">
        <f aca="false">IF(AE256="","",Inversiones!$C$22-Pendiente!AF256)</f>
        <v>-107.52511415525</v>
      </c>
      <c r="AH256" s="64" t="n">
        <f aca="false">IF(Inversiones!$F$23&gt;$C256,"",(Inversiones!$J$23/12))</f>
        <v>1.2634703196347</v>
      </c>
      <c r="AI256" s="74" t="n">
        <f aca="false">IF(AH256="","0",AI255+AH256)</f>
        <v>310.813698630136</v>
      </c>
      <c r="AJ256" s="66" t="n">
        <f aca="false">IF(AH256="","",Inversiones!$C$23-Pendiente!AI256)</f>
        <v>-160.813698630136</v>
      </c>
      <c r="AK256" s="64" t="n">
        <f aca="false">IF(Inversiones!$F$24&gt;$C256,"",(Inversiones!$J$24/12))</f>
        <v>2.08310502283105</v>
      </c>
      <c r="AL256" s="74" t="n">
        <f aca="false">IF(AK256="","0",AL255+AK256)</f>
        <v>516.610045662099</v>
      </c>
      <c r="AM256" s="66" t="n">
        <f aca="false">IF(AK256="","",Inversiones!$C$24-Pendiente!AL256)</f>
        <v>-266.610045662099</v>
      </c>
      <c r="AN256" s="64" t="n">
        <f aca="false">IF(Inversiones!$F$25&gt;$C256,"",(Inversiones!$J$24/12))</f>
        <v>2.08310502283105</v>
      </c>
      <c r="AO256" s="74" t="n">
        <f aca="false">IF(AN256="","0",AO255+AN256)</f>
        <v>514.526940639268</v>
      </c>
      <c r="AP256" s="66" t="n">
        <f aca="false">IF(AN256="","",Inversiones!$C$25-Pendiente!AO256)</f>
        <v>-414.526940639268</v>
      </c>
    </row>
    <row r="257" customFormat="false" ht="12.75" hidden="false" customHeight="false" outlineLevel="0" collapsed="false">
      <c r="C257" s="70" t="n">
        <v>51380</v>
      </c>
      <c r="D257" s="64" t="n">
        <f aca="false">IF(Inversiones!$F$11&gt;$C257,"",IF(E256="","",(Inversiones!$J$11/12)))</f>
        <v>125</v>
      </c>
      <c r="E257" s="71" t="n">
        <f aca="false">IF(D257="","0",IF(E256+D257&gt;=Inversiones!$C$11," ",IF(E256="","",E256+D257)))</f>
        <v>31125</v>
      </c>
      <c r="F257" s="66" t="n">
        <f aca="false">IF(D257="","",Inversiones!$C$11-Pendiente!E257)</f>
        <v>18875</v>
      </c>
      <c r="G257" s="64" t="str">
        <f aca="false">IFERROR(IF(Inversiones!$F$13&gt;$C257,"",IF(H256="","",(Inversiones!$J$13/12))),"")</f>
        <v/>
      </c>
      <c r="H257" s="72" t="str">
        <f aca="false">IFERROR(IF(G257="","",IF(H256+G257&gt;=Inversiones!$C$13," ",IF(H256="","",H256+G257))),"")</f>
        <v/>
      </c>
      <c r="I257" s="66" t="str">
        <f aca="false">IFERROR(IF(G257="","",Inversiones!C$13-Pendiente!H257),"")</f>
        <v/>
      </c>
      <c r="J257" s="64" t="e">
        <f aca="false">IF(Inversiones!$F$14&gt;$C257,"",IF(K256="","",(Inversiones!$J$14/12)))</f>
        <v>#VALUE!</v>
      </c>
      <c r="K257" s="72" t="e">
        <f aca="false">IF(J257="","0",IF(K256+J257&gt;=Inversiones!$C$14," ",IF(K256="","",K256+J257)))</f>
        <v>#VALUE!</v>
      </c>
      <c r="L257" s="66" t="e">
        <f aca="false">IF(J257="","",Inversiones!$C$14-Pendiente!K257)</f>
        <v>#VALUE!</v>
      </c>
      <c r="M257" s="64" t="n">
        <f aca="false">IF(Inversiones!$F$15&gt;$C257,"",(Inversiones!$J$15/12))</f>
        <v>1.68013698630137</v>
      </c>
      <c r="N257" s="73" t="n">
        <f aca="false">IF(M257="","0",N256+M257)</f>
        <v>414.993835616437</v>
      </c>
      <c r="O257" s="66" t="n">
        <f aca="false">IF(M257="","",Inversiones!$C$15-Pendiente!N257)</f>
        <v>-214.993835616437</v>
      </c>
      <c r="P257" s="64" t="n">
        <f aca="false">IF(Inversiones!$F$16&gt;$C257,"",(Inversiones!$J$16/12))</f>
        <v>0.846803652968037</v>
      </c>
      <c r="Q257" s="73" t="n">
        <f aca="false">IF(P257="","0",Q256+P257)</f>
        <v>209.160502283106</v>
      </c>
      <c r="R257" s="66" t="n">
        <f aca="false">IF(P257="","",Inversiones!$C$16-Pendiente!Q257)</f>
        <v>-109.160502283106</v>
      </c>
      <c r="S257" s="64" t="n">
        <f aca="false">IF(Inversiones!$F$17&gt;$C257,"",(Inversiones!$J$17/12))</f>
        <v>0.840182648401826</v>
      </c>
      <c r="T257" s="73" t="n">
        <f aca="false">IF(S257="","0",T256+S257)</f>
        <v>208.365296803652</v>
      </c>
      <c r="U257" s="66" t="n">
        <f aca="false">IF(S257="","",Inversiones!$C$17-Pendiente!T257)</f>
        <v>-108.365296803652</v>
      </c>
      <c r="V257" s="64" t="n">
        <f aca="false">IF(Inversiones!$F$19&gt;$C257,"",(Inversiones!$J$19/12))</f>
        <v>1.66643835616438</v>
      </c>
      <c r="W257" s="73" t="n">
        <f aca="false">IF(V257="","0",W256+V257)</f>
        <v>414.943150684933</v>
      </c>
      <c r="X257" s="66" t="n">
        <f aca="false">IF(V257="","",Inversiones!$C$19-Pendiente!W257)</f>
        <v>-214.943150684933</v>
      </c>
      <c r="Y257" s="64" t="n">
        <f aca="false">IF(Inversiones!$F$20&gt;$C257,"",(Inversiones!$J$20/12))</f>
        <v>0.846803652968037</v>
      </c>
      <c r="Z257" s="74" t="n">
        <f aca="false">IF(Y257="","0",Z256+Y257)</f>
        <v>209.160502283106</v>
      </c>
      <c r="AA257" s="66" t="n">
        <f aca="false">IF(Y257="","",Inversiones!$C$20-Pendiente!Z257)</f>
        <v>-109.160502283106</v>
      </c>
      <c r="AB257" s="64" t="n">
        <f aca="false">IF(Inversiones!$F$21&gt;$C257,"",(Inversiones!$J$21/12))</f>
        <v>0.83310502283105</v>
      </c>
      <c r="AC257" s="74" t="n">
        <f aca="false">IF(AB257="","0",AC256+AB257)</f>
        <v>207.443150684933</v>
      </c>
      <c r="AD257" s="66" t="n">
        <f aca="false">IF(AB257="","",Inversiones!$C$21-Pendiente!AC257)</f>
        <v>-107.443150684933</v>
      </c>
      <c r="AE257" s="64" t="n">
        <f aca="false">IF(Inversiones!$F$22&gt;$C257,"",(Inversiones!$J$22/12))</f>
        <v>0.840182648401826</v>
      </c>
      <c r="AF257" s="74" t="n">
        <f aca="false">IF(AE257="","0",AF256+AE257)</f>
        <v>208.365296803652</v>
      </c>
      <c r="AG257" s="66" t="n">
        <f aca="false">IF(AE257="","",Inversiones!$C$22-Pendiente!AF257)</f>
        <v>-108.365296803652</v>
      </c>
      <c r="AH257" s="64" t="n">
        <f aca="false">IF(Inversiones!$F$23&gt;$C257,"",(Inversiones!$J$23/12))</f>
        <v>1.2634703196347</v>
      </c>
      <c r="AI257" s="74" t="n">
        <f aca="false">IF(AH257="","0",AI256+AH257)</f>
        <v>312.077168949771</v>
      </c>
      <c r="AJ257" s="66" t="n">
        <f aca="false">IF(AH257="","",Inversiones!$C$23-Pendiente!AI257)</f>
        <v>-162.077168949771</v>
      </c>
      <c r="AK257" s="64" t="n">
        <f aca="false">IF(Inversiones!$F$24&gt;$C257,"",(Inversiones!$J$24/12))</f>
        <v>2.08310502283105</v>
      </c>
      <c r="AL257" s="74" t="n">
        <f aca="false">IF(AK257="","0",AL256+AK257)</f>
        <v>518.69315068493</v>
      </c>
      <c r="AM257" s="66" t="n">
        <f aca="false">IF(AK257="","",Inversiones!$C$24-Pendiente!AL257)</f>
        <v>-268.69315068493</v>
      </c>
      <c r="AN257" s="64" t="n">
        <f aca="false">IF(Inversiones!$F$25&gt;$C257,"",(Inversiones!$J$24/12))</f>
        <v>2.08310502283105</v>
      </c>
      <c r="AO257" s="74" t="n">
        <f aca="false">IF(AN257="","0",AO256+AN257)</f>
        <v>516.610045662099</v>
      </c>
      <c r="AP257" s="66" t="n">
        <f aca="false">IF(AN257="","",Inversiones!$C$25-Pendiente!AO257)</f>
        <v>-416.610045662099</v>
      </c>
    </row>
    <row r="258" customFormat="false" ht="12.75" hidden="false" customHeight="false" outlineLevel="0" collapsed="false">
      <c r="C258" s="70" t="n">
        <v>51410</v>
      </c>
      <c r="D258" s="64" t="n">
        <f aca="false">IF(Inversiones!$F$11&gt;$C258,"",IF(E257="","",(Inversiones!$J$11/12)))</f>
        <v>125</v>
      </c>
      <c r="E258" s="71" t="n">
        <f aca="false">IF(D258="","0",IF(E257+D258&gt;=Inversiones!$C$11," ",IF(E257="","",E257+D258)))</f>
        <v>31250</v>
      </c>
      <c r="F258" s="66" t="n">
        <f aca="false">IF(D258="","",Inversiones!$C$11-Pendiente!E258)</f>
        <v>18750</v>
      </c>
      <c r="G258" s="64" t="str">
        <f aca="false">IFERROR(IF(Inversiones!$F$13&gt;$C258,"",IF(H257="","",(Inversiones!$J$13/12))),"")</f>
        <v/>
      </c>
      <c r="H258" s="72" t="str">
        <f aca="false">IFERROR(IF(G258="","",IF(H257+G258&gt;=Inversiones!$C$13," ",IF(H257="","",H257+G258))),"")</f>
        <v/>
      </c>
      <c r="I258" s="66" t="str">
        <f aca="false">IFERROR(IF(G258="","",Inversiones!C$13-Pendiente!H258),"")</f>
        <v/>
      </c>
      <c r="J258" s="64" t="e">
        <f aca="false">IF(Inversiones!$F$14&gt;$C258,"",IF(K257="","",(Inversiones!$J$14/12)))</f>
        <v>#VALUE!</v>
      </c>
      <c r="K258" s="72" t="e">
        <f aca="false">IF(J258="","0",IF(K257+J258&gt;=Inversiones!$C$14," ",IF(K257="","",K257+J258)))</f>
        <v>#VALUE!</v>
      </c>
      <c r="L258" s="66" t="e">
        <f aca="false">IF(J258="","",Inversiones!$C$14-Pendiente!K258)</f>
        <v>#VALUE!</v>
      </c>
      <c r="M258" s="64" t="n">
        <f aca="false">IF(Inversiones!$F$15&gt;$C258,"",(Inversiones!$J$15/12))</f>
        <v>1.68013698630137</v>
      </c>
      <c r="N258" s="73" t="n">
        <f aca="false">IF(M258="","0",N257+M258)</f>
        <v>416.673972602738</v>
      </c>
      <c r="O258" s="66" t="n">
        <f aca="false">IF(M258="","",Inversiones!$C$15-Pendiente!N258)</f>
        <v>-216.673972602738</v>
      </c>
      <c r="P258" s="64" t="n">
        <f aca="false">IF(Inversiones!$F$16&gt;$C258,"",(Inversiones!$J$16/12))</f>
        <v>0.846803652968037</v>
      </c>
      <c r="Q258" s="73" t="n">
        <f aca="false">IF(P258="","0",Q257+P258)</f>
        <v>210.007305936074</v>
      </c>
      <c r="R258" s="66" t="n">
        <f aca="false">IF(P258="","",Inversiones!$C$16-Pendiente!Q258)</f>
        <v>-110.007305936074</v>
      </c>
      <c r="S258" s="64" t="n">
        <f aca="false">IF(Inversiones!$F$17&gt;$C258,"",(Inversiones!$J$17/12))</f>
        <v>0.840182648401826</v>
      </c>
      <c r="T258" s="73" t="n">
        <f aca="false">IF(S258="","0",T257+S258)</f>
        <v>209.205479452054</v>
      </c>
      <c r="U258" s="66" t="n">
        <f aca="false">IF(S258="","",Inversiones!$C$17-Pendiente!T258)</f>
        <v>-109.205479452054</v>
      </c>
      <c r="V258" s="64" t="n">
        <f aca="false">IF(Inversiones!$F$19&gt;$C258,"",(Inversiones!$J$19/12))</f>
        <v>1.66643835616438</v>
      </c>
      <c r="W258" s="73" t="n">
        <f aca="false">IF(V258="","0",W257+V258)</f>
        <v>416.609589041097</v>
      </c>
      <c r="X258" s="66" t="n">
        <f aca="false">IF(V258="","",Inversiones!$C$19-Pendiente!W258)</f>
        <v>-216.609589041097</v>
      </c>
      <c r="Y258" s="64" t="n">
        <f aca="false">IF(Inversiones!$F$20&gt;$C258,"",(Inversiones!$J$20/12))</f>
        <v>0.846803652968037</v>
      </c>
      <c r="Z258" s="74" t="n">
        <f aca="false">IF(Y258="","0",Z257+Y258)</f>
        <v>210.007305936074</v>
      </c>
      <c r="AA258" s="66" t="n">
        <f aca="false">IF(Y258="","",Inversiones!$C$20-Pendiente!Z258)</f>
        <v>-110.007305936074</v>
      </c>
      <c r="AB258" s="64" t="n">
        <f aca="false">IF(Inversiones!$F$21&gt;$C258,"",(Inversiones!$J$21/12))</f>
        <v>0.83310502283105</v>
      </c>
      <c r="AC258" s="74" t="n">
        <f aca="false">IF(AB258="","0",AC257+AB258)</f>
        <v>208.276255707764</v>
      </c>
      <c r="AD258" s="66" t="n">
        <f aca="false">IF(AB258="","",Inversiones!$C$21-Pendiente!AC258)</f>
        <v>-108.276255707764</v>
      </c>
      <c r="AE258" s="64" t="n">
        <f aca="false">IF(Inversiones!$F$22&gt;$C258,"",(Inversiones!$J$22/12))</f>
        <v>0.840182648401826</v>
      </c>
      <c r="AF258" s="74" t="n">
        <f aca="false">IF(AE258="","0",AF257+AE258)</f>
        <v>209.205479452054</v>
      </c>
      <c r="AG258" s="66" t="n">
        <f aca="false">IF(AE258="","",Inversiones!$C$22-Pendiente!AF258)</f>
        <v>-109.205479452054</v>
      </c>
      <c r="AH258" s="64" t="n">
        <f aca="false">IF(Inversiones!$F$23&gt;$C258,"",(Inversiones!$J$23/12))</f>
        <v>1.2634703196347</v>
      </c>
      <c r="AI258" s="74" t="n">
        <f aca="false">IF(AH258="","0",AI257+AH258)</f>
        <v>313.340639269406</v>
      </c>
      <c r="AJ258" s="66" t="n">
        <f aca="false">IF(AH258="","",Inversiones!$C$23-Pendiente!AI258)</f>
        <v>-163.340639269406</v>
      </c>
      <c r="AK258" s="64" t="n">
        <f aca="false">IF(Inversiones!$F$24&gt;$C258,"",(Inversiones!$J$24/12))</f>
        <v>2.08310502283105</v>
      </c>
      <c r="AL258" s="74" t="n">
        <f aca="false">IF(AK258="","0",AL257+AK258)</f>
        <v>520.776255707762</v>
      </c>
      <c r="AM258" s="66" t="n">
        <f aca="false">IF(AK258="","",Inversiones!$C$24-Pendiente!AL258)</f>
        <v>-270.776255707762</v>
      </c>
      <c r="AN258" s="64" t="n">
        <f aca="false">IF(Inversiones!$F$25&gt;$C258,"",(Inversiones!$J$24/12))</f>
        <v>2.08310502283105</v>
      </c>
      <c r="AO258" s="74" t="n">
        <f aca="false">IF(AN258="","0",AO257+AN258)</f>
        <v>518.69315068493</v>
      </c>
      <c r="AP258" s="66" t="n">
        <f aca="false">IF(AN258="","",Inversiones!$C$25-Pendiente!AO258)</f>
        <v>-418.69315068493</v>
      </c>
    </row>
    <row r="259" customFormat="false" ht="12.75" hidden="false" customHeight="false" outlineLevel="0" collapsed="false">
      <c r="C259" s="70" t="n">
        <v>51441</v>
      </c>
      <c r="D259" s="64" t="n">
        <f aca="false">IF(Inversiones!$F$11&gt;$C259,"",IF(E258="","",(Inversiones!$J$11/12)))</f>
        <v>125</v>
      </c>
      <c r="E259" s="71" t="n">
        <f aca="false">IF(D259="","0",IF(E258+D259&gt;=Inversiones!$C$11," ",IF(E258="","",E258+D259)))</f>
        <v>31375</v>
      </c>
      <c r="F259" s="66" t="n">
        <f aca="false">IF(D259="","",Inversiones!$C$11-Pendiente!E259)</f>
        <v>18625</v>
      </c>
      <c r="G259" s="64" t="str">
        <f aca="false">IFERROR(IF(Inversiones!$F$13&gt;$C259,"",IF(H258="","",(Inversiones!$J$13/12))),"")</f>
        <v/>
      </c>
      <c r="H259" s="72" t="str">
        <f aca="false">IFERROR(IF(G259="","",IF(H258+G259&gt;=Inversiones!$C$13," ",IF(H258="","",H258+G259))),"")</f>
        <v/>
      </c>
      <c r="I259" s="66" t="str">
        <f aca="false">IFERROR(IF(G259="","",Inversiones!C$13-Pendiente!H259),"")</f>
        <v/>
      </c>
      <c r="J259" s="64" t="e">
        <f aca="false">IF(Inversiones!$F$14&gt;$C259,"",IF(K258="","",(Inversiones!$J$14/12)))</f>
        <v>#VALUE!</v>
      </c>
      <c r="K259" s="72" t="e">
        <f aca="false">IF(J259="","0",IF(K258+J259&gt;=Inversiones!$C$14," ",IF(K258="","",K258+J259)))</f>
        <v>#VALUE!</v>
      </c>
      <c r="L259" s="66" t="e">
        <f aca="false">IF(J259="","",Inversiones!$C$14-Pendiente!K259)</f>
        <v>#VALUE!</v>
      </c>
      <c r="M259" s="64" t="n">
        <f aca="false">IF(Inversiones!$F$15&gt;$C259,"",(Inversiones!$J$15/12))</f>
        <v>1.68013698630137</v>
      </c>
      <c r="N259" s="73" t="n">
        <f aca="false">IF(M259="","0",N258+M259)</f>
        <v>418.35410958904</v>
      </c>
      <c r="O259" s="66" t="n">
        <f aca="false">IF(M259="","",Inversiones!$C$15-Pendiente!N259)</f>
        <v>-218.35410958904</v>
      </c>
      <c r="P259" s="64" t="n">
        <f aca="false">IF(Inversiones!$F$16&gt;$C259,"",(Inversiones!$J$16/12))</f>
        <v>0.846803652968037</v>
      </c>
      <c r="Q259" s="73" t="n">
        <f aca="false">IF(P259="","0",Q258+P259)</f>
        <v>210.854109589042</v>
      </c>
      <c r="R259" s="66" t="n">
        <f aca="false">IF(P259="","",Inversiones!$C$16-Pendiente!Q259)</f>
        <v>-110.854109589042</v>
      </c>
      <c r="S259" s="64" t="n">
        <f aca="false">IF(Inversiones!$F$17&gt;$C259,"",(Inversiones!$J$17/12))</f>
        <v>0.840182648401826</v>
      </c>
      <c r="T259" s="73" t="n">
        <f aca="false">IF(S259="","0",T258+S259)</f>
        <v>210.045662100456</v>
      </c>
      <c r="U259" s="66" t="n">
        <f aca="false">IF(S259="","",Inversiones!$C$17-Pendiente!T259)</f>
        <v>-110.045662100456</v>
      </c>
      <c r="V259" s="64" t="n">
        <f aca="false">IF(Inversiones!$F$19&gt;$C259,"",(Inversiones!$J$19/12))</f>
        <v>1.66643835616438</v>
      </c>
      <c r="W259" s="73" t="n">
        <f aca="false">IF(V259="","0",W258+V259)</f>
        <v>418.276027397262</v>
      </c>
      <c r="X259" s="66" t="n">
        <f aca="false">IF(V259="","",Inversiones!$C$19-Pendiente!W259)</f>
        <v>-218.276027397262</v>
      </c>
      <c r="Y259" s="64" t="n">
        <f aca="false">IF(Inversiones!$F$20&gt;$C259,"",(Inversiones!$J$20/12))</f>
        <v>0.846803652968037</v>
      </c>
      <c r="Z259" s="74" t="n">
        <f aca="false">IF(Y259="","0",Z258+Y259)</f>
        <v>210.854109589042</v>
      </c>
      <c r="AA259" s="66" t="n">
        <f aca="false">IF(Y259="","",Inversiones!$C$20-Pendiente!Z259)</f>
        <v>-110.854109589042</v>
      </c>
      <c r="AB259" s="64" t="n">
        <f aca="false">IF(Inversiones!$F$21&gt;$C259,"",(Inversiones!$J$21/12))</f>
        <v>0.83310502283105</v>
      </c>
      <c r="AC259" s="74" t="n">
        <f aca="false">IF(AB259="","0",AC258+AB259)</f>
        <v>209.109360730595</v>
      </c>
      <c r="AD259" s="66" t="n">
        <f aca="false">IF(AB259="","",Inversiones!$C$21-Pendiente!AC259)</f>
        <v>-109.109360730595</v>
      </c>
      <c r="AE259" s="64" t="n">
        <f aca="false">IF(Inversiones!$F$22&gt;$C259,"",(Inversiones!$J$22/12))</f>
        <v>0.840182648401826</v>
      </c>
      <c r="AF259" s="74" t="n">
        <f aca="false">IF(AE259="","0",AF258+AE259)</f>
        <v>210.045662100456</v>
      </c>
      <c r="AG259" s="66" t="n">
        <f aca="false">IF(AE259="","",Inversiones!$C$22-Pendiente!AF259)</f>
        <v>-110.045662100456</v>
      </c>
      <c r="AH259" s="64" t="n">
        <f aca="false">IF(Inversiones!$F$23&gt;$C259,"",(Inversiones!$J$23/12))</f>
        <v>1.2634703196347</v>
      </c>
      <c r="AI259" s="74" t="n">
        <f aca="false">IF(AH259="","0",AI258+AH259)</f>
        <v>314.60410958904</v>
      </c>
      <c r="AJ259" s="66" t="n">
        <f aca="false">IF(AH259="","",Inversiones!$C$23-Pendiente!AI259)</f>
        <v>-164.60410958904</v>
      </c>
      <c r="AK259" s="64" t="n">
        <f aca="false">IF(Inversiones!$F$24&gt;$C259,"",(Inversiones!$J$24/12))</f>
        <v>2.08310502283105</v>
      </c>
      <c r="AL259" s="74" t="n">
        <f aca="false">IF(AK259="","0",AL258+AK259)</f>
        <v>522.859360730593</v>
      </c>
      <c r="AM259" s="66" t="n">
        <f aca="false">IF(AK259="","",Inversiones!$C$24-Pendiente!AL259)</f>
        <v>-272.859360730593</v>
      </c>
      <c r="AN259" s="64" t="n">
        <f aca="false">IF(Inversiones!$F$25&gt;$C259,"",(Inversiones!$J$24/12))</f>
        <v>2.08310502283105</v>
      </c>
      <c r="AO259" s="74" t="n">
        <f aca="false">IF(AN259="","0",AO258+AN259)</f>
        <v>520.776255707762</v>
      </c>
      <c r="AP259" s="66" t="n">
        <f aca="false">IF(AN259="","",Inversiones!$C$25-Pendiente!AO259)</f>
        <v>-420.776255707762</v>
      </c>
    </row>
    <row r="260" customFormat="false" ht="13.5" hidden="false" customHeight="false" outlineLevel="0" collapsed="false">
      <c r="C260" s="70" t="n">
        <v>51471</v>
      </c>
      <c r="D260" s="64" t="n">
        <f aca="false">IF(Inversiones!$F$11&gt;$C260,"",IF(E259="","",(Inversiones!$J$11/12)))</f>
        <v>125</v>
      </c>
      <c r="E260" s="71" t="n">
        <f aca="false">IF(D260="","0",IF(E259+D260&gt;=Inversiones!$C$11," ",IF(E259="","",E259+D260)))</f>
        <v>31500</v>
      </c>
      <c r="F260" s="66" t="n">
        <f aca="false">IF(D260="","",Inversiones!$C$11-Pendiente!E260)</f>
        <v>18500</v>
      </c>
      <c r="G260" s="64" t="str">
        <f aca="false">IFERROR(IF(Inversiones!$F$13&gt;$C260,"",IF(H259="","",(Inversiones!$J$13/12))),"")</f>
        <v/>
      </c>
      <c r="H260" s="72" t="str">
        <f aca="false">IFERROR(IF(G260="","",IF(H259+G260&gt;=Inversiones!$C$13," ",IF(H259="","",H259+G260))),"")</f>
        <v/>
      </c>
      <c r="I260" s="66" t="str">
        <f aca="false">IFERROR(IF(G260="","",Inversiones!C$13-Pendiente!H260),"")</f>
        <v/>
      </c>
      <c r="J260" s="64" t="e">
        <f aca="false">IF(Inversiones!$F$14&gt;$C260,"",IF(K259="","",(Inversiones!$J$14/12)))</f>
        <v>#VALUE!</v>
      </c>
      <c r="K260" s="72" t="e">
        <f aca="false">IF(J260="","0",IF(K259+J260&gt;=Inversiones!$C$14," ",IF(K259="","",K259+J260)))</f>
        <v>#VALUE!</v>
      </c>
      <c r="L260" s="66" t="e">
        <f aca="false">IF(J260="","",Inversiones!$C$14-Pendiente!K260)</f>
        <v>#VALUE!</v>
      </c>
      <c r="M260" s="64" t="n">
        <f aca="false">IF(Inversiones!$F$15&gt;$C260,"",(Inversiones!$J$15/12))</f>
        <v>1.68013698630137</v>
      </c>
      <c r="N260" s="73" t="n">
        <f aca="false">IF(M260="","0",N259+M260)</f>
        <v>420.034246575341</v>
      </c>
      <c r="O260" s="66" t="n">
        <f aca="false">IF(M260="","",Inversiones!$C$15-Pendiente!N260)</f>
        <v>-220.034246575341</v>
      </c>
      <c r="P260" s="64" t="n">
        <f aca="false">IF(Inversiones!$F$16&gt;$C260,"",(Inversiones!$J$16/12))</f>
        <v>0.846803652968037</v>
      </c>
      <c r="Q260" s="73" t="n">
        <f aca="false">IF(P260="","0",Q259+P260)</f>
        <v>211.70091324201</v>
      </c>
      <c r="R260" s="66" t="n">
        <f aca="false">IF(P260="","",Inversiones!$C$16-Pendiente!Q260)</f>
        <v>-111.70091324201</v>
      </c>
      <c r="S260" s="64" t="n">
        <f aca="false">IF(Inversiones!$F$17&gt;$C260,"",(Inversiones!$J$17/12))</f>
        <v>0.840182648401826</v>
      </c>
      <c r="T260" s="73" t="n">
        <f aca="false">IF(S260="","0",T259+S260)</f>
        <v>210.885844748858</v>
      </c>
      <c r="U260" s="66" t="n">
        <f aca="false">IF(S260="","",Inversiones!$C$17-Pendiente!T260)</f>
        <v>-110.885844748858</v>
      </c>
      <c r="V260" s="64" t="n">
        <f aca="false">IF(Inversiones!$F$19&gt;$C260,"",(Inversiones!$J$19/12))</f>
        <v>1.66643835616438</v>
      </c>
      <c r="W260" s="73" t="n">
        <f aca="false">IF(V260="","0",W259+V260)</f>
        <v>419.942465753426</v>
      </c>
      <c r="X260" s="66" t="n">
        <f aca="false">IF(V260="","",Inversiones!$C$19-Pendiente!W260)</f>
        <v>-219.942465753426</v>
      </c>
      <c r="Y260" s="64" t="n">
        <f aca="false">IF(Inversiones!$F$20&gt;$C260,"",(Inversiones!$J$20/12))</f>
        <v>0.846803652968037</v>
      </c>
      <c r="Z260" s="74" t="n">
        <f aca="false">IF(Y260="","0",Z259+Y260)</f>
        <v>211.70091324201</v>
      </c>
      <c r="AA260" s="66" t="n">
        <f aca="false">IF(Y260="","",Inversiones!$C$20-Pendiente!Z260)</f>
        <v>-111.70091324201</v>
      </c>
      <c r="AB260" s="64" t="n">
        <f aca="false">IF(Inversiones!$F$21&gt;$C260,"",(Inversiones!$J$21/12))</f>
        <v>0.83310502283105</v>
      </c>
      <c r="AC260" s="74" t="n">
        <f aca="false">IF(AB260="","0",AC259+AB260)</f>
        <v>209.942465753426</v>
      </c>
      <c r="AD260" s="66" t="n">
        <f aca="false">IF(AB260="","",Inversiones!$C$21-Pendiente!AC260)</f>
        <v>-109.942465753426</v>
      </c>
      <c r="AE260" s="64" t="n">
        <f aca="false">IF(Inversiones!$F$22&gt;$C260,"",(Inversiones!$J$22/12))</f>
        <v>0.840182648401826</v>
      </c>
      <c r="AF260" s="74" t="n">
        <f aca="false">IF(AE260="","0",AF259+AE260)</f>
        <v>210.885844748858</v>
      </c>
      <c r="AG260" s="66" t="n">
        <f aca="false">IF(AE260="","",Inversiones!$C$22-Pendiente!AF260)</f>
        <v>-110.885844748858</v>
      </c>
      <c r="AH260" s="64" t="n">
        <f aca="false">IF(Inversiones!$F$23&gt;$C260,"",(Inversiones!$J$23/12))</f>
        <v>1.2634703196347</v>
      </c>
      <c r="AI260" s="74" t="n">
        <f aca="false">IF(AH260="","0",AI259+AH260)</f>
        <v>315.867579908675</v>
      </c>
      <c r="AJ260" s="66" t="n">
        <f aca="false">IF(AH260="","",Inversiones!$C$23-Pendiente!AI260)</f>
        <v>-165.867579908675</v>
      </c>
      <c r="AK260" s="64" t="n">
        <f aca="false">IF(Inversiones!$F$24&gt;$C260,"",(Inversiones!$J$24/12))</f>
        <v>2.08310502283105</v>
      </c>
      <c r="AL260" s="74" t="n">
        <f aca="false">IF(AK260="","0",AL259+AK260)</f>
        <v>524.942465753424</v>
      </c>
      <c r="AM260" s="66" t="n">
        <f aca="false">IF(AK260="","",Inversiones!$C$24-Pendiente!AL260)</f>
        <v>-274.942465753424</v>
      </c>
      <c r="AN260" s="64" t="n">
        <f aca="false">IF(Inversiones!$F$25&gt;$C260,"",(Inversiones!$J$24/12))</f>
        <v>2.08310502283105</v>
      </c>
      <c r="AO260" s="74" t="n">
        <f aca="false">IF(AN260="","0",AO259+AN260)</f>
        <v>522.859360730593</v>
      </c>
      <c r="AP260" s="66" t="n">
        <f aca="false">IF(AN260="","",Inversiones!$C$25-Pendiente!AO260)</f>
        <v>-422.859360730593</v>
      </c>
    </row>
    <row r="261" customFormat="false" ht="12.75" hidden="false" customHeight="false" outlineLevel="0" collapsed="false">
      <c r="C261" s="63" t="n">
        <v>51502</v>
      </c>
      <c r="D261" s="64" t="n">
        <f aca="false">IF(Inversiones!$F$11&gt;$C261,"",IF(E260="","",(Inversiones!$J$11/12)))</f>
        <v>125</v>
      </c>
      <c r="E261" s="71" t="n">
        <f aca="false">IF(D261="","0",IF(E260+D261&gt;=Inversiones!$C$11," ",IF(E260="","",E260+D261)))</f>
        <v>31625</v>
      </c>
      <c r="F261" s="66" t="n">
        <f aca="false">IF(D261="","",Inversiones!$C$11-Pendiente!E261)</f>
        <v>18375</v>
      </c>
      <c r="G261" s="64" t="str">
        <f aca="false">IFERROR(IF(Inversiones!$F$13&gt;$C261,"",IF(H260="","",(Inversiones!$J$13/12))),"")</f>
        <v/>
      </c>
      <c r="H261" s="72" t="str">
        <f aca="false">IFERROR(IF(G261="","",IF(H260+G261&gt;=Inversiones!$C$13," ",IF(H260="","",H260+G261))),"")</f>
        <v/>
      </c>
      <c r="I261" s="66" t="str">
        <f aca="false">IFERROR(IF(G261="","",Inversiones!C$13-Pendiente!H261),"")</f>
        <v/>
      </c>
      <c r="J261" s="64" t="e">
        <f aca="false">IF(Inversiones!$F$14&gt;$C261,"",IF(K260="","",(Inversiones!$J$14/12)))</f>
        <v>#VALUE!</v>
      </c>
      <c r="K261" s="72" t="e">
        <f aca="false">IF(J261="","0",IF(K260+J261&gt;=Inversiones!$C$14," ",IF(K260="","",K260+J261)))</f>
        <v>#VALUE!</v>
      </c>
      <c r="L261" s="66" t="e">
        <f aca="false">IF(J261="","",Inversiones!$C$14-Pendiente!K261)</f>
        <v>#VALUE!</v>
      </c>
      <c r="M261" s="64" t="n">
        <f aca="false">IF(Inversiones!$F$15&gt;$C261,"",(Inversiones!$J$15/12))</f>
        <v>1.68013698630137</v>
      </c>
      <c r="N261" s="73" t="n">
        <f aca="false">IF(M261="","0",N260+M261)</f>
        <v>421.714383561643</v>
      </c>
      <c r="O261" s="66" t="n">
        <f aca="false">IF(M261="","",Inversiones!$C$15-Pendiente!N261)</f>
        <v>-221.714383561642</v>
      </c>
      <c r="P261" s="64" t="n">
        <f aca="false">IF(Inversiones!$F$16&gt;$C261,"",(Inversiones!$J$16/12))</f>
        <v>0.846803652968037</v>
      </c>
      <c r="Q261" s="73" t="n">
        <f aca="false">IF(P261="","0",Q260+P261)</f>
        <v>212.547716894978</v>
      </c>
      <c r="R261" s="66" t="n">
        <f aca="false">IF(P261="","",Inversiones!$C$16-Pendiente!Q261)</f>
        <v>-112.547716894978</v>
      </c>
      <c r="S261" s="64" t="n">
        <f aca="false">IF(Inversiones!$F$17&gt;$C261,"",(Inversiones!$J$17/12))</f>
        <v>0.840182648401826</v>
      </c>
      <c r="T261" s="73" t="n">
        <f aca="false">IF(S261="","0",T260+S261)</f>
        <v>211.72602739726</v>
      </c>
      <c r="U261" s="66" t="n">
        <f aca="false">IF(S261="","",Inversiones!$C$17-Pendiente!T261)</f>
        <v>-111.726027397259</v>
      </c>
      <c r="V261" s="64" t="n">
        <f aca="false">IF(Inversiones!$F$19&gt;$C261,"",(Inversiones!$J$19/12))</f>
        <v>1.66643835616438</v>
      </c>
      <c r="W261" s="73" t="n">
        <f aca="false">IF(V261="","0",W260+V261)</f>
        <v>421.608904109591</v>
      </c>
      <c r="X261" s="66" t="n">
        <f aca="false">IF(V261="","",Inversiones!$C$19-Pendiente!W261)</f>
        <v>-221.608904109591</v>
      </c>
      <c r="Y261" s="64" t="n">
        <f aca="false">IF(Inversiones!$F$20&gt;$C261,"",(Inversiones!$J$20/12))</f>
        <v>0.846803652968037</v>
      </c>
      <c r="Z261" s="74" t="n">
        <f aca="false">IF(Y261="","0",Z260+Y261)</f>
        <v>212.547716894978</v>
      </c>
      <c r="AA261" s="66" t="n">
        <f aca="false">IF(Y261="","",Inversiones!$C$20-Pendiente!Z261)</f>
        <v>-112.547716894978</v>
      </c>
      <c r="AB261" s="64" t="n">
        <f aca="false">IF(Inversiones!$F$21&gt;$C261,"",(Inversiones!$J$21/12))</f>
        <v>0.83310502283105</v>
      </c>
      <c r="AC261" s="74" t="n">
        <f aca="false">IF(AB261="","0",AC260+AB261)</f>
        <v>210.775570776257</v>
      </c>
      <c r="AD261" s="66" t="n">
        <f aca="false">IF(AB261="","",Inversiones!$C$21-Pendiente!AC261)</f>
        <v>-110.775570776257</v>
      </c>
      <c r="AE261" s="64" t="n">
        <f aca="false">IF(Inversiones!$F$22&gt;$C261,"",(Inversiones!$J$22/12))</f>
        <v>0.840182648401826</v>
      </c>
      <c r="AF261" s="74" t="n">
        <f aca="false">IF(AE261="","0",AF260+AE261)</f>
        <v>211.72602739726</v>
      </c>
      <c r="AG261" s="66" t="n">
        <f aca="false">IF(AE261="","",Inversiones!$C$22-Pendiente!AF261)</f>
        <v>-111.726027397259</v>
      </c>
      <c r="AH261" s="64" t="n">
        <f aca="false">IF(Inversiones!$F$23&gt;$C261,"",(Inversiones!$J$23/12))</f>
        <v>1.2634703196347</v>
      </c>
      <c r="AI261" s="74" t="n">
        <f aca="false">IF(AH261="","0",AI260+AH261)</f>
        <v>317.13105022831</v>
      </c>
      <c r="AJ261" s="66" t="n">
        <f aca="false">IF(AH261="","",Inversiones!$C$23-Pendiente!AI261)</f>
        <v>-167.13105022831</v>
      </c>
      <c r="AK261" s="64" t="n">
        <f aca="false">IF(Inversiones!$F$24&gt;$C261,"",(Inversiones!$J$24/12))</f>
        <v>2.08310502283105</v>
      </c>
      <c r="AL261" s="74" t="n">
        <f aca="false">IF(AK261="","0",AL260+AK261)</f>
        <v>527.025570776255</v>
      </c>
      <c r="AM261" s="66" t="n">
        <f aca="false">IF(AK261="","",Inversiones!$C$24-Pendiente!AL261)</f>
        <v>-277.025570776255</v>
      </c>
      <c r="AN261" s="64" t="n">
        <f aca="false">IF(Inversiones!$F$25&gt;$C261,"",(Inversiones!$J$24/12))</f>
        <v>2.08310502283105</v>
      </c>
      <c r="AO261" s="74" t="n">
        <f aca="false">IF(AN261="","0",AO260+AN261)</f>
        <v>524.942465753424</v>
      </c>
      <c r="AP261" s="66" t="n">
        <f aca="false">IF(AN261="","",Inversiones!$C$25-Pendiente!AO261)</f>
        <v>-424.942465753424</v>
      </c>
    </row>
    <row r="262" customFormat="false" ht="12.75" hidden="false" customHeight="false" outlineLevel="0" collapsed="false">
      <c r="C262" s="70" t="n">
        <v>51533</v>
      </c>
      <c r="D262" s="64" t="n">
        <f aca="false">IF(Inversiones!$F$11&gt;$C262,"",IF(E261="","",(Inversiones!$J$11/12)))</f>
        <v>125</v>
      </c>
      <c r="E262" s="71" t="n">
        <f aca="false">IF(D262="","0",IF(E261+D262&gt;=Inversiones!$C$11," ",IF(E261="","",E261+D262)))</f>
        <v>31750</v>
      </c>
      <c r="F262" s="66" t="n">
        <f aca="false">IF(D262="","",Inversiones!$C$11-Pendiente!E262)</f>
        <v>18250</v>
      </c>
      <c r="G262" s="64" t="str">
        <f aca="false">IFERROR(IF(Inversiones!$F$13&gt;$C262,"",IF(H261="","",(Inversiones!$J$13/12))),"")</f>
        <v/>
      </c>
      <c r="H262" s="72" t="str">
        <f aca="false">IFERROR(IF(G262="","",IF(H261+G262&gt;=Inversiones!$C$13," ",IF(H261="","",H261+G262))),"")</f>
        <v/>
      </c>
      <c r="I262" s="66" t="str">
        <f aca="false">IFERROR(IF(G262="","",Inversiones!C$13-Pendiente!H262),"")</f>
        <v/>
      </c>
      <c r="J262" s="64" t="e">
        <f aca="false">IF(Inversiones!$F$14&gt;$C262,"",IF(K261="","",(Inversiones!$J$14/12)))</f>
        <v>#VALUE!</v>
      </c>
      <c r="K262" s="72" t="e">
        <f aca="false">IF(J262="","0",IF(K261+J262&gt;=Inversiones!$C$14," ",IF(K261="","",K261+J262)))</f>
        <v>#VALUE!</v>
      </c>
      <c r="L262" s="66" t="e">
        <f aca="false">IF(J262="","",Inversiones!$C$14-Pendiente!K262)</f>
        <v>#VALUE!</v>
      </c>
      <c r="M262" s="64" t="n">
        <f aca="false">IF(Inversiones!$F$15&gt;$C262,"",(Inversiones!$J$15/12))</f>
        <v>1.68013698630137</v>
      </c>
      <c r="N262" s="73" t="n">
        <f aca="false">IF(M262="","0",N261+M262)</f>
        <v>423.394520547944</v>
      </c>
      <c r="O262" s="66" t="n">
        <f aca="false">IF(M262="","",Inversiones!$C$15-Pendiente!N262)</f>
        <v>-223.394520547944</v>
      </c>
      <c r="P262" s="64" t="n">
        <f aca="false">IF(Inversiones!$F$16&gt;$C262,"",(Inversiones!$J$16/12))</f>
        <v>0.846803652968037</v>
      </c>
      <c r="Q262" s="73" t="n">
        <f aca="false">IF(P262="","0",Q261+P262)</f>
        <v>213.394520547946</v>
      </c>
      <c r="R262" s="66" t="n">
        <f aca="false">IF(P262="","",Inversiones!$C$16-Pendiente!Q262)</f>
        <v>-113.394520547946</v>
      </c>
      <c r="S262" s="64" t="n">
        <f aca="false">IF(Inversiones!$F$17&gt;$C262,"",(Inversiones!$J$17/12))</f>
        <v>0.840182648401826</v>
      </c>
      <c r="T262" s="73" t="n">
        <f aca="false">IF(S262="","0",T261+S262)</f>
        <v>212.566210045661</v>
      </c>
      <c r="U262" s="66" t="n">
        <f aca="false">IF(S262="","",Inversiones!$C$17-Pendiente!T262)</f>
        <v>-112.566210045661</v>
      </c>
      <c r="V262" s="64" t="n">
        <f aca="false">IF(Inversiones!$F$19&gt;$C262,"",(Inversiones!$J$19/12))</f>
        <v>1.66643835616438</v>
      </c>
      <c r="W262" s="73" t="n">
        <f aca="false">IF(V262="","0",W261+V262)</f>
        <v>423.275342465755</v>
      </c>
      <c r="X262" s="66" t="n">
        <f aca="false">IF(V262="","",Inversiones!$C$19-Pendiente!W262)</f>
        <v>-223.275342465755</v>
      </c>
      <c r="Y262" s="64" t="n">
        <f aca="false">IF(Inversiones!$F$20&gt;$C262,"",(Inversiones!$J$20/12))</f>
        <v>0.846803652968037</v>
      </c>
      <c r="Z262" s="74" t="n">
        <f aca="false">IF(Y262="","0",Z261+Y262)</f>
        <v>213.394520547946</v>
      </c>
      <c r="AA262" s="66" t="n">
        <f aca="false">IF(Y262="","",Inversiones!$C$20-Pendiente!Z262)</f>
        <v>-113.394520547946</v>
      </c>
      <c r="AB262" s="64" t="n">
        <f aca="false">IF(Inversiones!$F$21&gt;$C262,"",(Inversiones!$J$21/12))</f>
        <v>0.83310502283105</v>
      </c>
      <c r="AC262" s="74" t="n">
        <f aca="false">IF(AB262="","0",AC261+AB262)</f>
        <v>211.608675799088</v>
      </c>
      <c r="AD262" s="66" t="n">
        <f aca="false">IF(AB262="","",Inversiones!$C$21-Pendiente!AC262)</f>
        <v>-111.608675799088</v>
      </c>
      <c r="AE262" s="64" t="n">
        <f aca="false">IF(Inversiones!$F$22&gt;$C262,"",(Inversiones!$J$22/12))</f>
        <v>0.840182648401826</v>
      </c>
      <c r="AF262" s="74" t="n">
        <f aca="false">IF(AE262="","0",AF261+AE262)</f>
        <v>212.566210045661</v>
      </c>
      <c r="AG262" s="66" t="n">
        <f aca="false">IF(AE262="","",Inversiones!$C$22-Pendiente!AF262)</f>
        <v>-112.566210045661</v>
      </c>
      <c r="AH262" s="64" t="n">
        <f aca="false">IF(Inversiones!$F$23&gt;$C262,"",(Inversiones!$J$23/12))</f>
        <v>1.2634703196347</v>
      </c>
      <c r="AI262" s="74" t="n">
        <f aca="false">IF(AH262="","0",AI261+AH262)</f>
        <v>318.394520547944</v>
      </c>
      <c r="AJ262" s="66" t="n">
        <f aca="false">IF(AH262="","",Inversiones!$C$23-Pendiente!AI262)</f>
        <v>-168.394520547944</v>
      </c>
      <c r="AK262" s="64" t="n">
        <f aca="false">IF(Inversiones!$F$24&gt;$C262,"",(Inversiones!$J$24/12))</f>
        <v>2.08310502283105</v>
      </c>
      <c r="AL262" s="74" t="n">
        <f aca="false">IF(AK262="","0",AL261+AK262)</f>
        <v>529.108675799086</v>
      </c>
      <c r="AM262" s="66" t="n">
        <f aca="false">IF(AK262="","",Inversiones!$C$24-Pendiente!AL262)</f>
        <v>-279.108675799086</v>
      </c>
      <c r="AN262" s="64" t="n">
        <f aca="false">IF(Inversiones!$F$25&gt;$C262,"",(Inversiones!$J$24/12))</f>
        <v>2.08310502283105</v>
      </c>
      <c r="AO262" s="74" t="n">
        <f aca="false">IF(AN262="","0",AO261+AN262)</f>
        <v>527.025570776255</v>
      </c>
      <c r="AP262" s="66" t="n">
        <f aca="false">IF(AN262="","",Inversiones!$C$25-Pendiente!AO262)</f>
        <v>-427.025570776255</v>
      </c>
    </row>
    <row r="263" customFormat="false" ht="12.75" hidden="false" customHeight="false" outlineLevel="0" collapsed="false">
      <c r="C263" s="70" t="n">
        <v>51561</v>
      </c>
      <c r="D263" s="64" t="n">
        <f aca="false">IF(Inversiones!$F$11&gt;$C263,"",IF(E262="","",(Inversiones!$J$11/12)))</f>
        <v>125</v>
      </c>
      <c r="E263" s="71" t="n">
        <f aca="false">IF(D263="","0",IF(E262+D263&gt;=Inversiones!$C$11," ",IF(E262="","",E262+D263)))</f>
        <v>31875</v>
      </c>
      <c r="F263" s="66" t="n">
        <f aca="false">IF(D263="","",Inversiones!$C$11-Pendiente!E263)</f>
        <v>18125</v>
      </c>
      <c r="G263" s="64" t="str">
        <f aca="false">IFERROR(IF(Inversiones!$F$13&gt;$C263,"",IF(H262="","",(Inversiones!$J$13/12))),"")</f>
        <v/>
      </c>
      <c r="H263" s="72" t="str">
        <f aca="false">IFERROR(IF(G263="","",IF(H262+G263&gt;=Inversiones!$C$13," ",IF(H262="","",H262+G263))),"")</f>
        <v/>
      </c>
      <c r="I263" s="66" t="str">
        <f aca="false">IFERROR(IF(G263="","",Inversiones!C$13-Pendiente!H263),"")</f>
        <v/>
      </c>
      <c r="J263" s="64" t="e">
        <f aca="false">IF(Inversiones!$F$14&gt;$C263,"",IF(K262="","",(Inversiones!$J$14/12)))</f>
        <v>#VALUE!</v>
      </c>
      <c r="K263" s="72" t="e">
        <f aca="false">IF(J263="","0",IF(K262+J263&gt;=Inversiones!$C$14," ",IF(K262="","",K262+J263)))</f>
        <v>#VALUE!</v>
      </c>
      <c r="L263" s="66" t="e">
        <f aca="false">IF(J263="","",Inversiones!$C$14-Pendiente!K263)</f>
        <v>#VALUE!</v>
      </c>
      <c r="M263" s="64" t="n">
        <f aca="false">IF(Inversiones!$F$15&gt;$C263,"",(Inversiones!$J$15/12))</f>
        <v>1.68013698630137</v>
      </c>
      <c r="N263" s="73" t="n">
        <f aca="false">IF(M263="","0",N262+M263)</f>
        <v>425.074657534245</v>
      </c>
      <c r="O263" s="66" t="n">
        <f aca="false">IF(M263="","",Inversiones!$C$15-Pendiente!N263)</f>
        <v>-225.074657534245</v>
      </c>
      <c r="P263" s="64" t="n">
        <f aca="false">IF(Inversiones!$F$16&gt;$C263,"",(Inversiones!$J$16/12))</f>
        <v>0.846803652968037</v>
      </c>
      <c r="Q263" s="73" t="n">
        <f aca="false">IF(P263="","0",Q262+P263)</f>
        <v>214.241324200914</v>
      </c>
      <c r="R263" s="66" t="n">
        <f aca="false">IF(P263="","",Inversiones!$C$16-Pendiente!Q263)</f>
        <v>-114.241324200914</v>
      </c>
      <c r="S263" s="64" t="n">
        <f aca="false">IF(Inversiones!$F$17&gt;$C263,"",(Inversiones!$J$17/12))</f>
        <v>0.840182648401826</v>
      </c>
      <c r="T263" s="73" t="n">
        <f aca="false">IF(S263="","0",T262+S263)</f>
        <v>213.406392694063</v>
      </c>
      <c r="U263" s="66" t="n">
        <f aca="false">IF(S263="","",Inversiones!$C$17-Pendiente!T263)</f>
        <v>-113.406392694063</v>
      </c>
      <c r="V263" s="64" t="n">
        <f aca="false">IF(Inversiones!$F$19&gt;$C263,"",(Inversiones!$J$19/12))</f>
        <v>1.66643835616438</v>
      </c>
      <c r="W263" s="73" t="n">
        <f aca="false">IF(V263="","0",W262+V263)</f>
        <v>424.941780821919</v>
      </c>
      <c r="X263" s="66" t="n">
        <f aca="false">IF(V263="","",Inversiones!$C$19-Pendiente!W263)</f>
        <v>-224.941780821919</v>
      </c>
      <c r="Y263" s="64" t="n">
        <f aca="false">IF(Inversiones!$F$20&gt;$C263,"",(Inversiones!$J$20/12))</f>
        <v>0.846803652968037</v>
      </c>
      <c r="Z263" s="74" t="n">
        <f aca="false">IF(Y263="","0",Z262+Y263)</f>
        <v>214.241324200914</v>
      </c>
      <c r="AA263" s="66" t="n">
        <f aca="false">IF(Y263="","",Inversiones!$C$20-Pendiente!Z263)</f>
        <v>-114.241324200914</v>
      </c>
      <c r="AB263" s="64" t="n">
        <f aca="false">IF(Inversiones!$F$21&gt;$C263,"",(Inversiones!$J$21/12))</f>
        <v>0.83310502283105</v>
      </c>
      <c r="AC263" s="74" t="n">
        <f aca="false">IF(AB263="","0",AC262+AB263)</f>
        <v>212.441780821919</v>
      </c>
      <c r="AD263" s="66" t="n">
        <f aca="false">IF(AB263="","",Inversiones!$C$21-Pendiente!AC263)</f>
        <v>-112.441780821919</v>
      </c>
      <c r="AE263" s="64" t="n">
        <f aca="false">IF(Inversiones!$F$22&gt;$C263,"",(Inversiones!$J$22/12))</f>
        <v>0.840182648401826</v>
      </c>
      <c r="AF263" s="74" t="n">
        <f aca="false">IF(AE263="","0",AF262+AE263)</f>
        <v>213.406392694063</v>
      </c>
      <c r="AG263" s="66" t="n">
        <f aca="false">IF(AE263="","",Inversiones!$C$22-Pendiente!AF263)</f>
        <v>-113.406392694063</v>
      </c>
      <c r="AH263" s="64" t="n">
        <f aca="false">IF(Inversiones!$F$23&gt;$C263,"",(Inversiones!$J$23/12))</f>
        <v>1.2634703196347</v>
      </c>
      <c r="AI263" s="74" t="n">
        <f aca="false">IF(AH263="","0",AI262+AH263)</f>
        <v>319.657990867579</v>
      </c>
      <c r="AJ263" s="66" t="n">
        <f aca="false">IF(AH263="","",Inversiones!$C$23-Pendiente!AI263)</f>
        <v>-169.657990867579</v>
      </c>
      <c r="AK263" s="64" t="n">
        <f aca="false">IF(Inversiones!$F$24&gt;$C263,"",(Inversiones!$J$24/12))</f>
        <v>2.08310502283105</v>
      </c>
      <c r="AL263" s="74" t="n">
        <f aca="false">IF(AK263="","0",AL262+AK263)</f>
        <v>531.191780821917</v>
      </c>
      <c r="AM263" s="66" t="n">
        <f aca="false">IF(AK263="","",Inversiones!$C$24-Pendiente!AL263)</f>
        <v>-281.191780821917</v>
      </c>
      <c r="AN263" s="64" t="n">
        <f aca="false">IF(Inversiones!$F$25&gt;$C263,"",(Inversiones!$J$24/12))</f>
        <v>2.08310502283105</v>
      </c>
      <c r="AO263" s="74" t="n">
        <f aca="false">IF(AN263="","0",AO262+AN263)</f>
        <v>529.108675799086</v>
      </c>
      <c r="AP263" s="66" t="n">
        <f aca="false">IF(AN263="","",Inversiones!$C$25-Pendiente!AO263)</f>
        <v>-429.108675799086</v>
      </c>
    </row>
    <row r="264" customFormat="false" ht="12.75" hidden="false" customHeight="false" outlineLevel="0" collapsed="false">
      <c r="C264" s="70" t="n">
        <v>51592</v>
      </c>
      <c r="D264" s="64" t="n">
        <f aca="false">IF(Inversiones!$F$11&gt;$C264,"",IF(E263="","",(Inversiones!$J$11/12)))</f>
        <v>125</v>
      </c>
      <c r="E264" s="71" t="n">
        <f aca="false">IF(D264="","0",IF(E263+D264&gt;=Inversiones!$C$11," ",IF(E263="","",E263+D264)))</f>
        <v>32000</v>
      </c>
      <c r="F264" s="66" t="n">
        <f aca="false">IF(D264="","",Inversiones!$C$11-Pendiente!E264)</f>
        <v>18000</v>
      </c>
      <c r="G264" s="64" t="str">
        <f aca="false">IFERROR(IF(Inversiones!$F$13&gt;$C264,"",IF(H263="","",(Inversiones!$J$13/12))),"")</f>
        <v/>
      </c>
      <c r="H264" s="72" t="str">
        <f aca="false">IFERROR(IF(G264="","",IF(H263+G264&gt;=Inversiones!$C$13," ",IF(H263="","",H263+G264))),"")</f>
        <v/>
      </c>
      <c r="I264" s="66" t="str">
        <f aca="false">IFERROR(IF(G264="","",Inversiones!C$13-Pendiente!H264),"")</f>
        <v/>
      </c>
      <c r="J264" s="64" t="e">
        <f aca="false">IF(Inversiones!$F$14&gt;$C264,"",IF(K263="","",(Inversiones!$J$14/12)))</f>
        <v>#VALUE!</v>
      </c>
      <c r="K264" s="72" t="e">
        <f aca="false">IF(J264="","0",IF(K263+J264&gt;=Inversiones!$C$14," ",IF(K263="","",K263+J264)))</f>
        <v>#VALUE!</v>
      </c>
      <c r="L264" s="66" t="e">
        <f aca="false">IF(J264="","",Inversiones!$C$14-Pendiente!K264)</f>
        <v>#VALUE!</v>
      </c>
      <c r="M264" s="64" t="n">
        <f aca="false">IF(Inversiones!$F$15&gt;$C264,"",(Inversiones!$J$15/12))</f>
        <v>1.68013698630137</v>
      </c>
      <c r="N264" s="73" t="n">
        <f aca="false">IF(M264="","0",N263+M264)</f>
        <v>426.754794520547</v>
      </c>
      <c r="O264" s="66" t="n">
        <f aca="false">IF(M264="","",Inversiones!$C$15-Pendiente!N264)</f>
        <v>-226.754794520547</v>
      </c>
      <c r="P264" s="64" t="n">
        <f aca="false">IF(Inversiones!$F$16&gt;$C264,"",(Inversiones!$J$16/12))</f>
        <v>0.846803652968037</v>
      </c>
      <c r="Q264" s="73" t="n">
        <f aca="false">IF(P264="","0",Q263+P264)</f>
        <v>215.088127853882</v>
      </c>
      <c r="R264" s="66" t="n">
        <f aca="false">IF(P264="","",Inversiones!$C$16-Pendiente!Q264)</f>
        <v>-115.088127853882</v>
      </c>
      <c r="S264" s="64" t="n">
        <f aca="false">IF(Inversiones!$F$17&gt;$C264,"",(Inversiones!$J$17/12))</f>
        <v>0.840182648401826</v>
      </c>
      <c r="T264" s="73" t="n">
        <f aca="false">IF(S264="","0",T263+S264)</f>
        <v>214.246575342465</v>
      </c>
      <c r="U264" s="66" t="n">
        <f aca="false">IF(S264="","",Inversiones!$C$17-Pendiente!T264)</f>
        <v>-114.246575342465</v>
      </c>
      <c r="V264" s="64" t="n">
        <f aca="false">IF(Inversiones!$F$19&gt;$C264,"",(Inversiones!$J$19/12))</f>
        <v>1.66643835616438</v>
      </c>
      <c r="W264" s="73" t="n">
        <f aca="false">IF(V264="","0",W263+V264)</f>
        <v>426.608219178084</v>
      </c>
      <c r="X264" s="66" t="n">
        <f aca="false">IF(V264="","",Inversiones!$C$19-Pendiente!W264)</f>
        <v>-226.608219178084</v>
      </c>
      <c r="Y264" s="64" t="n">
        <f aca="false">IF(Inversiones!$F$20&gt;$C264,"",(Inversiones!$J$20/12))</f>
        <v>0.846803652968037</v>
      </c>
      <c r="Z264" s="74" t="n">
        <f aca="false">IF(Y264="","0",Z263+Y264)</f>
        <v>215.088127853882</v>
      </c>
      <c r="AA264" s="66" t="n">
        <f aca="false">IF(Y264="","",Inversiones!$C$20-Pendiente!Z264)</f>
        <v>-115.088127853882</v>
      </c>
      <c r="AB264" s="64" t="n">
        <f aca="false">IF(Inversiones!$F$21&gt;$C264,"",(Inversiones!$J$21/12))</f>
        <v>0.83310502283105</v>
      </c>
      <c r="AC264" s="74" t="n">
        <f aca="false">IF(AB264="","0",AC263+AB264)</f>
        <v>213.27488584475</v>
      </c>
      <c r="AD264" s="66" t="n">
        <f aca="false">IF(AB264="","",Inversiones!$C$21-Pendiente!AC264)</f>
        <v>-113.27488584475</v>
      </c>
      <c r="AE264" s="64" t="n">
        <f aca="false">IF(Inversiones!$F$22&gt;$C264,"",(Inversiones!$J$22/12))</f>
        <v>0.840182648401826</v>
      </c>
      <c r="AF264" s="74" t="n">
        <f aca="false">IF(AE264="","0",AF263+AE264)</f>
        <v>214.246575342465</v>
      </c>
      <c r="AG264" s="66" t="n">
        <f aca="false">IF(AE264="","",Inversiones!$C$22-Pendiente!AF264)</f>
        <v>-114.246575342465</v>
      </c>
      <c r="AH264" s="64" t="n">
        <f aca="false">IF(Inversiones!$F$23&gt;$C264,"",(Inversiones!$J$23/12))</f>
        <v>1.2634703196347</v>
      </c>
      <c r="AI264" s="74" t="n">
        <f aca="false">IF(AH264="","0",AI263+AH264)</f>
        <v>320.921461187214</v>
      </c>
      <c r="AJ264" s="66" t="n">
        <f aca="false">IF(AH264="","",Inversiones!$C$23-Pendiente!AI264)</f>
        <v>-170.921461187214</v>
      </c>
      <c r="AK264" s="64" t="n">
        <f aca="false">IF(Inversiones!$F$24&gt;$C264,"",(Inversiones!$J$24/12))</f>
        <v>2.08310502283105</v>
      </c>
      <c r="AL264" s="74" t="n">
        <f aca="false">IF(AK264="","0",AL263+AK264)</f>
        <v>533.274885844748</v>
      </c>
      <c r="AM264" s="66" t="n">
        <f aca="false">IF(AK264="","",Inversiones!$C$24-Pendiente!AL264)</f>
        <v>-283.274885844748</v>
      </c>
      <c r="AN264" s="64" t="n">
        <f aca="false">IF(Inversiones!$F$25&gt;$C264,"",(Inversiones!$J$24/12))</f>
        <v>2.08310502283105</v>
      </c>
      <c r="AO264" s="74" t="n">
        <f aca="false">IF(AN264="","0",AO263+AN264)</f>
        <v>531.191780821917</v>
      </c>
      <c r="AP264" s="66" t="n">
        <f aca="false">IF(AN264="","",Inversiones!$C$25-Pendiente!AO264)</f>
        <v>-431.191780821917</v>
      </c>
    </row>
    <row r="265" customFormat="false" ht="12.75" hidden="false" customHeight="false" outlineLevel="0" collapsed="false">
      <c r="C265" s="70" t="n">
        <v>51622</v>
      </c>
      <c r="D265" s="64" t="n">
        <f aca="false">IF(Inversiones!$F$11&gt;$C265,"",IF(E264="","",(Inversiones!$J$11/12)))</f>
        <v>125</v>
      </c>
      <c r="E265" s="71" t="n">
        <f aca="false">IF(D265="","0",IF(E264+D265&gt;=Inversiones!$C$11," ",IF(E264="","",E264+D265)))</f>
        <v>32125</v>
      </c>
      <c r="F265" s="66" t="n">
        <f aca="false">IF(D265="","",Inversiones!$C$11-Pendiente!E265)</f>
        <v>17875</v>
      </c>
      <c r="G265" s="64" t="str">
        <f aca="false">IFERROR(IF(Inversiones!$F$13&gt;$C265,"",IF(H264="","",(Inversiones!$J$13/12))),"")</f>
        <v/>
      </c>
      <c r="H265" s="72" t="str">
        <f aca="false">IFERROR(IF(G265="","",IF(H264+G265&gt;=Inversiones!$C$13," ",IF(H264="","",H264+G265))),"")</f>
        <v/>
      </c>
      <c r="I265" s="66" t="str">
        <f aca="false">IFERROR(IF(G265="","",Inversiones!C$13-Pendiente!H265),"")</f>
        <v/>
      </c>
      <c r="J265" s="64" t="e">
        <f aca="false">IF(Inversiones!$F$14&gt;$C265,"",IF(K264="","",(Inversiones!$J$14/12)))</f>
        <v>#VALUE!</v>
      </c>
      <c r="K265" s="72" t="e">
        <f aca="false">IF(J265="","0",IF(K264+J265&gt;=Inversiones!$C$14," ",IF(K264="","",K264+J265)))</f>
        <v>#VALUE!</v>
      </c>
      <c r="L265" s="66" t="e">
        <f aca="false">IF(J265="","",Inversiones!$C$14-Pendiente!K265)</f>
        <v>#VALUE!</v>
      </c>
      <c r="M265" s="64" t="n">
        <f aca="false">IF(Inversiones!$F$15&gt;$C265,"",(Inversiones!$J$15/12))</f>
        <v>1.68013698630137</v>
      </c>
      <c r="N265" s="73" t="n">
        <f aca="false">IF(M265="","0",N264+M265)</f>
        <v>428.434931506848</v>
      </c>
      <c r="O265" s="66" t="n">
        <f aca="false">IF(M265="","",Inversiones!$C$15-Pendiente!N265)</f>
        <v>-228.434931506848</v>
      </c>
      <c r="P265" s="64" t="n">
        <f aca="false">IF(Inversiones!$F$16&gt;$C265,"",(Inversiones!$J$16/12))</f>
        <v>0.846803652968037</v>
      </c>
      <c r="Q265" s="73" t="n">
        <f aca="false">IF(P265="","0",Q264+P265)</f>
        <v>215.93493150685</v>
      </c>
      <c r="R265" s="66" t="n">
        <f aca="false">IF(P265="","",Inversiones!$C$16-Pendiente!Q265)</f>
        <v>-115.93493150685</v>
      </c>
      <c r="S265" s="64" t="n">
        <f aca="false">IF(Inversiones!$F$17&gt;$C265,"",(Inversiones!$J$17/12))</f>
        <v>0.840182648401826</v>
      </c>
      <c r="T265" s="73" t="n">
        <f aca="false">IF(S265="","0",T264+S265)</f>
        <v>215.086757990867</v>
      </c>
      <c r="U265" s="66" t="n">
        <f aca="false">IF(S265="","",Inversiones!$C$17-Pendiente!T265)</f>
        <v>-115.086757990867</v>
      </c>
      <c r="V265" s="64" t="n">
        <f aca="false">IF(Inversiones!$F$19&gt;$C265,"",(Inversiones!$J$19/12))</f>
        <v>1.66643835616438</v>
      </c>
      <c r="W265" s="73" t="n">
        <f aca="false">IF(V265="","0",W264+V265)</f>
        <v>428.274657534248</v>
      </c>
      <c r="X265" s="66" t="n">
        <f aca="false">IF(V265="","",Inversiones!$C$19-Pendiente!W265)</f>
        <v>-228.274657534248</v>
      </c>
      <c r="Y265" s="64" t="n">
        <f aca="false">IF(Inversiones!$F$20&gt;$C265,"",(Inversiones!$J$20/12))</f>
        <v>0.846803652968037</v>
      </c>
      <c r="Z265" s="74" t="n">
        <f aca="false">IF(Y265="","0",Z264+Y265)</f>
        <v>215.93493150685</v>
      </c>
      <c r="AA265" s="66" t="n">
        <f aca="false">IF(Y265="","",Inversiones!$C$20-Pendiente!Z265)</f>
        <v>-115.93493150685</v>
      </c>
      <c r="AB265" s="64" t="n">
        <f aca="false">IF(Inversiones!$F$21&gt;$C265,"",(Inversiones!$J$21/12))</f>
        <v>0.83310502283105</v>
      </c>
      <c r="AC265" s="74" t="n">
        <f aca="false">IF(AB265="","0",AC264+AB265)</f>
        <v>214.107990867581</v>
      </c>
      <c r="AD265" s="66" t="n">
        <f aca="false">IF(AB265="","",Inversiones!$C$21-Pendiente!AC265)</f>
        <v>-114.107990867581</v>
      </c>
      <c r="AE265" s="64" t="n">
        <f aca="false">IF(Inversiones!$F$22&gt;$C265,"",(Inversiones!$J$22/12))</f>
        <v>0.840182648401826</v>
      </c>
      <c r="AF265" s="74" t="n">
        <f aca="false">IF(AE265="","0",AF264+AE265)</f>
        <v>215.086757990867</v>
      </c>
      <c r="AG265" s="66" t="n">
        <f aca="false">IF(AE265="","",Inversiones!$C$22-Pendiente!AF265)</f>
        <v>-115.086757990867</v>
      </c>
      <c r="AH265" s="64" t="n">
        <f aca="false">IF(Inversiones!$F$23&gt;$C265,"",(Inversiones!$J$23/12))</f>
        <v>1.2634703196347</v>
      </c>
      <c r="AI265" s="74" t="n">
        <f aca="false">IF(AH265="","0",AI264+AH265)</f>
        <v>322.184931506849</v>
      </c>
      <c r="AJ265" s="66" t="n">
        <f aca="false">IF(AH265="","",Inversiones!$C$23-Pendiente!AI265)</f>
        <v>-172.184931506849</v>
      </c>
      <c r="AK265" s="64" t="n">
        <f aca="false">IF(Inversiones!$F$24&gt;$C265,"",(Inversiones!$J$24/12))</f>
        <v>2.08310502283105</v>
      </c>
      <c r="AL265" s="74" t="n">
        <f aca="false">IF(AK265="","0",AL264+AK265)</f>
        <v>535.357990867579</v>
      </c>
      <c r="AM265" s="66" t="n">
        <f aca="false">IF(AK265="","",Inversiones!$C$24-Pendiente!AL265)</f>
        <v>-285.357990867579</v>
      </c>
      <c r="AN265" s="64" t="n">
        <f aca="false">IF(Inversiones!$F$25&gt;$C265,"",(Inversiones!$J$24/12))</f>
        <v>2.08310502283105</v>
      </c>
      <c r="AO265" s="74" t="n">
        <f aca="false">IF(AN265="","0",AO264+AN265)</f>
        <v>533.274885844748</v>
      </c>
      <c r="AP265" s="66" t="n">
        <f aca="false">IF(AN265="","",Inversiones!$C$25-Pendiente!AO265)</f>
        <v>-433.274885844748</v>
      </c>
    </row>
    <row r="266" customFormat="false" ht="12.75" hidden="false" customHeight="false" outlineLevel="0" collapsed="false">
      <c r="C266" s="70" t="n">
        <v>51653</v>
      </c>
      <c r="D266" s="64" t="n">
        <f aca="false">IF(Inversiones!$F$11&gt;$C266,"",IF(E265="","",(Inversiones!$J$11/12)))</f>
        <v>125</v>
      </c>
      <c r="E266" s="71" t="n">
        <f aca="false">IF(D266="","0",IF(E265+D266&gt;=Inversiones!$C$11," ",IF(E265="","",E265+D266)))</f>
        <v>32250</v>
      </c>
      <c r="F266" s="66" t="n">
        <f aca="false">IF(D266="","",Inversiones!$C$11-Pendiente!E266)</f>
        <v>17750</v>
      </c>
      <c r="G266" s="64" t="str">
        <f aca="false">IFERROR(IF(Inversiones!$F$13&gt;$C266,"",IF(H265="","",(Inversiones!$J$13/12))),"")</f>
        <v/>
      </c>
      <c r="H266" s="72" t="str">
        <f aca="false">IFERROR(IF(G266="","",IF(H265+G266&gt;=Inversiones!$C$13," ",IF(H265="","",H265+G266))),"")</f>
        <v/>
      </c>
      <c r="I266" s="66" t="str">
        <f aca="false">IFERROR(IF(G266="","",Inversiones!C$13-Pendiente!H266),"")</f>
        <v/>
      </c>
      <c r="J266" s="64" t="e">
        <f aca="false">IF(Inversiones!$F$14&gt;$C266,"",IF(K265="","",(Inversiones!$J$14/12)))</f>
        <v>#VALUE!</v>
      </c>
      <c r="K266" s="72" t="e">
        <f aca="false">IF(J266="","0",IF(K265+J266&gt;=Inversiones!$C$14," ",IF(K265="","",K265+J266)))</f>
        <v>#VALUE!</v>
      </c>
      <c r="L266" s="66" t="e">
        <f aca="false">IF(J266="","",Inversiones!$C$14-Pendiente!K266)</f>
        <v>#VALUE!</v>
      </c>
      <c r="M266" s="64" t="n">
        <f aca="false">IF(Inversiones!$F$15&gt;$C266,"",(Inversiones!$J$15/12))</f>
        <v>1.68013698630137</v>
      </c>
      <c r="N266" s="73" t="n">
        <f aca="false">IF(M266="","0",N265+M266)</f>
        <v>430.115068493149</v>
      </c>
      <c r="O266" s="66" t="n">
        <f aca="false">IF(M266="","",Inversiones!$C$15-Pendiente!N266)</f>
        <v>-230.115068493149</v>
      </c>
      <c r="P266" s="64" t="n">
        <f aca="false">IF(Inversiones!$F$16&gt;$C266,"",(Inversiones!$J$16/12))</f>
        <v>0.846803652968037</v>
      </c>
      <c r="Q266" s="73" t="n">
        <f aca="false">IF(P266="","0",Q265+P266)</f>
        <v>216.781735159818</v>
      </c>
      <c r="R266" s="66" t="n">
        <f aca="false">IF(P266="","",Inversiones!$C$16-Pendiente!Q266)</f>
        <v>-116.781735159818</v>
      </c>
      <c r="S266" s="64" t="n">
        <f aca="false">IF(Inversiones!$F$17&gt;$C266,"",(Inversiones!$J$17/12))</f>
        <v>0.840182648401826</v>
      </c>
      <c r="T266" s="73" t="n">
        <f aca="false">IF(S266="","0",T265+S266)</f>
        <v>215.926940639269</v>
      </c>
      <c r="U266" s="66" t="n">
        <f aca="false">IF(S266="","",Inversiones!$C$17-Pendiente!T266)</f>
        <v>-115.926940639269</v>
      </c>
      <c r="V266" s="64" t="n">
        <f aca="false">IF(Inversiones!$F$19&gt;$C266,"",(Inversiones!$J$19/12))</f>
        <v>1.66643835616438</v>
      </c>
      <c r="W266" s="73" t="n">
        <f aca="false">IF(V266="","0",W265+V266)</f>
        <v>429.941095890413</v>
      </c>
      <c r="X266" s="66" t="n">
        <f aca="false">IF(V266="","",Inversiones!$C$19-Pendiente!W266)</f>
        <v>-229.941095890413</v>
      </c>
      <c r="Y266" s="64" t="n">
        <f aca="false">IF(Inversiones!$F$20&gt;$C266,"",(Inversiones!$J$20/12))</f>
        <v>0.846803652968037</v>
      </c>
      <c r="Z266" s="74" t="n">
        <f aca="false">IF(Y266="","0",Z265+Y266)</f>
        <v>216.781735159818</v>
      </c>
      <c r="AA266" s="66" t="n">
        <f aca="false">IF(Y266="","",Inversiones!$C$20-Pendiente!Z266)</f>
        <v>-116.781735159818</v>
      </c>
      <c r="AB266" s="64" t="n">
        <f aca="false">IF(Inversiones!$F$21&gt;$C266,"",(Inversiones!$J$21/12))</f>
        <v>0.83310502283105</v>
      </c>
      <c r="AC266" s="74" t="n">
        <f aca="false">IF(AB266="","0",AC265+AB266)</f>
        <v>214.941095890412</v>
      </c>
      <c r="AD266" s="66" t="n">
        <f aca="false">IF(AB266="","",Inversiones!$C$21-Pendiente!AC266)</f>
        <v>-114.941095890412</v>
      </c>
      <c r="AE266" s="64" t="n">
        <f aca="false">IF(Inversiones!$F$22&gt;$C266,"",(Inversiones!$J$22/12))</f>
        <v>0.840182648401826</v>
      </c>
      <c r="AF266" s="74" t="n">
        <f aca="false">IF(AE266="","0",AF265+AE266)</f>
        <v>215.926940639269</v>
      </c>
      <c r="AG266" s="66" t="n">
        <f aca="false">IF(AE266="","",Inversiones!$C$22-Pendiente!AF266)</f>
        <v>-115.926940639269</v>
      </c>
      <c r="AH266" s="64" t="n">
        <f aca="false">IF(Inversiones!$F$23&gt;$C266,"",(Inversiones!$J$23/12))</f>
        <v>1.2634703196347</v>
      </c>
      <c r="AI266" s="74" t="n">
        <f aca="false">IF(AH266="","0",AI265+AH266)</f>
        <v>323.448401826483</v>
      </c>
      <c r="AJ266" s="66" t="n">
        <f aca="false">IF(AH266="","",Inversiones!$C$23-Pendiente!AI266)</f>
        <v>-173.448401826483</v>
      </c>
      <c r="AK266" s="64" t="n">
        <f aca="false">IF(Inversiones!$F$24&gt;$C266,"",(Inversiones!$J$24/12))</f>
        <v>2.08310502283105</v>
      </c>
      <c r="AL266" s="74" t="n">
        <f aca="false">IF(AK266="","0",AL265+AK266)</f>
        <v>537.44109589041</v>
      </c>
      <c r="AM266" s="66" t="n">
        <f aca="false">IF(AK266="","",Inversiones!$C$24-Pendiente!AL266)</f>
        <v>-287.44109589041</v>
      </c>
      <c r="AN266" s="64" t="n">
        <f aca="false">IF(Inversiones!$F$25&gt;$C266,"",(Inversiones!$J$24/12))</f>
        <v>2.08310502283105</v>
      </c>
      <c r="AO266" s="74" t="n">
        <f aca="false">IF(AN266="","0",AO265+AN266)</f>
        <v>535.357990867579</v>
      </c>
      <c r="AP266" s="66" t="n">
        <f aca="false">IF(AN266="","",Inversiones!$C$25-Pendiente!AO266)</f>
        <v>-435.357990867579</v>
      </c>
    </row>
    <row r="267" customFormat="false" ht="12.75" hidden="false" customHeight="false" outlineLevel="0" collapsed="false">
      <c r="C267" s="70" t="n">
        <v>51683</v>
      </c>
      <c r="D267" s="64" t="n">
        <f aca="false">IF(Inversiones!$F$11&gt;$C267,"",IF(E266="","",(Inversiones!$J$11/12)))</f>
        <v>125</v>
      </c>
      <c r="E267" s="71" t="n">
        <f aca="false">IF(D267="","0",IF(E266+D267&gt;=Inversiones!$C$11," ",IF(E266="","",E266+D267)))</f>
        <v>32375</v>
      </c>
      <c r="F267" s="66" t="n">
        <f aca="false">IF(D267="","",Inversiones!$C$11-Pendiente!E267)</f>
        <v>17625</v>
      </c>
      <c r="G267" s="64" t="str">
        <f aca="false">IFERROR(IF(Inversiones!$F$13&gt;$C267,"",IF(H266="","",(Inversiones!$J$13/12))),"")</f>
        <v/>
      </c>
      <c r="H267" s="72" t="str">
        <f aca="false">IFERROR(IF(G267="","",IF(H266+G267&gt;=Inversiones!$C$13," ",IF(H266="","",H266+G267))),"")</f>
        <v/>
      </c>
      <c r="I267" s="66" t="str">
        <f aca="false">IFERROR(IF(G267="","",Inversiones!C$13-Pendiente!H267),"")</f>
        <v/>
      </c>
      <c r="J267" s="64" t="e">
        <f aca="false">IF(Inversiones!$F$14&gt;$C267,"",IF(K266="","",(Inversiones!$J$14/12)))</f>
        <v>#VALUE!</v>
      </c>
      <c r="K267" s="72" t="e">
        <f aca="false">IF(J267="","0",IF(K266+J267&gt;=Inversiones!$C$14," ",IF(K266="","",K266+J267)))</f>
        <v>#VALUE!</v>
      </c>
      <c r="L267" s="66" t="e">
        <f aca="false">IF(J267="","",Inversiones!$C$14-Pendiente!K267)</f>
        <v>#VALUE!</v>
      </c>
      <c r="M267" s="64" t="n">
        <f aca="false">IF(Inversiones!$F$15&gt;$C267,"",(Inversiones!$J$15/12))</f>
        <v>1.68013698630137</v>
      </c>
      <c r="N267" s="73" t="n">
        <f aca="false">IF(M267="","0",N266+M267)</f>
        <v>431.795205479451</v>
      </c>
      <c r="O267" s="66" t="n">
        <f aca="false">IF(M267="","",Inversiones!$C$15-Pendiente!N267)</f>
        <v>-231.795205479451</v>
      </c>
      <c r="P267" s="64" t="n">
        <f aca="false">IF(Inversiones!$F$16&gt;$C267,"",(Inversiones!$J$16/12))</f>
        <v>0.846803652968037</v>
      </c>
      <c r="Q267" s="73" t="n">
        <f aca="false">IF(P267="","0",Q266+P267)</f>
        <v>217.628538812786</v>
      </c>
      <c r="R267" s="66" t="n">
        <f aca="false">IF(P267="","",Inversiones!$C$16-Pendiente!Q267)</f>
        <v>-117.628538812786</v>
      </c>
      <c r="S267" s="64" t="n">
        <f aca="false">IF(Inversiones!$F$17&gt;$C267,"",(Inversiones!$J$17/12))</f>
        <v>0.840182648401826</v>
      </c>
      <c r="T267" s="73" t="n">
        <f aca="false">IF(S267="","0",T266+S267)</f>
        <v>216.76712328767</v>
      </c>
      <c r="U267" s="66" t="n">
        <f aca="false">IF(S267="","",Inversiones!$C$17-Pendiente!T267)</f>
        <v>-116.76712328767</v>
      </c>
      <c r="V267" s="64" t="n">
        <f aca="false">IF(Inversiones!$F$19&gt;$C267,"",(Inversiones!$J$19/12))</f>
        <v>1.66643835616438</v>
      </c>
      <c r="W267" s="73" t="n">
        <f aca="false">IF(V267="","0",W266+V267)</f>
        <v>431.607534246577</v>
      </c>
      <c r="X267" s="66" t="n">
        <f aca="false">IF(V267="","",Inversiones!$C$19-Pendiente!W267)</f>
        <v>-231.607534246577</v>
      </c>
      <c r="Y267" s="64" t="n">
        <f aca="false">IF(Inversiones!$F$20&gt;$C267,"",(Inversiones!$J$20/12))</f>
        <v>0.846803652968037</v>
      </c>
      <c r="Z267" s="74" t="n">
        <f aca="false">IF(Y267="","0",Z266+Y267)</f>
        <v>217.628538812786</v>
      </c>
      <c r="AA267" s="66" t="n">
        <f aca="false">IF(Y267="","",Inversiones!$C$20-Pendiente!Z267)</f>
        <v>-117.628538812786</v>
      </c>
      <c r="AB267" s="64" t="n">
        <f aca="false">IF(Inversiones!$F$21&gt;$C267,"",(Inversiones!$J$21/12))</f>
        <v>0.83310502283105</v>
      </c>
      <c r="AC267" s="74" t="n">
        <f aca="false">IF(AB267="","0",AC266+AB267)</f>
        <v>215.774200913243</v>
      </c>
      <c r="AD267" s="66" t="n">
        <f aca="false">IF(AB267="","",Inversiones!$C$21-Pendiente!AC267)</f>
        <v>-115.774200913243</v>
      </c>
      <c r="AE267" s="64" t="n">
        <f aca="false">IF(Inversiones!$F$22&gt;$C267,"",(Inversiones!$J$22/12))</f>
        <v>0.840182648401826</v>
      </c>
      <c r="AF267" s="74" t="n">
        <f aca="false">IF(AE267="","0",AF266+AE267)</f>
        <v>216.76712328767</v>
      </c>
      <c r="AG267" s="66" t="n">
        <f aca="false">IF(AE267="","",Inversiones!$C$22-Pendiente!AF267)</f>
        <v>-116.76712328767</v>
      </c>
      <c r="AH267" s="64" t="n">
        <f aca="false">IF(Inversiones!$F$23&gt;$C267,"",(Inversiones!$J$23/12))</f>
        <v>1.2634703196347</v>
      </c>
      <c r="AI267" s="74" t="n">
        <f aca="false">IF(AH267="","0",AI266+AH267)</f>
        <v>324.711872146118</v>
      </c>
      <c r="AJ267" s="66" t="n">
        <f aca="false">IF(AH267="","",Inversiones!$C$23-Pendiente!AI267)</f>
        <v>-174.711872146118</v>
      </c>
      <c r="AK267" s="64" t="n">
        <f aca="false">IF(Inversiones!$F$24&gt;$C267,"",(Inversiones!$J$24/12))</f>
        <v>2.08310502283105</v>
      </c>
      <c r="AL267" s="74" t="n">
        <f aca="false">IF(AK267="","0",AL266+AK267)</f>
        <v>539.524200913241</v>
      </c>
      <c r="AM267" s="66" t="n">
        <f aca="false">IF(AK267="","",Inversiones!$C$24-Pendiente!AL267)</f>
        <v>-289.524200913241</v>
      </c>
      <c r="AN267" s="64" t="n">
        <f aca="false">IF(Inversiones!$F$25&gt;$C267,"",(Inversiones!$J$24/12))</f>
        <v>2.08310502283105</v>
      </c>
      <c r="AO267" s="74" t="n">
        <f aca="false">IF(AN267="","0",AO266+AN267)</f>
        <v>537.44109589041</v>
      </c>
      <c r="AP267" s="66" t="n">
        <f aca="false">IF(AN267="","",Inversiones!$C$25-Pendiente!AO267)</f>
        <v>-437.44109589041</v>
      </c>
    </row>
    <row r="268" customFormat="false" ht="12.75" hidden="false" customHeight="false" outlineLevel="0" collapsed="false">
      <c r="C268" s="70" t="n">
        <v>51714</v>
      </c>
      <c r="D268" s="64" t="n">
        <f aca="false">IF(Inversiones!$F$11&gt;$C268,"",IF(E267="","",(Inversiones!$J$11/12)))</f>
        <v>125</v>
      </c>
      <c r="E268" s="71" t="n">
        <f aca="false">IF(D268="","0",IF(E267+D268&gt;=Inversiones!$C$11," ",IF(E267="","",E267+D268)))</f>
        <v>32500</v>
      </c>
      <c r="F268" s="66" t="n">
        <f aca="false">IF(D268="","",Inversiones!$C$11-Pendiente!E268)</f>
        <v>17500</v>
      </c>
      <c r="G268" s="64" t="str">
        <f aca="false">IFERROR(IF(Inversiones!$F$13&gt;$C268,"",IF(H267="","",(Inversiones!$J$13/12))),"")</f>
        <v/>
      </c>
      <c r="H268" s="72" t="str">
        <f aca="false">IFERROR(IF(G268="","",IF(H267+G268&gt;=Inversiones!$C$13," ",IF(H267="","",H267+G268))),"")</f>
        <v/>
      </c>
      <c r="I268" s="66" t="str">
        <f aca="false">IFERROR(IF(G268="","",Inversiones!C$13-Pendiente!H268),"")</f>
        <v/>
      </c>
      <c r="J268" s="64" t="e">
        <f aca="false">IF(Inversiones!$F$14&gt;$C268,"",IF(K267="","",(Inversiones!$J$14/12)))</f>
        <v>#VALUE!</v>
      </c>
      <c r="K268" s="72" t="e">
        <f aca="false">IF(J268="","0",IF(K267+J268&gt;=Inversiones!$C$14," ",IF(K267="","",K267+J268)))</f>
        <v>#VALUE!</v>
      </c>
      <c r="L268" s="66" t="e">
        <f aca="false">IF(J268="","",Inversiones!$C$14-Pendiente!K268)</f>
        <v>#VALUE!</v>
      </c>
      <c r="M268" s="64" t="n">
        <f aca="false">IF(Inversiones!$F$15&gt;$C268,"",(Inversiones!$J$15/12))</f>
        <v>1.68013698630137</v>
      </c>
      <c r="N268" s="73" t="n">
        <f aca="false">IF(M268="","0",N267+M268)</f>
        <v>433.475342465752</v>
      </c>
      <c r="O268" s="66" t="n">
        <f aca="false">IF(M268="","",Inversiones!$C$15-Pendiente!N268)</f>
        <v>-233.475342465752</v>
      </c>
      <c r="P268" s="64" t="n">
        <f aca="false">IF(Inversiones!$F$16&gt;$C268,"",(Inversiones!$J$16/12))</f>
        <v>0.846803652968037</v>
      </c>
      <c r="Q268" s="73" t="n">
        <f aca="false">IF(P268="","0",Q267+P268)</f>
        <v>218.475342465755</v>
      </c>
      <c r="R268" s="66" t="n">
        <f aca="false">IF(P268="","",Inversiones!$C$16-Pendiente!Q268)</f>
        <v>-118.475342465755</v>
      </c>
      <c r="S268" s="64" t="n">
        <f aca="false">IF(Inversiones!$F$17&gt;$C268,"",(Inversiones!$J$17/12))</f>
        <v>0.840182648401826</v>
      </c>
      <c r="T268" s="73" t="n">
        <f aca="false">IF(S268="","0",T267+S268)</f>
        <v>217.607305936072</v>
      </c>
      <c r="U268" s="66" t="n">
        <f aca="false">IF(S268="","",Inversiones!$C$17-Pendiente!T268)</f>
        <v>-117.607305936072</v>
      </c>
      <c r="V268" s="64" t="n">
        <f aca="false">IF(Inversiones!$F$19&gt;$C268,"",(Inversiones!$J$19/12))</f>
        <v>1.66643835616438</v>
      </c>
      <c r="W268" s="73" t="n">
        <f aca="false">IF(V268="","0",W267+V268)</f>
        <v>433.273972602741</v>
      </c>
      <c r="X268" s="66" t="n">
        <f aca="false">IF(V268="","",Inversiones!$C$19-Pendiente!W268)</f>
        <v>-233.273972602741</v>
      </c>
      <c r="Y268" s="64" t="n">
        <f aca="false">IF(Inversiones!$F$20&gt;$C268,"",(Inversiones!$J$20/12))</f>
        <v>0.846803652968037</v>
      </c>
      <c r="Z268" s="74" t="n">
        <f aca="false">IF(Y268="","0",Z267+Y268)</f>
        <v>218.475342465755</v>
      </c>
      <c r="AA268" s="66" t="n">
        <f aca="false">IF(Y268="","",Inversiones!$C$20-Pendiente!Z268)</f>
        <v>-118.475342465755</v>
      </c>
      <c r="AB268" s="64" t="n">
        <f aca="false">IF(Inversiones!$F$21&gt;$C268,"",(Inversiones!$J$21/12))</f>
        <v>0.83310502283105</v>
      </c>
      <c r="AC268" s="74" t="n">
        <f aca="false">IF(AB268="","0",AC267+AB268)</f>
        <v>216.607305936074</v>
      </c>
      <c r="AD268" s="66" t="n">
        <f aca="false">IF(AB268="","",Inversiones!$C$21-Pendiente!AC268)</f>
        <v>-116.607305936074</v>
      </c>
      <c r="AE268" s="64" t="n">
        <f aca="false">IF(Inversiones!$F$22&gt;$C268,"",(Inversiones!$J$22/12))</f>
        <v>0.840182648401826</v>
      </c>
      <c r="AF268" s="74" t="n">
        <f aca="false">IF(AE268="","0",AF267+AE268)</f>
        <v>217.607305936072</v>
      </c>
      <c r="AG268" s="66" t="n">
        <f aca="false">IF(AE268="","",Inversiones!$C$22-Pendiente!AF268)</f>
        <v>-117.607305936072</v>
      </c>
      <c r="AH268" s="64" t="n">
        <f aca="false">IF(Inversiones!$F$23&gt;$C268,"",(Inversiones!$J$23/12))</f>
        <v>1.2634703196347</v>
      </c>
      <c r="AI268" s="74" t="n">
        <f aca="false">IF(AH268="","0",AI267+AH268)</f>
        <v>325.975342465753</v>
      </c>
      <c r="AJ268" s="66" t="n">
        <f aca="false">IF(AH268="","",Inversiones!$C$23-Pendiente!AI268)</f>
        <v>-175.975342465753</v>
      </c>
      <c r="AK268" s="64" t="n">
        <f aca="false">IF(Inversiones!$F$24&gt;$C268,"",(Inversiones!$J$24/12))</f>
        <v>2.08310502283105</v>
      </c>
      <c r="AL268" s="74" t="n">
        <f aca="false">IF(AK268="","0",AL267+AK268)</f>
        <v>541.607305936072</v>
      </c>
      <c r="AM268" s="66" t="n">
        <f aca="false">IF(AK268="","",Inversiones!$C$24-Pendiente!AL268)</f>
        <v>-291.607305936072</v>
      </c>
      <c r="AN268" s="64" t="n">
        <f aca="false">IF(Inversiones!$F$25&gt;$C268,"",(Inversiones!$J$24/12))</f>
        <v>2.08310502283105</v>
      </c>
      <c r="AO268" s="74" t="n">
        <f aca="false">IF(AN268="","0",AO267+AN268)</f>
        <v>539.524200913241</v>
      </c>
      <c r="AP268" s="66" t="n">
        <f aca="false">IF(AN268="","",Inversiones!$C$25-Pendiente!AO268)</f>
        <v>-439.524200913241</v>
      </c>
    </row>
    <row r="269" customFormat="false" ht="12.75" hidden="false" customHeight="false" outlineLevel="0" collapsed="false">
      <c r="C269" s="70" t="n">
        <v>51745</v>
      </c>
      <c r="D269" s="64" t="n">
        <f aca="false">IF(Inversiones!$F$11&gt;$C269,"",IF(E268="","",(Inversiones!$J$11/12)))</f>
        <v>125</v>
      </c>
      <c r="E269" s="71" t="n">
        <f aca="false">IF(D269="","0",IF(E268+D269&gt;=Inversiones!$C$11," ",IF(E268="","",E268+D269)))</f>
        <v>32625</v>
      </c>
      <c r="F269" s="66" t="n">
        <f aca="false">IF(D269="","",Inversiones!$C$11-Pendiente!E269)</f>
        <v>17375</v>
      </c>
      <c r="G269" s="64" t="str">
        <f aca="false">IFERROR(IF(Inversiones!$F$13&gt;$C269,"",IF(H268="","",(Inversiones!$J$13/12))),"")</f>
        <v/>
      </c>
      <c r="H269" s="72" t="str">
        <f aca="false">IFERROR(IF(G269="","",IF(H268+G269&gt;=Inversiones!$C$13," ",IF(H268="","",H268+G269))),"")</f>
        <v/>
      </c>
      <c r="I269" s="66" t="str">
        <f aca="false">IFERROR(IF(G269="","",Inversiones!C$13-Pendiente!H269),"")</f>
        <v/>
      </c>
      <c r="J269" s="64" t="e">
        <f aca="false">IF(Inversiones!$F$14&gt;$C269,"",IF(K268="","",(Inversiones!$J$14/12)))</f>
        <v>#VALUE!</v>
      </c>
      <c r="K269" s="72" t="e">
        <f aca="false">IF(J269="","0",IF(K268+J269&gt;=Inversiones!$C$14," ",IF(K268="","",K268+J269)))</f>
        <v>#VALUE!</v>
      </c>
      <c r="L269" s="66" t="e">
        <f aca="false">IF(J269="","",Inversiones!$C$14-Pendiente!K269)</f>
        <v>#VALUE!</v>
      </c>
      <c r="M269" s="64" t="n">
        <f aca="false">IF(Inversiones!$F$15&gt;$C269,"",(Inversiones!$J$15/12))</f>
        <v>1.68013698630137</v>
      </c>
      <c r="N269" s="73" t="n">
        <f aca="false">IF(M269="","0",N268+M269)</f>
        <v>435.155479452053</v>
      </c>
      <c r="O269" s="66" t="n">
        <f aca="false">IF(M269="","",Inversiones!$C$15-Pendiente!N269)</f>
        <v>-235.155479452053</v>
      </c>
      <c r="P269" s="64" t="n">
        <f aca="false">IF(Inversiones!$F$16&gt;$C269,"",(Inversiones!$J$16/12))</f>
        <v>0.846803652968037</v>
      </c>
      <c r="Q269" s="73" t="n">
        <f aca="false">IF(P269="","0",Q268+P269)</f>
        <v>219.322146118723</v>
      </c>
      <c r="R269" s="66" t="n">
        <f aca="false">IF(P269="","",Inversiones!$C$16-Pendiente!Q269)</f>
        <v>-119.322146118723</v>
      </c>
      <c r="S269" s="64" t="n">
        <f aca="false">IF(Inversiones!$F$17&gt;$C269,"",(Inversiones!$J$17/12))</f>
        <v>0.840182648401826</v>
      </c>
      <c r="T269" s="73" t="n">
        <f aca="false">IF(S269="","0",T268+S269)</f>
        <v>218.447488584474</v>
      </c>
      <c r="U269" s="66" t="n">
        <f aca="false">IF(S269="","",Inversiones!$C$17-Pendiente!T269)</f>
        <v>-118.447488584474</v>
      </c>
      <c r="V269" s="64" t="n">
        <f aca="false">IF(Inversiones!$F$19&gt;$C269,"",(Inversiones!$J$19/12))</f>
        <v>1.66643835616438</v>
      </c>
      <c r="W269" s="73" t="n">
        <f aca="false">IF(V269="","0",W268+V269)</f>
        <v>434.940410958906</v>
      </c>
      <c r="X269" s="66" t="n">
        <f aca="false">IF(V269="","",Inversiones!$C$19-Pendiente!W269)</f>
        <v>-234.940410958906</v>
      </c>
      <c r="Y269" s="64" t="n">
        <f aca="false">IF(Inversiones!$F$20&gt;$C269,"",(Inversiones!$J$20/12))</f>
        <v>0.846803652968037</v>
      </c>
      <c r="Z269" s="74" t="n">
        <f aca="false">IF(Y269="","0",Z268+Y269)</f>
        <v>219.322146118723</v>
      </c>
      <c r="AA269" s="66" t="n">
        <f aca="false">IF(Y269="","",Inversiones!$C$20-Pendiente!Z269)</f>
        <v>-119.322146118723</v>
      </c>
      <c r="AB269" s="64" t="n">
        <f aca="false">IF(Inversiones!$F$21&gt;$C269,"",(Inversiones!$J$21/12))</f>
        <v>0.83310502283105</v>
      </c>
      <c r="AC269" s="74" t="n">
        <f aca="false">IF(AB269="","0",AC268+AB269)</f>
        <v>217.440410958905</v>
      </c>
      <c r="AD269" s="66" t="n">
        <f aca="false">IF(AB269="","",Inversiones!$C$21-Pendiente!AC269)</f>
        <v>-117.440410958905</v>
      </c>
      <c r="AE269" s="64" t="n">
        <f aca="false">IF(Inversiones!$F$22&gt;$C269,"",(Inversiones!$J$22/12))</f>
        <v>0.840182648401826</v>
      </c>
      <c r="AF269" s="74" t="n">
        <f aca="false">IF(AE269="","0",AF268+AE269)</f>
        <v>218.447488584474</v>
      </c>
      <c r="AG269" s="66" t="n">
        <f aca="false">IF(AE269="","",Inversiones!$C$22-Pendiente!AF269)</f>
        <v>-118.447488584474</v>
      </c>
      <c r="AH269" s="64" t="n">
        <f aca="false">IF(Inversiones!$F$23&gt;$C269,"",(Inversiones!$J$23/12))</f>
        <v>1.2634703196347</v>
      </c>
      <c r="AI269" s="74" t="n">
        <f aca="false">IF(AH269="","0",AI268+AH269)</f>
        <v>327.238812785387</v>
      </c>
      <c r="AJ269" s="66" t="n">
        <f aca="false">IF(AH269="","",Inversiones!$C$23-Pendiente!AI269)</f>
        <v>-177.238812785387</v>
      </c>
      <c r="AK269" s="64" t="n">
        <f aca="false">IF(Inversiones!$F$24&gt;$C269,"",(Inversiones!$J$24/12))</f>
        <v>2.08310502283105</v>
      </c>
      <c r="AL269" s="74" t="n">
        <f aca="false">IF(AK269="","0",AL268+AK269)</f>
        <v>543.690410958904</v>
      </c>
      <c r="AM269" s="66" t="n">
        <f aca="false">IF(AK269="","",Inversiones!$C$24-Pendiente!AL269)</f>
        <v>-293.690410958904</v>
      </c>
      <c r="AN269" s="64" t="n">
        <f aca="false">IF(Inversiones!$F$25&gt;$C269,"",(Inversiones!$J$24/12))</f>
        <v>2.08310502283105</v>
      </c>
      <c r="AO269" s="74" t="n">
        <f aca="false">IF(AN269="","0",AO268+AN269)</f>
        <v>541.607305936072</v>
      </c>
      <c r="AP269" s="66" t="n">
        <f aca="false">IF(AN269="","",Inversiones!$C$25-Pendiente!AO269)</f>
        <v>-441.607305936072</v>
      </c>
    </row>
    <row r="270" customFormat="false" ht="12.75" hidden="false" customHeight="false" outlineLevel="0" collapsed="false">
      <c r="C270" s="70" t="n">
        <v>51775</v>
      </c>
      <c r="D270" s="64" t="n">
        <f aca="false">IF(Inversiones!$F$11&gt;$C270,"",IF(E269="","",(Inversiones!$J$11/12)))</f>
        <v>125</v>
      </c>
      <c r="E270" s="71" t="n">
        <f aca="false">IF(D270="","0",IF(E269+D270&gt;=Inversiones!$C$11," ",IF(E269="","",E269+D270)))</f>
        <v>32750</v>
      </c>
      <c r="F270" s="66" t="n">
        <f aca="false">IF(D270="","",Inversiones!$C$11-Pendiente!E270)</f>
        <v>17250</v>
      </c>
      <c r="G270" s="64" t="str">
        <f aca="false">IFERROR(IF(Inversiones!$F$13&gt;$C270,"",IF(H269="","",(Inversiones!$J$13/12))),"")</f>
        <v/>
      </c>
      <c r="H270" s="72" t="str">
        <f aca="false">IFERROR(IF(G270="","",IF(H269+G270&gt;=Inversiones!$C$13," ",IF(H269="","",H269+G270))),"")</f>
        <v/>
      </c>
      <c r="I270" s="66" t="str">
        <f aca="false">IFERROR(IF(G270="","",Inversiones!C$13-Pendiente!H270),"")</f>
        <v/>
      </c>
      <c r="J270" s="64" t="e">
        <f aca="false">IF(Inversiones!$F$14&gt;$C270,"",IF(K269="","",(Inversiones!$J$14/12)))</f>
        <v>#VALUE!</v>
      </c>
      <c r="K270" s="72" t="e">
        <f aca="false">IF(J270="","0",IF(K269+J270&gt;=Inversiones!$C$14," ",IF(K269="","",K269+J270)))</f>
        <v>#VALUE!</v>
      </c>
      <c r="L270" s="66" t="e">
        <f aca="false">IF(J270="","",Inversiones!$C$14-Pendiente!K270)</f>
        <v>#VALUE!</v>
      </c>
      <c r="M270" s="64" t="n">
        <f aca="false">IF(Inversiones!$F$15&gt;$C270,"",(Inversiones!$J$15/12))</f>
        <v>1.68013698630137</v>
      </c>
      <c r="N270" s="73" t="n">
        <f aca="false">IF(M270="","0",N269+M270)</f>
        <v>436.835616438355</v>
      </c>
      <c r="O270" s="66" t="n">
        <f aca="false">IF(M270="","",Inversiones!$C$15-Pendiente!N270)</f>
        <v>-236.835616438355</v>
      </c>
      <c r="P270" s="64" t="n">
        <f aca="false">IF(Inversiones!$F$16&gt;$C270,"",(Inversiones!$J$16/12))</f>
        <v>0.846803652968037</v>
      </c>
      <c r="Q270" s="73" t="n">
        <f aca="false">IF(P270="","0",Q269+P270)</f>
        <v>220.168949771691</v>
      </c>
      <c r="R270" s="66" t="n">
        <f aca="false">IF(P270="","",Inversiones!$C$16-Pendiente!Q270)</f>
        <v>-120.168949771691</v>
      </c>
      <c r="S270" s="64" t="n">
        <f aca="false">IF(Inversiones!$F$17&gt;$C270,"",(Inversiones!$J$17/12))</f>
        <v>0.840182648401826</v>
      </c>
      <c r="T270" s="73" t="n">
        <f aca="false">IF(S270="","0",T269+S270)</f>
        <v>219.287671232876</v>
      </c>
      <c r="U270" s="66" t="n">
        <f aca="false">IF(S270="","",Inversiones!$C$17-Pendiente!T270)</f>
        <v>-119.287671232876</v>
      </c>
      <c r="V270" s="64" t="n">
        <f aca="false">IF(Inversiones!$F$19&gt;$C270,"",(Inversiones!$J$19/12))</f>
        <v>1.66643835616438</v>
      </c>
      <c r="W270" s="73" t="n">
        <f aca="false">IF(V270="","0",W269+V270)</f>
        <v>436.60684931507</v>
      </c>
      <c r="X270" s="66" t="n">
        <f aca="false">IF(V270="","",Inversiones!$C$19-Pendiente!W270)</f>
        <v>-236.60684931507</v>
      </c>
      <c r="Y270" s="64" t="n">
        <f aca="false">IF(Inversiones!$F$20&gt;$C270,"",(Inversiones!$J$20/12))</f>
        <v>0.846803652968037</v>
      </c>
      <c r="Z270" s="74" t="n">
        <f aca="false">IF(Y270="","0",Z269+Y270)</f>
        <v>220.168949771691</v>
      </c>
      <c r="AA270" s="66" t="n">
        <f aca="false">IF(Y270="","",Inversiones!$C$20-Pendiente!Z270)</f>
        <v>-120.168949771691</v>
      </c>
      <c r="AB270" s="64" t="n">
        <f aca="false">IF(Inversiones!$F$21&gt;$C270,"",(Inversiones!$J$21/12))</f>
        <v>0.83310502283105</v>
      </c>
      <c r="AC270" s="74" t="n">
        <f aca="false">IF(AB270="","0",AC269+AB270)</f>
        <v>218.273515981736</v>
      </c>
      <c r="AD270" s="66" t="n">
        <f aca="false">IF(AB270="","",Inversiones!$C$21-Pendiente!AC270)</f>
        <v>-118.273515981736</v>
      </c>
      <c r="AE270" s="64" t="n">
        <f aca="false">IF(Inversiones!$F$22&gt;$C270,"",(Inversiones!$J$22/12))</f>
        <v>0.840182648401826</v>
      </c>
      <c r="AF270" s="74" t="n">
        <f aca="false">IF(AE270="","0",AF269+AE270)</f>
        <v>219.287671232876</v>
      </c>
      <c r="AG270" s="66" t="n">
        <f aca="false">IF(AE270="","",Inversiones!$C$22-Pendiente!AF270)</f>
        <v>-119.287671232876</v>
      </c>
      <c r="AH270" s="64" t="n">
        <f aca="false">IF(Inversiones!$F$23&gt;$C270,"",(Inversiones!$J$23/12))</f>
        <v>1.2634703196347</v>
      </c>
      <c r="AI270" s="74" t="n">
        <f aca="false">IF(AH270="","0",AI269+AH270)</f>
        <v>328.502283105022</v>
      </c>
      <c r="AJ270" s="66" t="n">
        <f aca="false">IF(AH270="","",Inversiones!$C$23-Pendiente!AI270)</f>
        <v>-178.502283105022</v>
      </c>
      <c r="AK270" s="64" t="n">
        <f aca="false">IF(Inversiones!$F$24&gt;$C270,"",(Inversiones!$J$24/12))</f>
        <v>2.08310502283105</v>
      </c>
      <c r="AL270" s="74" t="n">
        <f aca="false">IF(AK270="","0",AL269+AK270)</f>
        <v>545.773515981735</v>
      </c>
      <c r="AM270" s="66" t="n">
        <f aca="false">IF(AK270="","",Inversiones!$C$24-Pendiente!AL270)</f>
        <v>-295.773515981735</v>
      </c>
      <c r="AN270" s="64" t="n">
        <f aca="false">IF(Inversiones!$F$25&gt;$C270,"",(Inversiones!$J$24/12))</f>
        <v>2.08310502283105</v>
      </c>
      <c r="AO270" s="74" t="n">
        <f aca="false">IF(AN270="","0",AO269+AN270)</f>
        <v>543.690410958904</v>
      </c>
      <c r="AP270" s="66" t="n">
        <f aca="false">IF(AN270="","",Inversiones!$C$25-Pendiente!AO270)</f>
        <v>-443.690410958904</v>
      </c>
    </row>
    <row r="271" customFormat="false" ht="12.75" hidden="false" customHeight="false" outlineLevel="0" collapsed="false">
      <c r="C271" s="70" t="n">
        <v>51806</v>
      </c>
      <c r="D271" s="64" t="n">
        <f aca="false">IF(Inversiones!$F$11&gt;$C271,"",IF(E270="","",(Inversiones!$J$11/12)))</f>
        <v>125</v>
      </c>
      <c r="E271" s="71" t="n">
        <f aca="false">IF(D271="","0",IF(E270+D271&gt;=Inversiones!$C$11," ",IF(E270="","",E270+D271)))</f>
        <v>32875</v>
      </c>
      <c r="F271" s="66" t="n">
        <f aca="false">IF(D271="","",Inversiones!$C$11-Pendiente!E271)</f>
        <v>17125</v>
      </c>
      <c r="G271" s="64" t="str">
        <f aca="false">IFERROR(IF(Inversiones!$F$13&gt;$C271,"",IF(H270="","",(Inversiones!$J$13/12))),"")</f>
        <v/>
      </c>
      <c r="H271" s="72" t="str">
        <f aca="false">IFERROR(IF(G271="","",IF(H270+G271&gt;=Inversiones!$C$13," ",IF(H270="","",H270+G271))),"")</f>
        <v/>
      </c>
      <c r="I271" s="66" t="str">
        <f aca="false">IFERROR(IF(G271="","",Inversiones!C$13-Pendiente!H271),"")</f>
        <v/>
      </c>
      <c r="J271" s="64" t="e">
        <f aca="false">IF(Inversiones!$F$14&gt;$C271,"",IF(K270="","",(Inversiones!$J$14/12)))</f>
        <v>#VALUE!</v>
      </c>
      <c r="K271" s="72" t="e">
        <f aca="false">IF(J271="","0",IF(K270+J271&gt;=Inversiones!$C$14," ",IF(K270="","",K270+J271)))</f>
        <v>#VALUE!</v>
      </c>
      <c r="L271" s="66" t="e">
        <f aca="false">IF(J271="","",Inversiones!$C$14-Pendiente!K271)</f>
        <v>#VALUE!</v>
      </c>
      <c r="M271" s="64" t="n">
        <f aca="false">IF(Inversiones!$F$15&gt;$C271,"",(Inversiones!$J$15/12))</f>
        <v>1.68013698630137</v>
      </c>
      <c r="N271" s="73" t="n">
        <f aca="false">IF(M271="","0",N270+M271)</f>
        <v>438.515753424656</v>
      </c>
      <c r="O271" s="66" t="n">
        <f aca="false">IF(M271="","",Inversiones!$C$15-Pendiente!N271)</f>
        <v>-238.515753424656</v>
      </c>
      <c r="P271" s="64" t="n">
        <f aca="false">IF(Inversiones!$F$16&gt;$C271,"",(Inversiones!$J$16/12))</f>
        <v>0.846803652968037</v>
      </c>
      <c r="Q271" s="73" t="n">
        <f aca="false">IF(P271="","0",Q270+P271)</f>
        <v>221.015753424659</v>
      </c>
      <c r="R271" s="66" t="n">
        <f aca="false">IF(P271="","",Inversiones!$C$16-Pendiente!Q271)</f>
        <v>-121.015753424659</v>
      </c>
      <c r="S271" s="64" t="n">
        <f aca="false">IF(Inversiones!$F$17&gt;$C271,"",(Inversiones!$J$17/12))</f>
        <v>0.840182648401826</v>
      </c>
      <c r="T271" s="73" t="n">
        <f aca="false">IF(S271="","0",T270+S271)</f>
        <v>220.127853881278</v>
      </c>
      <c r="U271" s="66" t="n">
        <f aca="false">IF(S271="","",Inversiones!$C$17-Pendiente!T271)</f>
        <v>-120.127853881278</v>
      </c>
      <c r="V271" s="64" t="n">
        <f aca="false">IF(Inversiones!$F$19&gt;$C271,"",(Inversiones!$J$19/12))</f>
        <v>1.66643835616438</v>
      </c>
      <c r="W271" s="73" t="n">
        <f aca="false">IF(V271="","0",W270+V271)</f>
        <v>438.273287671235</v>
      </c>
      <c r="X271" s="66" t="n">
        <f aca="false">IF(V271="","",Inversiones!$C$19-Pendiente!W271)</f>
        <v>-238.273287671235</v>
      </c>
      <c r="Y271" s="64" t="n">
        <f aca="false">IF(Inversiones!$F$20&gt;$C271,"",(Inversiones!$J$20/12))</f>
        <v>0.846803652968037</v>
      </c>
      <c r="Z271" s="74" t="n">
        <f aca="false">IF(Y271="","0",Z270+Y271)</f>
        <v>221.015753424659</v>
      </c>
      <c r="AA271" s="66" t="n">
        <f aca="false">IF(Y271="","",Inversiones!$C$20-Pendiente!Z271)</f>
        <v>-121.015753424659</v>
      </c>
      <c r="AB271" s="64" t="n">
        <f aca="false">IF(Inversiones!$F$21&gt;$C271,"",(Inversiones!$J$21/12))</f>
        <v>0.83310502283105</v>
      </c>
      <c r="AC271" s="74" t="n">
        <f aca="false">IF(AB271="","0",AC270+AB271)</f>
        <v>219.106621004567</v>
      </c>
      <c r="AD271" s="66" t="n">
        <f aca="false">IF(AB271="","",Inversiones!$C$21-Pendiente!AC271)</f>
        <v>-119.106621004567</v>
      </c>
      <c r="AE271" s="64" t="n">
        <f aca="false">IF(Inversiones!$F$22&gt;$C271,"",(Inversiones!$J$22/12))</f>
        <v>0.840182648401826</v>
      </c>
      <c r="AF271" s="74" t="n">
        <f aca="false">IF(AE271="","0",AF270+AE271)</f>
        <v>220.127853881278</v>
      </c>
      <c r="AG271" s="66" t="n">
        <f aca="false">IF(AE271="","",Inversiones!$C$22-Pendiente!AF271)</f>
        <v>-120.127853881278</v>
      </c>
      <c r="AH271" s="64" t="n">
        <f aca="false">IF(Inversiones!$F$23&gt;$C271,"",(Inversiones!$J$23/12))</f>
        <v>1.2634703196347</v>
      </c>
      <c r="AI271" s="74" t="n">
        <f aca="false">IF(AH271="","0",AI270+AH271)</f>
        <v>329.765753424657</v>
      </c>
      <c r="AJ271" s="66" t="n">
        <f aca="false">IF(AH271="","",Inversiones!$C$23-Pendiente!AI271)</f>
        <v>-179.765753424657</v>
      </c>
      <c r="AK271" s="64" t="n">
        <f aca="false">IF(Inversiones!$F$24&gt;$C271,"",(Inversiones!$J$24/12))</f>
        <v>2.08310502283105</v>
      </c>
      <c r="AL271" s="74" t="n">
        <f aca="false">IF(AK271="","0",AL270+AK271)</f>
        <v>547.856621004566</v>
      </c>
      <c r="AM271" s="66" t="n">
        <f aca="false">IF(AK271="","",Inversiones!$C$24-Pendiente!AL271)</f>
        <v>-297.856621004566</v>
      </c>
      <c r="AN271" s="64" t="n">
        <f aca="false">IF(Inversiones!$F$25&gt;$C271,"",(Inversiones!$J$24/12))</f>
        <v>2.08310502283105</v>
      </c>
      <c r="AO271" s="74" t="n">
        <f aca="false">IF(AN271="","0",AO270+AN271)</f>
        <v>545.773515981735</v>
      </c>
      <c r="AP271" s="66" t="n">
        <f aca="false">IF(AN271="","",Inversiones!$C$25-Pendiente!AO271)</f>
        <v>-445.773515981735</v>
      </c>
    </row>
    <row r="272" customFormat="false" ht="13.5" hidden="false" customHeight="false" outlineLevel="0" collapsed="false">
      <c r="C272" s="70" t="n">
        <v>51836</v>
      </c>
      <c r="D272" s="64" t="n">
        <f aca="false">IF(Inversiones!$F$11&gt;$C272,"",IF(E271="","",(Inversiones!$J$11/12)))</f>
        <v>125</v>
      </c>
      <c r="E272" s="71" t="n">
        <f aca="false">IF(D272="","0",IF(E271+D272&gt;=Inversiones!$C$11," ",IF(E271="","",E271+D272)))</f>
        <v>33000</v>
      </c>
      <c r="F272" s="66" t="n">
        <f aca="false">IF(D272="","",Inversiones!$C$11-Pendiente!E272)</f>
        <v>17000</v>
      </c>
      <c r="G272" s="64" t="str">
        <f aca="false">IFERROR(IF(Inversiones!$F$13&gt;$C272,"",IF(H271="","",(Inversiones!$J$13/12))),"")</f>
        <v/>
      </c>
      <c r="H272" s="72" t="str">
        <f aca="false">IFERROR(IF(G272="","",IF(H271+G272&gt;=Inversiones!$C$13," ",IF(H271="","",H271+G272))),"")</f>
        <v/>
      </c>
      <c r="I272" s="66" t="str">
        <f aca="false">IFERROR(IF(G272="","",Inversiones!C$13-Pendiente!H272),"")</f>
        <v/>
      </c>
      <c r="J272" s="64" t="e">
        <f aca="false">IF(Inversiones!$F$14&gt;$C272,"",IF(K271="","",(Inversiones!$J$14/12)))</f>
        <v>#VALUE!</v>
      </c>
      <c r="K272" s="72" t="e">
        <f aca="false">IF(J272="","0",IF(K271+J272&gt;=Inversiones!$C$14," ",IF(K271="","",K271+J272)))</f>
        <v>#VALUE!</v>
      </c>
      <c r="L272" s="66" t="e">
        <f aca="false">IF(J272="","",Inversiones!$C$14-Pendiente!K272)</f>
        <v>#VALUE!</v>
      </c>
      <c r="M272" s="64" t="n">
        <f aca="false">IF(Inversiones!$F$15&gt;$C272,"",(Inversiones!$J$15/12))</f>
        <v>1.68013698630137</v>
      </c>
      <c r="N272" s="73" t="n">
        <f aca="false">IF(M272="","0",N271+M272)</f>
        <v>440.195890410958</v>
      </c>
      <c r="O272" s="66" t="n">
        <f aca="false">IF(M272="","",Inversiones!$C$15-Pendiente!N272)</f>
        <v>-240.195890410957</v>
      </c>
      <c r="P272" s="64" t="n">
        <f aca="false">IF(Inversiones!$F$16&gt;$C272,"",(Inversiones!$J$16/12))</f>
        <v>0.846803652968037</v>
      </c>
      <c r="Q272" s="73" t="n">
        <f aca="false">IF(P272="","0",Q271+P272)</f>
        <v>221.862557077627</v>
      </c>
      <c r="R272" s="66" t="n">
        <f aca="false">IF(P272="","",Inversiones!$C$16-Pendiente!Q272)</f>
        <v>-121.862557077627</v>
      </c>
      <c r="S272" s="64" t="n">
        <f aca="false">IF(Inversiones!$F$17&gt;$C272,"",(Inversiones!$J$17/12))</f>
        <v>0.840182648401826</v>
      </c>
      <c r="T272" s="73" t="n">
        <f aca="false">IF(S272="","0",T271+S272)</f>
        <v>220.96803652968</v>
      </c>
      <c r="U272" s="66" t="n">
        <f aca="false">IF(S272="","",Inversiones!$C$17-Pendiente!T272)</f>
        <v>-120.96803652968</v>
      </c>
      <c r="V272" s="64" t="n">
        <f aca="false">IF(Inversiones!$F$19&gt;$C272,"",(Inversiones!$J$19/12))</f>
        <v>1.66643835616438</v>
      </c>
      <c r="W272" s="73" t="n">
        <f aca="false">IF(V272="","0",W271+V272)</f>
        <v>439.939726027399</v>
      </c>
      <c r="X272" s="66" t="n">
        <f aca="false">IF(V272="","",Inversiones!$C$19-Pendiente!W272)</f>
        <v>-239.939726027399</v>
      </c>
      <c r="Y272" s="64" t="n">
        <f aca="false">IF(Inversiones!$F$20&gt;$C272,"",(Inversiones!$J$20/12))</f>
        <v>0.846803652968037</v>
      </c>
      <c r="Z272" s="74" t="n">
        <f aca="false">IF(Y272="","0",Z271+Y272)</f>
        <v>221.862557077627</v>
      </c>
      <c r="AA272" s="66" t="n">
        <f aca="false">IF(Y272="","",Inversiones!$C$20-Pendiente!Z272)</f>
        <v>-121.862557077627</v>
      </c>
      <c r="AB272" s="64" t="n">
        <f aca="false">IF(Inversiones!$F$21&gt;$C272,"",(Inversiones!$J$21/12))</f>
        <v>0.83310502283105</v>
      </c>
      <c r="AC272" s="74" t="n">
        <f aca="false">IF(AB272="","0",AC271+AB272)</f>
        <v>219.939726027399</v>
      </c>
      <c r="AD272" s="66" t="n">
        <f aca="false">IF(AB272="","",Inversiones!$C$21-Pendiente!AC272)</f>
        <v>-119.939726027399</v>
      </c>
      <c r="AE272" s="64" t="n">
        <f aca="false">IF(Inversiones!$F$22&gt;$C272,"",(Inversiones!$J$22/12))</f>
        <v>0.840182648401826</v>
      </c>
      <c r="AF272" s="74" t="n">
        <f aca="false">IF(AE272="","0",AF271+AE272)</f>
        <v>220.96803652968</v>
      </c>
      <c r="AG272" s="66" t="n">
        <f aca="false">IF(AE272="","",Inversiones!$C$22-Pendiente!AF272)</f>
        <v>-120.96803652968</v>
      </c>
      <c r="AH272" s="64" t="n">
        <f aca="false">IF(Inversiones!$F$23&gt;$C272,"",(Inversiones!$J$23/12))</f>
        <v>1.2634703196347</v>
      </c>
      <c r="AI272" s="74" t="n">
        <f aca="false">IF(AH272="","0",AI271+AH272)</f>
        <v>331.029223744291</v>
      </c>
      <c r="AJ272" s="66" t="n">
        <f aca="false">IF(AH272="","",Inversiones!$C$23-Pendiente!AI272)</f>
        <v>-181.029223744291</v>
      </c>
      <c r="AK272" s="64" t="n">
        <f aca="false">IF(Inversiones!$F$24&gt;$C272,"",(Inversiones!$J$24/12))</f>
        <v>2.08310502283105</v>
      </c>
      <c r="AL272" s="74" t="n">
        <f aca="false">IF(AK272="","0",AL271+AK272)</f>
        <v>549.939726027397</v>
      </c>
      <c r="AM272" s="66" t="n">
        <f aca="false">IF(AK272="","",Inversiones!$C$24-Pendiente!AL272)</f>
        <v>-299.939726027397</v>
      </c>
      <c r="AN272" s="64" t="n">
        <f aca="false">IF(Inversiones!$F$25&gt;$C272,"",(Inversiones!$J$24/12))</f>
        <v>2.08310502283105</v>
      </c>
      <c r="AO272" s="74" t="n">
        <f aca="false">IF(AN272="","0",AO271+AN272)</f>
        <v>547.856621004566</v>
      </c>
      <c r="AP272" s="66" t="n">
        <f aca="false">IF(AN272="","",Inversiones!$C$25-Pendiente!AO272)</f>
        <v>-447.856621004566</v>
      </c>
    </row>
    <row r="273" customFormat="false" ht="12.75" hidden="false" customHeight="false" outlineLevel="0" collapsed="false">
      <c r="C273" s="63" t="n">
        <v>51867</v>
      </c>
      <c r="D273" s="64" t="n">
        <f aca="false">IF(Inversiones!$F$11&gt;$C273,"",IF(E272="","",(Inversiones!$J$11/12)))</f>
        <v>125</v>
      </c>
      <c r="E273" s="71" t="n">
        <f aca="false">IF(D273="","0",IF(E272+D273&gt;=Inversiones!$C$11," ",IF(E272="","",E272+D273)))</f>
        <v>33125</v>
      </c>
      <c r="F273" s="66" t="n">
        <f aca="false">IF(D273="","",Inversiones!$C$11-Pendiente!E273)</f>
        <v>16875</v>
      </c>
      <c r="G273" s="64" t="str">
        <f aca="false">IFERROR(IF(Inversiones!$F$13&gt;$C273,"",IF(H272="","",(Inversiones!$J$13/12))),"")</f>
        <v/>
      </c>
      <c r="H273" s="72" t="str">
        <f aca="false">IFERROR(IF(G273="","",IF(H272+G273&gt;=Inversiones!$C$13," ",IF(H272="","",H272+G273))),"")</f>
        <v/>
      </c>
      <c r="I273" s="66" t="str">
        <f aca="false">IFERROR(IF(G273="","",Inversiones!C$13-Pendiente!H273),"")</f>
        <v/>
      </c>
      <c r="J273" s="64" t="e">
        <f aca="false">IF(Inversiones!$F$14&gt;$C273,"",IF(K272="","",(Inversiones!$J$14/12)))</f>
        <v>#VALUE!</v>
      </c>
      <c r="K273" s="72" t="e">
        <f aca="false">IF(J273="","0",IF(K272+J273&gt;=Inversiones!$C$14," ",IF(K272="","",K272+J273)))</f>
        <v>#VALUE!</v>
      </c>
      <c r="L273" s="66" t="e">
        <f aca="false">IF(J273="","",Inversiones!$C$14-Pendiente!K273)</f>
        <v>#VALUE!</v>
      </c>
      <c r="M273" s="64" t="n">
        <f aca="false">IF(Inversiones!$F$15&gt;$C273,"",(Inversiones!$J$15/12))</f>
        <v>1.68013698630137</v>
      </c>
      <c r="N273" s="73" t="n">
        <f aca="false">IF(M273="","0",N272+M273)</f>
        <v>441.876027397259</v>
      </c>
      <c r="O273" s="66" t="n">
        <f aca="false">IF(M273="","",Inversiones!$C$15-Pendiente!N273)</f>
        <v>-241.876027397259</v>
      </c>
      <c r="P273" s="64" t="n">
        <f aca="false">IF(Inversiones!$F$16&gt;$C273,"",(Inversiones!$J$16/12))</f>
        <v>0.846803652968037</v>
      </c>
      <c r="Q273" s="73" t="n">
        <f aca="false">IF(P273="","0",Q272+P273)</f>
        <v>222.709360730595</v>
      </c>
      <c r="R273" s="66" t="n">
        <f aca="false">IF(P273="","",Inversiones!$C$16-Pendiente!Q273)</f>
        <v>-122.709360730595</v>
      </c>
      <c r="S273" s="64" t="n">
        <f aca="false">IF(Inversiones!$F$17&gt;$C273,"",(Inversiones!$J$17/12))</f>
        <v>0.840182648401826</v>
      </c>
      <c r="T273" s="73" t="n">
        <f aca="false">IF(S273="","0",T272+S273)</f>
        <v>221.808219178081</v>
      </c>
      <c r="U273" s="66" t="n">
        <f aca="false">IF(S273="","",Inversiones!$C$17-Pendiente!T273)</f>
        <v>-121.808219178081</v>
      </c>
      <c r="V273" s="64" t="n">
        <f aca="false">IF(Inversiones!$F$19&gt;$C273,"",(Inversiones!$J$19/12))</f>
        <v>1.66643835616438</v>
      </c>
      <c r="W273" s="73" t="n">
        <f aca="false">IF(V273="","0",W272+V273)</f>
        <v>441.606164383563</v>
      </c>
      <c r="X273" s="66" t="n">
        <f aca="false">IF(V273="","",Inversiones!$C$19-Pendiente!W273)</f>
        <v>-241.606164383563</v>
      </c>
      <c r="Y273" s="64" t="n">
        <f aca="false">IF(Inversiones!$F$20&gt;$C273,"",(Inversiones!$J$20/12))</f>
        <v>0.846803652968037</v>
      </c>
      <c r="Z273" s="74" t="n">
        <f aca="false">IF(Y273="","0",Z272+Y273)</f>
        <v>222.709360730595</v>
      </c>
      <c r="AA273" s="66" t="n">
        <f aca="false">IF(Y273="","",Inversiones!$C$20-Pendiente!Z273)</f>
        <v>-122.709360730595</v>
      </c>
      <c r="AB273" s="64" t="n">
        <f aca="false">IF(Inversiones!$F$21&gt;$C273,"",(Inversiones!$J$21/12))</f>
        <v>0.83310502283105</v>
      </c>
      <c r="AC273" s="74" t="n">
        <f aca="false">IF(AB273="","0",AC272+AB273)</f>
        <v>220.77283105023</v>
      </c>
      <c r="AD273" s="66" t="n">
        <f aca="false">IF(AB273="","",Inversiones!$C$21-Pendiente!AC273)</f>
        <v>-120.77283105023</v>
      </c>
      <c r="AE273" s="64" t="n">
        <f aca="false">IF(Inversiones!$F$22&gt;$C273,"",(Inversiones!$J$22/12))</f>
        <v>0.840182648401826</v>
      </c>
      <c r="AF273" s="74" t="n">
        <f aca="false">IF(AE273="","0",AF272+AE273)</f>
        <v>221.808219178081</v>
      </c>
      <c r="AG273" s="66" t="n">
        <f aca="false">IF(AE273="","",Inversiones!$C$22-Pendiente!AF273)</f>
        <v>-121.808219178081</v>
      </c>
      <c r="AH273" s="64" t="n">
        <f aca="false">IF(Inversiones!$F$23&gt;$C273,"",(Inversiones!$J$23/12))</f>
        <v>1.2634703196347</v>
      </c>
      <c r="AI273" s="74" t="n">
        <f aca="false">IF(AH273="","0",AI272+AH273)</f>
        <v>332.292694063926</v>
      </c>
      <c r="AJ273" s="66" t="n">
        <f aca="false">IF(AH273="","",Inversiones!$C$23-Pendiente!AI273)</f>
        <v>-182.292694063926</v>
      </c>
      <c r="AK273" s="64" t="n">
        <f aca="false">IF(Inversiones!$F$24&gt;$C273,"",(Inversiones!$J$24/12))</f>
        <v>2.08310502283105</v>
      </c>
      <c r="AL273" s="74" t="n">
        <f aca="false">IF(AK273="","0",AL272+AK273)</f>
        <v>552.022831050228</v>
      </c>
      <c r="AM273" s="66" t="n">
        <f aca="false">IF(AK273="","",Inversiones!$C$24-Pendiente!AL273)</f>
        <v>-302.022831050228</v>
      </c>
      <c r="AN273" s="64" t="n">
        <f aca="false">IF(Inversiones!$F$25&gt;$C273,"",(Inversiones!$J$24/12))</f>
        <v>2.08310502283105</v>
      </c>
      <c r="AO273" s="74" t="n">
        <f aca="false">IF(AN273="","0",AO272+AN273)</f>
        <v>549.939726027397</v>
      </c>
      <c r="AP273" s="66" t="n">
        <f aca="false">IF(AN273="","",Inversiones!$C$25-Pendiente!AO273)</f>
        <v>-449.939726027397</v>
      </c>
    </row>
    <row r="274" customFormat="false" ht="12.75" hidden="false" customHeight="false" outlineLevel="0" collapsed="false">
      <c r="C274" s="70" t="n">
        <v>51898</v>
      </c>
      <c r="D274" s="64" t="n">
        <f aca="false">IF(Inversiones!$F$11&gt;$C274,"",IF(E273="","",(Inversiones!$J$11/12)))</f>
        <v>125</v>
      </c>
      <c r="E274" s="71" t="n">
        <f aca="false">IF(D274="","0",IF(E273+D274&gt;=Inversiones!$C$11," ",IF(E273="","",E273+D274)))</f>
        <v>33250</v>
      </c>
      <c r="F274" s="66" t="n">
        <f aca="false">IF(D274="","",Inversiones!$C$11-Pendiente!E274)</f>
        <v>16750</v>
      </c>
      <c r="G274" s="64" t="str">
        <f aca="false">IFERROR(IF(Inversiones!$F$13&gt;$C274,"",IF(H273="","",(Inversiones!$J$13/12))),"")</f>
        <v/>
      </c>
      <c r="H274" s="72" t="str">
        <f aca="false">IFERROR(IF(G274="","",IF(H273+G274&gt;=Inversiones!$C$13," ",IF(H273="","",H273+G274))),"")</f>
        <v/>
      </c>
      <c r="I274" s="66" t="str">
        <f aca="false">IFERROR(IF(G274="","",Inversiones!C$13-Pendiente!H274),"")</f>
        <v/>
      </c>
      <c r="J274" s="64" t="e">
        <f aca="false">IF(Inversiones!$F$14&gt;$C274,"",IF(K273="","",(Inversiones!$J$14/12)))</f>
        <v>#VALUE!</v>
      </c>
      <c r="K274" s="72" t="e">
        <f aca="false">IF(J274="","0",IF(K273+J274&gt;=Inversiones!$C$14," ",IF(K273="","",K273+J274)))</f>
        <v>#VALUE!</v>
      </c>
      <c r="L274" s="66" t="e">
        <f aca="false">IF(J274="","",Inversiones!$C$14-Pendiente!K274)</f>
        <v>#VALUE!</v>
      </c>
      <c r="M274" s="64" t="n">
        <f aca="false">IF(Inversiones!$F$15&gt;$C274,"",(Inversiones!$J$15/12))</f>
        <v>1.68013698630137</v>
      </c>
      <c r="N274" s="73" t="n">
        <f aca="false">IF(M274="","0",N273+M274)</f>
        <v>443.55616438356</v>
      </c>
      <c r="O274" s="66" t="n">
        <f aca="false">IF(M274="","",Inversiones!$C$15-Pendiente!N274)</f>
        <v>-243.55616438356</v>
      </c>
      <c r="P274" s="64" t="n">
        <f aca="false">IF(Inversiones!$F$16&gt;$C274,"",(Inversiones!$J$16/12))</f>
        <v>0.846803652968037</v>
      </c>
      <c r="Q274" s="73" t="n">
        <f aca="false">IF(P274="","0",Q273+P274)</f>
        <v>223.556164383563</v>
      </c>
      <c r="R274" s="66" t="n">
        <f aca="false">IF(P274="","",Inversiones!$C$16-Pendiente!Q274)</f>
        <v>-123.556164383563</v>
      </c>
      <c r="S274" s="64" t="n">
        <f aca="false">IF(Inversiones!$F$17&gt;$C274,"",(Inversiones!$J$17/12))</f>
        <v>0.840182648401826</v>
      </c>
      <c r="T274" s="73" t="n">
        <f aca="false">IF(S274="","0",T273+S274)</f>
        <v>222.648401826483</v>
      </c>
      <c r="U274" s="66" t="n">
        <f aca="false">IF(S274="","",Inversiones!$C$17-Pendiente!T274)</f>
        <v>-122.648401826483</v>
      </c>
      <c r="V274" s="64" t="n">
        <f aca="false">IF(Inversiones!$F$19&gt;$C274,"",(Inversiones!$J$19/12))</f>
        <v>1.66643835616438</v>
      </c>
      <c r="W274" s="73" t="n">
        <f aca="false">IF(V274="","0",W273+V274)</f>
        <v>443.272602739728</v>
      </c>
      <c r="X274" s="66" t="n">
        <f aca="false">IF(V274="","",Inversiones!$C$19-Pendiente!W274)</f>
        <v>-243.272602739728</v>
      </c>
      <c r="Y274" s="64" t="n">
        <f aca="false">IF(Inversiones!$F$20&gt;$C274,"",(Inversiones!$J$20/12))</f>
        <v>0.846803652968037</v>
      </c>
      <c r="Z274" s="74" t="n">
        <f aca="false">IF(Y274="","0",Z273+Y274)</f>
        <v>223.556164383563</v>
      </c>
      <c r="AA274" s="66" t="n">
        <f aca="false">IF(Y274="","",Inversiones!$C$20-Pendiente!Z274)</f>
        <v>-123.556164383563</v>
      </c>
      <c r="AB274" s="64" t="n">
        <f aca="false">IF(Inversiones!$F$21&gt;$C274,"",(Inversiones!$J$21/12))</f>
        <v>0.83310502283105</v>
      </c>
      <c r="AC274" s="74" t="n">
        <f aca="false">IF(AB274="","0",AC273+AB274)</f>
        <v>221.605936073061</v>
      </c>
      <c r="AD274" s="66" t="n">
        <f aca="false">IF(AB274="","",Inversiones!$C$21-Pendiente!AC274)</f>
        <v>-121.605936073061</v>
      </c>
      <c r="AE274" s="64" t="n">
        <f aca="false">IF(Inversiones!$F$22&gt;$C274,"",(Inversiones!$J$22/12))</f>
        <v>0.840182648401826</v>
      </c>
      <c r="AF274" s="74" t="n">
        <f aca="false">IF(AE274="","0",AF273+AE274)</f>
        <v>222.648401826483</v>
      </c>
      <c r="AG274" s="66" t="n">
        <f aca="false">IF(AE274="","",Inversiones!$C$22-Pendiente!AF274)</f>
        <v>-122.648401826483</v>
      </c>
      <c r="AH274" s="64" t="n">
        <f aca="false">IF(Inversiones!$F$23&gt;$C274,"",(Inversiones!$J$23/12))</f>
        <v>1.2634703196347</v>
      </c>
      <c r="AI274" s="74" t="n">
        <f aca="false">IF(AH274="","0",AI273+AH274)</f>
        <v>333.556164383561</v>
      </c>
      <c r="AJ274" s="66" t="n">
        <f aca="false">IF(AH274="","",Inversiones!$C$23-Pendiente!AI274)</f>
        <v>-183.556164383561</v>
      </c>
      <c r="AK274" s="64" t="n">
        <f aca="false">IF(Inversiones!$F$24&gt;$C274,"",(Inversiones!$J$24/12))</f>
        <v>2.08310502283105</v>
      </c>
      <c r="AL274" s="74" t="n">
        <f aca="false">IF(AK274="","0",AL273+AK274)</f>
        <v>554.105936073059</v>
      </c>
      <c r="AM274" s="66" t="n">
        <f aca="false">IF(AK274="","",Inversiones!$C$24-Pendiente!AL274)</f>
        <v>-304.105936073059</v>
      </c>
      <c r="AN274" s="64" t="n">
        <f aca="false">IF(Inversiones!$F$25&gt;$C274,"",(Inversiones!$J$24/12))</f>
        <v>2.08310502283105</v>
      </c>
      <c r="AO274" s="74" t="n">
        <f aca="false">IF(AN274="","0",AO273+AN274)</f>
        <v>552.022831050228</v>
      </c>
      <c r="AP274" s="66" t="n">
        <f aca="false">IF(AN274="","",Inversiones!$C$25-Pendiente!AO274)</f>
        <v>-452.022831050228</v>
      </c>
    </row>
    <row r="275" customFormat="false" ht="12.75" hidden="false" customHeight="false" outlineLevel="0" collapsed="false">
      <c r="C275" s="70" t="n">
        <v>51926</v>
      </c>
      <c r="D275" s="64" t="n">
        <f aca="false">IF(Inversiones!$F$11&gt;$C275,"",IF(E274="","",(Inversiones!$J$11/12)))</f>
        <v>125</v>
      </c>
      <c r="E275" s="71" t="n">
        <f aca="false">IF(D275="","0",IF(E274+D275&gt;=Inversiones!$C$11," ",IF(E274="","",E274+D275)))</f>
        <v>33375</v>
      </c>
      <c r="F275" s="66" t="n">
        <f aca="false">IF(D275="","",Inversiones!$C$11-Pendiente!E275)</f>
        <v>16625</v>
      </c>
      <c r="G275" s="64" t="str">
        <f aca="false">IFERROR(IF(Inversiones!$F$13&gt;$C275,"",IF(H274="","",(Inversiones!$J$13/12))),"")</f>
        <v/>
      </c>
      <c r="H275" s="72" t="str">
        <f aca="false">IFERROR(IF(G275="","",IF(H274+G275&gt;=Inversiones!$C$13," ",IF(H274="","",H274+G275))),"")</f>
        <v/>
      </c>
      <c r="I275" s="66" t="str">
        <f aca="false">IFERROR(IF(G275="","",Inversiones!C$13-Pendiente!H275),"")</f>
        <v/>
      </c>
      <c r="J275" s="64" t="e">
        <f aca="false">IF(Inversiones!$F$14&gt;$C275,"",IF(K274="","",(Inversiones!$J$14/12)))</f>
        <v>#VALUE!</v>
      </c>
      <c r="K275" s="72" t="e">
        <f aca="false">IF(J275="","0",IF(K274+J275&gt;=Inversiones!$C$14," ",IF(K274="","",K274+J275)))</f>
        <v>#VALUE!</v>
      </c>
      <c r="L275" s="66" t="e">
        <f aca="false">IF(J275="","",Inversiones!$C$14-Pendiente!K275)</f>
        <v>#VALUE!</v>
      </c>
      <c r="M275" s="64" t="n">
        <f aca="false">IF(Inversiones!$F$15&gt;$C275,"",(Inversiones!$J$15/12))</f>
        <v>1.68013698630137</v>
      </c>
      <c r="N275" s="73" t="n">
        <f aca="false">IF(M275="","0",N274+M275)</f>
        <v>445.236301369862</v>
      </c>
      <c r="O275" s="66" t="n">
        <f aca="false">IF(M275="","",Inversiones!$C$15-Pendiente!N275)</f>
        <v>-245.236301369862</v>
      </c>
      <c r="P275" s="64" t="n">
        <f aca="false">IF(Inversiones!$F$16&gt;$C275,"",(Inversiones!$J$16/12))</f>
        <v>0.846803652968037</v>
      </c>
      <c r="Q275" s="73" t="n">
        <f aca="false">IF(P275="","0",Q274+P275)</f>
        <v>224.402968036531</v>
      </c>
      <c r="R275" s="66" t="n">
        <f aca="false">IF(P275="","",Inversiones!$C$16-Pendiente!Q275)</f>
        <v>-124.402968036531</v>
      </c>
      <c r="S275" s="64" t="n">
        <f aca="false">IF(Inversiones!$F$17&gt;$C275,"",(Inversiones!$J$17/12))</f>
        <v>0.840182648401826</v>
      </c>
      <c r="T275" s="73" t="n">
        <f aca="false">IF(S275="","0",T274+S275)</f>
        <v>223.488584474885</v>
      </c>
      <c r="U275" s="66" t="n">
        <f aca="false">IF(S275="","",Inversiones!$C$17-Pendiente!T275)</f>
        <v>-123.488584474885</v>
      </c>
      <c r="V275" s="64" t="n">
        <f aca="false">IF(Inversiones!$F$19&gt;$C275,"",(Inversiones!$J$19/12))</f>
        <v>1.66643835616438</v>
      </c>
      <c r="W275" s="73" t="n">
        <f aca="false">IF(V275="","0",W274+V275)</f>
        <v>444.939041095892</v>
      </c>
      <c r="X275" s="66" t="n">
        <f aca="false">IF(V275="","",Inversiones!$C$19-Pendiente!W275)</f>
        <v>-244.939041095892</v>
      </c>
      <c r="Y275" s="64" t="n">
        <f aca="false">IF(Inversiones!$F$20&gt;$C275,"",(Inversiones!$J$20/12))</f>
        <v>0.846803652968037</v>
      </c>
      <c r="Z275" s="74" t="n">
        <f aca="false">IF(Y275="","0",Z274+Y275)</f>
        <v>224.402968036531</v>
      </c>
      <c r="AA275" s="66" t="n">
        <f aca="false">IF(Y275="","",Inversiones!$C$20-Pendiente!Z275)</f>
        <v>-124.402968036531</v>
      </c>
      <c r="AB275" s="64" t="n">
        <f aca="false">IF(Inversiones!$F$21&gt;$C275,"",(Inversiones!$J$21/12))</f>
        <v>0.83310502283105</v>
      </c>
      <c r="AC275" s="74" t="n">
        <f aca="false">IF(AB275="","0",AC274+AB275)</f>
        <v>222.439041095892</v>
      </c>
      <c r="AD275" s="66" t="n">
        <f aca="false">IF(AB275="","",Inversiones!$C$21-Pendiente!AC275)</f>
        <v>-122.439041095892</v>
      </c>
      <c r="AE275" s="64" t="n">
        <f aca="false">IF(Inversiones!$F$22&gt;$C275,"",(Inversiones!$J$22/12))</f>
        <v>0.840182648401826</v>
      </c>
      <c r="AF275" s="74" t="n">
        <f aca="false">IF(AE275="","0",AF274+AE275)</f>
        <v>223.488584474885</v>
      </c>
      <c r="AG275" s="66" t="n">
        <f aca="false">IF(AE275="","",Inversiones!$C$22-Pendiente!AF275)</f>
        <v>-123.488584474885</v>
      </c>
      <c r="AH275" s="64" t="n">
        <f aca="false">IF(Inversiones!$F$23&gt;$C275,"",(Inversiones!$J$23/12))</f>
        <v>1.2634703196347</v>
      </c>
      <c r="AI275" s="74" t="n">
        <f aca="false">IF(AH275="","0",AI274+AH275)</f>
        <v>334.819634703195</v>
      </c>
      <c r="AJ275" s="66" t="n">
        <f aca="false">IF(AH275="","",Inversiones!$C$23-Pendiente!AI275)</f>
        <v>-184.819634703195</v>
      </c>
      <c r="AK275" s="64" t="n">
        <f aca="false">IF(Inversiones!$F$24&gt;$C275,"",(Inversiones!$J$24/12))</f>
        <v>2.08310502283105</v>
      </c>
      <c r="AL275" s="74" t="n">
        <f aca="false">IF(AK275="","0",AL274+AK275)</f>
        <v>556.18904109589</v>
      </c>
      <c r="AM275" s="66" t="n">
        <f aca="false">IF(AK275="","",Inversiones!$C$24-Pendiente!AL275)</f>
        <v>-306.18904109589</v>
      </c>
      <c r="AN275" s="64" t="n">
        <f aca="false">IF(Inversiones!$F$25&gt;$C275,"",(Inversiones!$J$24/12))</f>
        <v>2.08310502283105</v>
      </c>
      <c r="AO275" s="74" t="n">
        <f aca="false">IF(AN275="","0",AO274+AN275)</f>
        <v>554.105936073059</v>
      </c>
      <c r="AP275" s="66" t="n">
        <f aca="false">IF(AN275="","",Inversiones!$C$25-Pendiente!AO275)</f>
        <v>-454.105936073059</v>
      </c>
    </row>
    <row r="276" customFormat="false" ht="12.75" hidden="false" customHeight="false" outlineLevel="0" collapsed="false">
      <c r="C276" s="70" t="n">
        <v>51957</v>
      </c>
      <c r="D276" s="64" t="n">
        <f aca="false">IF(Inversiones!$F$11&gt;$C276,"",IF(E275="","",(Inversiones!$J$11/12)))</f>
        <v>125</v>
      </c>
      <c r="E276" s="71" t="n">
        <f aca="false">IF(D276="","0",IF(E275+D276&gt;=Inversiones!$C$11," ",IF(E275="","",E275+D276)))</f>
        <v>33500</v>
      </c>
      <c r="F276" s="66" t="n">
        <f aca="false">IF(D276="","",Inversiones!$C$11-Pendiente!E276)</f>
        <v>16500</v>
      </c>
      <c r="G276" s="64" t="str">
        <f aca="false">IFERROR(IF(Inversiones!$F$13&gt;$C276,"",IF(H275="","",(Inversiones!$J$13/12))),"")</f>
        <v/>
      </c>
      <c r="H276" s="72" t="str">
        <f aca="false">IFERROR(IF(G276="","",IF(H275+G276&gt;=Inversiones!$C$13," ",IF(H275="","",H275+G276))),"")</f>
        <v/>
      </c>
      <c r="I276" s="66" t="str">
        <f aca="false">IFERROR(IF(G276="","",Inversiones!C$13-Pendiente!H276),"")</f>
        <v/>
      </c>
      <c r="J276" s="64" t="e">
        <f aca="false">IF(Inversiones!$F$14&gt;$C276,"",IF(K275="","",(Inversiones!$J$14/12)))</f>
        <v>#VALUE!</v>
      </c>
      <c r="K276" s="72" t="e">
        <f aca="false">IF(J276="","0",IF(K275+J276&gt;=Inversiones!$C$14," ",IF(K275="","",K275+J276)))</f>
        <v>#VALUE!</v>
      </c>
      <c r="L276" s="66" t="e">
        <f aca="false">IF(J276="","",Inversiones!$C$14-Pendiente!K276)</f>
        <v>#VALUE!</v>
      </c>
      <c r="M276" s="64" t="n">
        <f aca="false">IF(Inversiones!$F$15&gt;$C276,"",(Inversiones!$J$15/12))</f>
        <v>1.68013698630137</v>
      </c>
      <c r="N276" s="73" t="n">
        <f aca="false">IF(M276="","0",N275+M276)</f>
        <v>446.916438356163</v>
      </c>
      <c r="O276" s="66" t="n">
        <f aca="false">IF(M276="","",Inversiones!$C$15-Pendiente!N276)</f>
        <v>-246.916438356163</v>
      </c>
      <c r="P276" s="64" t="n">
        <f aca="false">IF(Inversiones!$F$16&gt;$C276,"",(Inversiones!$J$16/12))</f>
        <v>0.846803652968037</v>
      </c>
      <c r="Q276" s="73" t="n">
        <f aca="false">IF(P276="","0",Q275+P276)</f>
        <v>225.249771689499</v>
      </c>
      <c r="R276" s="66" t="n">
        <f aca="false">IF(P276="","",Inversiones!$C$16-Pendiente!Q276)</f>
        <v>-125.249771689499</v>
      </c>
      <c r="S276" s="64" t="n">
        <f aca="false">IF(Inversiones!$F$17&gt;$C276,"",(Inversiones!$J$17/12))</f>
        <v>0.840182648401826</v>
      </c>
      <c r="T276" s="73" t="n">
        <f aca="false">IF(S276="","0",T275+S276)</f>
        <v>224.328767123287</v>
      </c>
      <c r="U276" s="66" t="n">
        <f aca="false">IF(S276="","",Inversiones!$C$17-Pendiente!T276)</f>
        <v>-124.328767123287</v>
      </c>
      <c r="V276" s="64" t="n">
        <f aca="false">IF(Inversiones!$F$19&gt;$C276,"",(Inversiones!$J$19/12))</f>
        <v>1.66643835616438</v>
      </c>
      <c r="W276" s="73" t="n">
        <f aca="false">IF(V276="","0",W275+V276)</f>
        <v>446.605479452057</v>
      </c>
      <c r="X276" s="66" t="n">
        <f aca="false">IF(V276="","",Inversiones!$C$19-Pendiente!W276)</f>
        <v>-246.605479452057</v>
      </c>
      <c r="Y276" s="64" t="n">
        <f aca="false">IF(Inversiones!$F$20&gt;$C276,"",(Inversiones!$J$20/12))</f>
        <v>0.846803652968037</v>
      </c>
      <c r="Z276" s="74" t="n">
        <f aca="false">IF(Y276="","0",Z275+Y276)</f>
        <v>225.249771689499</v>
      </c>
      <c r="AA276" s="66" t="n">
        <f aca="false">IF(Y276="","",Inversiones!$C$20-Pendiente!Z276)</f>
        <v>-125.249771689499</v>
      </c>
      <c r="AB276" s="64" t="n">
        <f aca="false">IF(Inversiones!$F$21&gt;$C276,"",(Inversiones!$J$21/12))</f>
        <v>0.83310502283105</v>
      </c>
      <c r="AC276" s="74" t="n">
        <f aca="false">IF(AB276="","0",AC275+AB276)</f>
        <v>223.272146118723</v>
      </c>
      <c r="AD276" s="66" t="n">
        <f aca="false">IF(AB276="","",Inversiones!$C$21-Pendiente!AC276)</f>
        <v>-123.272146118723</v>
      </c>
      <c r="AE276" s="64" t="n">
        <f aca="false">IF(Inversiones!$F$22&gt;$C276,"",(Inversiones!$J$22/12))</f>
        <v>0.840182648401826</v>
      </c>
      <c r="AF276" s="74" t="n">
        <f aca="false">IF(AE276="","0",AF275+AE276)</f>
        <v>224.328767123287</v>
      </c>
      <c r="AG276" s="66" t="n">
        <f aca="false">IF(AE276="","",Inversiones!$C$22-Pendiente!AF276)</f>
        <v>-124.328767123287</v>
      </c>
      <c r="AH276" s="64" t="n">
        <f aca="false">IF(Inversiones!$F$23&gt;$C276,"",(Inversiones!$J$23/12))</f>
        <v>1.2634703196347</v>
      </c>
      <c r="AI276" s="74" t="n">
        <f aca="false">IF(AH276="","0",AI275+AH276)</f>
        <v>336.08310502283</v>
      </c>
      <c r="AJ276" s="66" t="n">
        <f aca="false">IF(AH276="","",Inversiones!$C$23-Pendiente!AI276)</f>
        <v>-186.08310502283</v>
      </c>
      <c r="AK276" s="64" t="n">
        <f aca="false">IF(Inversiones!$F$24&gt;$C276,"",(Inversiones!$J$24/12))</f>
        <v>2.08310502283105</v>
      </c>
      <c r="AL276" s="74" t="n">
        <f aca="false">IF(AK276="","0",AL275+AK276)</f>
        <v>558.272146118721</v>
      </c>
      <c r="AM276" s="66" t="n">
        <f aca="false">IF(AK276="","",Inversiones!$C$24-Pendiente!AL276)</f>
        <v>-308.272146118721</v>
      </c>
      <c r="AN276" s="64" t="n">
        <f aca="false">IF(Inversiones!$F$25&gt;$C276,"",(Inversiones!$J$24/12))</f>
        <v>2.08310502283105</v>
      </c>
      <c r="AO276" s="74" t="n">
        <f aca="false">IF(AN276="","0",AO275+AN276)</f>
        <v>556.18904109589</v>
      </c>
      <c r="AP276" s="66" t="n">
        <f aca="false">IF(AN276="","",Inversiones!$C$25-Pendiente!AO276)</f>
        <v>-456.18904109589</v>
      </c>
    </row>
    <row r="277" customFormat="false" ht="12.75" hidden="false" customHeight="false" outlineLevel="0" collapsed="false">
      <c r="C277" s="70" t="n">
        <v>51987</v>
      </c>
      <c r="D277" s="64" t="n">
        <f aca="false">IF(Inversiones!$F$11&gt;$C277,"",IF(E276="","",(Inversiones!$J$11/12)))</f>
        <v>125</v>
      </c>
      <c r="E277" s="71" t="n">
        <f aca="false">IF(D277="","0",IF(E276+D277&gt;=Inversiones!$C$11," ",IF(E276="","",E276+D277)))</f>
        <v>33625</v>
      </c>
      <c r="F277" s="66" t="n">
        <f aca="false">IF(D277="","",Inversiones!$C$11-Pendiente!E277)</f>
        <v>16375</v>
      </c>
      <c r="G277" s="64" t="str">
        <f aca="false">IFERROR(IF(Inversiones!$F$13&gt;$C277,"",IF(H276="","",(Inversiones!$J$13/12))),"")</f>
        <v/>
      </c>
      <c r="H277" s="72" t="str">
        <f aca="false">IFERROR(IF(G277="","",IF(H276+G277&gt;=Inversiones!$C$13," ",IF(H276="","",H276+G277))),"")</f>
        <v/>
      </c>
      <c r="I277" s="66" t="str">
        <f aca="false">IFERROR(IF(G277="","",Inversiones!C$13-Pendiente!H277),"")</f>
        <v/>
      </c>
      <c r="J277" s="64" t="e">
        <f aca="false">IF(Inversiones!$F$14&gt;$C277,"",IF(K276="","",(Inversiones!$J$14/12)))</f>
        <v>#VALUE!</v>
      </c>
      <c r="K277" s="72" t="e">
        <f aca="false">IF(J277="","0",IF(K276+J277&gt;=Inversiones!$C$14," ",IF(K276="","",K276+J277)))</f>
        <v>#VALUE!</v>
      </c>
      <c r="L277" s="66" t="e">
        <f aca="false">IF(J277="","",Inversiones!$C$14-Pendiente!K277)</f>
        <v>#VALUE!</v>
      </c>
      <c r="M277" s="64" t="n">
        <f aca="false">IF(Inversiones!$F$15&gt;$C277,"",(Inversiones!$J$15/12))</f>
        <v>1.68013698630137</v>
      </c>
      <c r="N277" s="73" t="n">
        <f aca="false">IF(M277="","0",N276+M277)</f>
        <v>448.596575342464</v>
      </c>
      <c r="O277" s="66" t="n">
        <f aca="false">IF(M277="","",Inversiones!$C$15-Pendiente!N277)</f>
        <v>-248.596575342464</v>
      </c>
      <c r="P277" s="64" t="n">
        <f aca="false">IF(Inversiones!$F$16&gt;$C277,"",(Inversiones!$J$16/12))</f>
        <v>0.846803652968037</v>
      </c>
      <c r="Q277" s="73" t="n">
        <f aca="false">IF(P277="","0",Q276+P277)</f>
        <v>226.096575342467</v>
      </c>
      <c r="R277" s="66" t="n">
        <f aca="false">IF(P277="","",Inversiones!$C$16-Pendiente!Q277)</f>
        <v>-126.096575342467</v>
      </c>
      <c r="S277" s="64" t="n">
        <f aca="false">IF(Inversiones!$F$17&gt;$C277,"",(Inversiones!$J$17/12))</f>
        <v>0.840182648401826</v>
      </c>
      <c r="T277" s="73" t="n">
        <f aca="false">IF(S277="","0",T276+S277)</f>
        <v>225.168949771689</v>
      </c>
      <c r="U277" s="66" t="n">
        <f aca="false">IF(S277="","",Inversiones!$C$17-Pendiente!T277)</f>
        <v>-125.168949771689</v>
      </c>
      <c r="V277" s="64" t="n">
        <f aca="false">IF(Inversiones!$F$19&gt;$C277,"",(Inversiones!$J$19/12))</f>
        <v>1.66643835616438</v>
      </c>
      <c r="W277" s="73" t="n">
        <f aca="false">IF(V277="","0",W276+V277)</f>
        <v>448.271917808221</v>
      </c>
      <c r="X277" s="66" t="n">
        <f aca="false">IF(V277="","",Inversiones!$C$19-Pendiente!W277)</f>
        <v>-248.271917808221</v>
      </c>
      <c r="Y277" s="64" t="n">
        <f aca="false">IF(Inversiones!$F$20&gt;$C277,"",(Inversiones!$J$20/12))</f>
        <v>0.846803652968037</v>
      </c>
      <c r="Z277" s="74" t="n">
        <f aca="false">IF(Y277="","0",Z276+Y277)</f>
        <v>226.096575342467</v>
      </c>
      <c r="AA277" s="66" t="n">
        <f aca="false">IF(Y277="","",Inversiones!$C$20-Pendiente!Z277)</f>
        <v>-126.096575342467</v>
      </c>
      <c r="AB277" s="64" t="n">
        <f aca="false">IF(Inversiones!$F$21&gt;$C277,"",(Inversiones!$J$21/12))</f>
        <v>0.83310502283105</v>
      </c>
      <c r="AC277" s="74" t="n">
        <f aca="false">IF(AB277="","0",AC276+AB277)</f>
        <v>224.105251141554</v>
      </c>
      <c r="AD277" s="66" t="n">
        <f aca="false">IF(AB277="","",Inversiones!$C$21-Pendiente!AC277)</f>
        <v>-124.105251141554</v>
      </c>
      <c r="AE277" s="64" t="n">
        <f aca="false">IF(Inversiones!$F$22&gt;$C277,"",(Inversiones!$J$22/12))</f>
        <v>0.840182648401826</v>
      </c>
      <c r="AF277" s="74" t="n">
        <f aca="false">IF(AE277="","0",AF276+AE277)</f>
        <v>225.168949771689</v>
      </c>
      <c r="AG277" s="66" t="n">
        <f aca="false">IF(AE277="","",Inversiones!$C$22-Pendiente!AF277)</f>
        <v>-125.168949771689</v>
      </c>
      <c r="AH277" s="64" t="n">
        <f aca="false">IF(Inversiones!$F$23&gt;$C277,"",(Inversiones!$J$23/12))</f>
        <v>1.2634703196347</v>
      </c>
      <c r="AI277" s="74" t="n">
        <f aca="false">IF(AH277="","0",AI276+AH277)</f>
        <v>337.346575342465</v>
      </c>
      <c r="AJ277" s="66" t="n">
        <f aca="false">IF(AH277="","",Inversiones!$C$23-Pendiente!AI277)</f>
        <v>-187.346575342465</v>
      </c>
      <c r="AK277" s="64" t="n">
        <f aca="false">IF(Inversiones!$F$24&gt;$C277,"",(Inversiones!$J$24/12))</f>
        <v>2.08310502283105</v>
      </c>
      <c r="AL277" s="74" t="n">
        <f aca="false">IF(AK277="","0",AL276+AK277)</f>
        <v>560.355251141552</v>
      </c>
      <c r="AM277" s="66" t="n">
        <f aca="false">IF(AK277="","",Inversiones!$C$24-Pendiente!AL277)</f>
        <v>-310.355251141552</v>
      </c>
      <c r="AN277" s="64" t="n">
        <f aca="false">IF(Inversiones!$F$25&gt;$C277,"",(Inversiones!$J$24/12))</f>
        <v>2.08310502283105</v>
      </c>
      <c r="AO277" s="74" t="n">
        <f aca="false">IF(AN277="","0",AO276+AN277)</f>
        <v>558.272146118721</v>
      </c>
      <c r="AP277" s="66" t="n">
        <f aca="false">IF(AN277="","",Inversiones!$C$25-Pendiente!AO277)</f>
        <v>-458.272146118721</v>
      </c>
    </row>
    <row r="278" customFormat="false" ht="12.75" hidden="false" customHeight="false" outlineLevel="0" collapsed="false">
      <c r="C278" s="70" t="n">
        <v>52018</v>
      </c>
      <c r="D278" s="64" t="n">
        <f aca="false">IF(Inversiones!$F$11&gt;$C278,"",IF(E277="","",(Inversiones!$J$11/12)))</f>
        <v>125</v>
      </c>
      <c r="E278" s="71" t="n">
        <f aca="false">IF(D278="","0",IF(E277+D278&gt;=Inversiones!$C$11," ",IF(E277="","",E277+D278)))</f>
        <v>33750</v>
      </c>
      <c r="F278" s="66" t="n">
        <f aca="false">IF(D278="","",Inversiones!$C$11-Pendiente!E278)</f>
        <v>16250</v>
      </c>
      <c r="G278" s="64" t="str">
        <f aca="false">IFERROR(IF(Inversiones!$F$13&gt;$C278,"",IF(H277="","",(Inversiones!$J$13/12))),"")</f>
        <v/>
      </c>
      <c r="H278" s="72" t="str">
        <f aca="false">IFERROR(IF(G278="","",IF(H277+G278&gt;=Inversiones!$C$13," ",IF(H277="","",H277+G278))),"")</f>
        <v/>
      </c>
      <c r="I278" s="66" t="str">
        <f aca="false">IFERROR(IF(G278="","",Inversiones!C$13-Pendiente!H278),"")</f>
        <v/>
      </c>
      <c r="J278" s="64" t="e">
        <f aca="false">IF(Inversiones!$F$14&gt;$C278,"",IF(K277="","",(Inversiones!$J$14/12)))</f>
        <v>#VALUE!</v>
      </c>
      <c r="K278" s="72" t="e">
        <f aca="false">IF(J278="","0",IF(K277+J278&gt;=Inversiones!$C$14," ",IF(K277="","",K277+J278)))</f>
        <v>#VALUE!</v>
      </c>
      <c r="L278" s="66" t="e">
        <f aca="false">IF(J278="","",Inversiones!$C$14-Pendiente!K278)</f>
        <v>#VALUE!</v>
      </c>
      <c r="M278" s="64" t="n">
        <f aca="false">IF(Inversiones!$F$15&gt;$C278,"",(Inversiones!$J$15/12))</f>
        <v>1.68013698630137</v>
      </c>
      <c r="N278" s="73" t="n">
        <f aca="false">IF(M278="","0",N277+M278)</f>
        <v>450.276712328766</v>
      </c>
      <c r="O278" s="66" t="n">
        <f aca="false">IF(M278="","",Inversiones!$C$15-Pendiente!N278)</f>
        <v>-250.276712328766</v>
      </c>
      <c r="P278" s="64" t="n">
        <f aca="false">IF(Inversiones!$F$16&gt;$C278,"",(Inversiones!$J$16/12))</f>
        <v>0.846803652968037</v>
      </c>
      <c r="Q278" s="73" t="n">
        <f aca="false">IF(P278="","0",Q277+P278)</f>
        <v>226.943378995435</v>
      </c>
      <c r="R278" s="66" t="n">
        <f aca="false">IF(P278="","",Inversiones!$C$16-Pendiente!Q278)</f>
        <v>-126.943378995435</v>
      </c>
      <c r="S278" s="64" t="n">
        <f aca="false">IF(Inversiones!$F$17&gt;$C278,"",(Inversiones!$J$17/12))</f>
        <v>0.840182648401826</v>
      </c>
      <c r="T278" s="73" t="n">
        <f aca="false">IF(S278="","0",T277+S278)</f>
        <v>226.00913242009</v>
      </c>
      <c r="U278" s="66" t="n">
        <f aca="false">IF(S278="","",Inversiones!$C$17-Pendiente!T278)</f>
        <v>-126.00913242009</v>
      </c>
      <c r="V278" s="64" t="n">
        <f aca="false">IF(Inversiones!$F$19&gt;$C278,"",(Inversiones!$J$19/12))</f>
        <v>1.66643835616438</v>
      </c>
      <c r="W278" s="73" t="n">
        <f aca="false">IF(V278="","0",W277+V278)</f>
        <v>449.938356164386</v>
      </c>
      <c r="X278" s="66" t="n">
        <f aca="false">IF(V278="","",Inversiones!$C$19-Pendiente!W278)</f>
        <v>-249.938356164385</v>
      </c>
      <c r="Y278" s="64" t="n">
        <f aca="false">IF(Inversiones!$F$20&gt;$C278,"",(Inversiones!$J$20/12))</f>
        <v>0.846803652968037</v>
      </c>
      <c r="Z278" s="74" t="n">
        <f aca="false">IF(Y278="","0",Z277+Y278)</f>
        <v>226.943378995435</v>
      </c>
      <c r="AA278" s="66" t="n">
        <f aca="false">IF(Y278="","",Inversiones!$C$20-Pendiente!Z278)</f>
        <v>-126.943378995435</v>
      </c>
      <c r="AB278" s="64" t="n">
        <f aca="false">IF(Inversiones!$F$21&gt;$C278,"",(Inversiones!$J$21/12))</f>
        <v>0.83310502283105</v>
      </c>
      <c r="AC278" s="74" t="n">
        <f aca="false">IF(AB278="","0",AC277+AB278)</f>
        <v>224.938356164385</v>
      </c>
      <c r="AD278" s="66" t="n">
        <f aca="false">IF(AB278="","",Inversiones!$C$21-Pendiente!AC278)</f>
        <v>-124.938356164385</v>
      </c>
      <c r="AE278" s="64" t="n">
        <f aca="false">IF(Inversiones!$F$22&gt;$C278,"",(Inversiones!$J$22/12))</f>
        <v>0.840182648401826</v>
      </c>
      <c r="AF278" s="74" t="n">
        <f aca="false">IF(AE278="","0",AF277+AE278)</f>
        <v>226.00913242009</v>
      </c>
      <c r="AG278" s="66" t="n">
        <f aca="false">IF(AE278="","",Inversiones!$C$22-Pendiente!AF278)</f>
        <v>-126.00913242009</v>
      </c>
      <c r="AH278" s="64" t="n">
        <f aca="false">IF(Inversiones!$F$23&gt;$C278,"",(Inversiones!$J$23/12))</f>
        <v>1.2634703196347</v>
      </c>
      <c r="AI278" s="74" t="n">
        <f aca="false">IF(AH278="","0",AI277+AH278)</f>
        <v>338.610045662099</v>
      </c>
      <c r="AJ278" s="66" t="n">
        <f aca="false">IF(AH278="","",Inversiones!$C$23-Pendiente!AI278)</f>
        <v>-188.610045662099</v>
      </c>
      <c r="AK278" s="64" t="n">
        <f aca="false">IF(Inversiones!$F$24&gt;$C278,"",(Inversiones!$J$24/12))</f>
        <v>2.08310502283105</v>
      </c>
      <c r="AL278" s="74" t="n">
        <f aca="false">IF(AK278="","0",AL277+AK278)</f>
        <v>562.438356164383</v>
      </c>
      <c r="AM278" s="66" t="n">
        <f aca="false">IF(AK278="","",Inversiones!$C$24-Pendiente!AL278)</f>
        <v>-312.438356164383</v>
      </c>
      <c r="AN278" s="64" t="n">
        <f aca="false">IF(Inversiones!$F$25&gt;$C278,"",(Inversiones!$J$24/12))</f>
        <v>2.08310502283105</v>
      </c>
      <c r="AO278" s="74" t="n">
        <f aca="false">IF(AN278="","0",AO277+AN278)</f>
        <v>560.355251141552</v>
      </c>
      <c r="AP278" s="66" t="n">
        <f aca="false">IF(AN278="","",Inversiones!$C$25-Pendiente!AO278)</f>
        <v>-460.355251141552</v>
      </c>
    </row>
    <row r="279" customFormat="false" ht="12.75" hidden="false" customHeight="false" outlineLevel="0" collapsed="false">
      <c r="C279" s="70" t="n">
        <v>52048</v>
      </c>
      <c r="D279" s="64" t="n">
        <f aca="false">IF(Inversiones!$F$11&gt;$C279,"",IF(E278="","",(Inversiones!$J$11/12)))</f>
        <v>125</v>
      </c>
      <c r="E279" s="71" t="n">
        <f aca="false">IF(D279="","0",IF(E278+D279&gt;=Inversiones!$C$11," ",IF(E278="","",E278+D279)))</f>
        <v>33875</v>
      </c>
      <c r="F279" s="66" t="n">
        <f aca="false">IF(D279="","",Inversiones!$C$11-Pendiente!E279)</f>
        <v>16125</v>
      </c>
      <c r="G279" s="64" t="str">
        <f aca="false">IFERROR(IF(Inversiones!$F$13&gt;$C279,"",IF(H278="","",(Inversiones!$J$13/12))),"")</f>
        <v/>
      </c>
      <c r="H279" s="72" t="str">
        <f aca="false">IFERROR(IF(G279="","",IF(H278+G279&gt;=Inversiones!$C$13," ",IF(H278="","",H278+G279))),"")</f>
        <v/>
      </c>
      <c r="I279" s="66" t="str">
        <f aca="false">IFERROR(IF(G279="","",Inversiones!C$13-Pendiente!H279),"")</f>
        <v/>
      </c>
      <c r="J279" s="64" t="e">
        <f aca="false">IF(Inversiones!$F$14&gt;$C279,"",IF(K278="","",(Inversiones!$J$14/12)))</f>
        <v>#VALUE!</v>
      </c>
      <c r="K279" s="72" t="e">
        <f aca="false">IF(J279="","0",IF(K278+J279&gt;=Inversiones!$C$14," ",IF(K278="","",K278+J279)))</f>
        <v>#VALUE!</v>
      </c>
      <c r="L279" s="66" t="e">
        <f aca="false">IF(J279="","",Inversiones!$C$14-Pendiente!K279)</f>
        <v>#VALUE!</v>
      </c>
      <c r="M279" s="64" t="n">
        <f aca="false">IF(Inversiones!$F$15&gt;$C279,"",(Inversiones!$J$15/12))</f>
        <v>1.68013698630137</v>
      </c>
      <c r="N279" s="73" t="n">
        <f aca="false">IF(M279="","0",N278+M279)</f>
        <v>451.956849315067</v>
      </c>
      <c r="O279" s="66" t="n">
        <f aca="false">IF(M279="","",Inversiones!$C$15-Pendiente!N279)</f>
        <v>-251.956849315067</v>
      </c>
      <c r="P279" s="64" t="n">
        <f aca="false">IF(Inversiones!$F$16&gt;$C279,"",(Inversiones!$J$16/12))</f>
        <v>0.846803652968037</v>
      </c>
      <c r="Q279" s="73" t="n">
        <f aca="false">IF(P279="","0",Q278+P279)</f>
        <v>227.790182648403</v>
      </c>
      <c r="R279" s="66" t="n">
        <f aca="false">IF(P279="","",Inversiones!$C$16-Pendiente!Q279)</f>
        <v>-127.790182648403</v>
      </c>
      <c r="S279" s="64" t="n">
        <f aca="false">IF(Inversiones!$F$17&gt;$C279,"",(Inversiones!$J$17/12))</f>
        <v>0.840182648401826</v>
      </c>
      <c r="T279" s="73" t="n">
        <f aca="false">IF(S279="","0",T278+S279)</f>
        <v>226.849315068492</v>
      </c>
      <c r="U279" s="66" t="n">
        <f aca="false">IF(S279="","",Inversiones!$C$17-Pendiente!T279)</f>
        <v>-126.849315068492</v>
      </c>
      <c r="V279" s="64" t="n">
        <f aca="false">IF(Inversiones!$F$19&gt;$C279,"",(Inversiones!$J$19/12))</f>
        <v>1.66643835616438</v>
      </c>
      <c r="W279" s="73" t="n">
        <f aca="false">IF(V279="","0",W278+V279)</f>
        <v>451.60479452055</v>
      </c>
      <c r="X279" s="66" t="n">
        <f aca="false">IF(V279="","",Inversiones!$C$19-Pendiente!W279)</f>
        <v>-251.60479452055</v>
      </c>
      <c r="Y279" s="64" t="n">
        <f aca="false">IF(Inversiones!$F$20&gt;$C279,"",(Inversiones!$J$20/12))</f>
        <v>0.846803652968037</v>
      </c>
      <c r="Z279" s="74" t="n">
        <f aca="false">IF(Y279="","0",Z278+Y279)</f>
        <v>227.790182648403</v>
      </c>
      <c r="AA279" s="66" t="n">
        <f aca="false">IF(Y279="","",Inversiones!$C$20-Pendiente!Z279)</f>
        <v>-127.790182648403</v>
      </c>
      <c r="AB279" s="64" t="n">
        <f aca="false">IF(Inversiones!$F$21&gt;$C279,"",(Inversiones!$J$21/12))</f>
        <v>0.83310502283105</v>
      </c>
      <c r="AC279" s="74" t="n">
        <f aca="false">IF(AB279="","0",AC278+AB279)</f>
        <v>225.771461187216</v>
      </c>
      <c r="AD279" s="66" t="n">
        <f aca="false">IF(AB279="","",Inversiones!$C$21-Pendiente!AC279)</f>
        <v>-125.771461187216</v>
      </c>
      <c r="AE279" s="64" t="n">
        <f aca="false">IF(Inversiones!$F$22&gt;$C279,"",(Inversiones!$J$22/12))</f>
        <v>0.840182648401826</v>
      </c>
      <c r="AF279" s="74" t="n">
        <f aca="false">IF(AE279="","0",AF278+AE279)</f>
        <v>226.849315068492</v>
      </c>
      <c r="AG279" s="66" t="n">
        <f aca="false">IF(AE279="","",Inversiones!$C$22-Pendiente!AF279)</f>
        <v>-126.849315068492</v>
      </c>
      <c r="AH279" s="64" t="n">
        <f aca="false">IF(Inversiones!$F$23&gt;$C279,"",(Inversiones!$J$23/12))</f>
        <v>1.2634703196347</v>
      </c>
      <c r="AI279" s="74" t="n">
        <f aca="false">IF(AH279="","0",AI278+AH279)</f>
        <v>339.873515981734</v>
      </c>
      <c r="AJ279" s="66" t="n">
        <f aca="false">IF(AH279="","",Inversiones!$C$23-Pendiente!AI279)</f>
        <v>-189.873515981734</v>
      </c>
      <c r="AK279" s="64" t="n">
        <f aca="false">IF(Inversiones!$F$24&gt;$C279,"",(Inversiones!$J$24/12))</f>
        <v>2.08310502283105</v>
      </c>
      <c r="AL279" s="74" t="n">
        <f aca="false">IF(AK279="","0",AL278+AK279)</f>
        <v>564.521461187214</v>
      </c>
      <c r="AM279" s="66" t="n">
        <f aca="false">IF(AK279="","",Inversiones!$C$24-Pendiente!AL279)</f>
        <v>-314.521461187214</v>
      </c>
      <c r="AN279" s="64" t="n">
        <f aca="false">IF(Inversiones!$F$25&gt;$C279,"",(Inversiones!$J$24/12))</f>
        <v>2.08310502283105</v>
      </c>
      <c r="AO279" s="74" t="n">
        <f aca="false">IF(AN279="","0",AO278+AN279)</f>
        <v>562.438356164383</v>
      </c>
      <c r="AP279" s="66" t="n">
        <f aca="false">IF(AN279="","",Inversiones!$C$25-Pendiente!AO279)</f>
        <v>-462.438356164383</v>
      </c>
    </row>
    <row r="280" customFormat="false" ht="12.75" hidden="false" customHeight="false" outlineLevel="0" collapsed="false">
      <c r="C280" s="70" t="n">
        <v>52079</v>
      </c>
      <c r="D280" s="64" t="n">
        <f aca="false">IF(Inversiones!$F$11&gt;$C280,"",IF(E279="","",(Inversiones!$J$11/12)))</f>
        <v>125</v>
      </c>
      <c r="E280" s="71" t="n">
        <f aca="false">IF(D280="","0",IF(E279+D280&gt;=Inversiones!$C$11," ",IF(E279="","",E279+D280)))</f>
        <v>34000</v>
      </c>
      <c r="F280" s="66" t="n">
        <f aca="false">IF(D280="","",Inversiones!$C$11-Pendiente!E280)</f>
        <v>16000</v>
      </c>
      <c r="G280" s="64" t="str">
        <f aca="false">IFERROR(IF(Inversiones!$F$13&gt;$C280,"",IF(H279="","",(Inversiones!$J$13/12))),"")</f>
        <v/>
      </c>
      <c r="H280" s="72" t="str">
        <f aca="false">IFERROR(IF(G280="","",IF(H279+G280&gt;=Inversiones!$C$13," ",IF(H279="","",H279+G280))),"")</f>
        <v/>
      </c>
      <c r="I280" s="66" t="str">
        <f aca="false">IFERROR(IF(G280="","",Inversiones!C$13-Pendiente!H280),"")</f>
        <v/>
      </c>
      <c r="J280" s="64" t="e">
        <f aca="false">IF(Inversiones!$F$14&gt;$C280,"",IF(K279="","",(Inversiones!$J$14/12)))</f>
        <v>#VALUE!</v>
      </c>
      <c r="K280" s="72" t="e">
        <f aca="false">IF(J280="","0",IF(K279+J280&gt;=Inversiones!$C$14," ",IF(K279="","",K279+J280)))</f>
        <v>#VALUE!</v>
      </c>
      <c r="L280" s="66" t="e">
        <f aca="false">IF(J280="","",Inversiones!$C$14-Pendiente!K280)</f>
        <v>#VALUE!</v>
      </c>
      <c r="M280" s="64" t="n">
        <f aca="false">IF(Inversiones!$F$15&gt;$C280,"",(Inversiones!$J$15/12))</f>
        <v>1.68013698630137</v>
      </c>
      <c r="N280" s="73" t="n">
        <f aca="false">IF(M280="","0",N279+M280)</f>
        <v>453.636986301368</v>
      </c>
      <c r="O280" s="66" t="n">
        <f aca="false">IF(M280="","",Inversiones!$C$15-Pendiente!N280)</f>
        <v>-253.636986301368</v>
      </c>
      <c r="P280" s="64" t="n">
        <f aca="false">IF(Inversiones!$F$16&gt;$C280,"",(Inversiones!$J$16/12))</f>
        <v>0.846803652968037</v>
      </c>
      <c r="Q280" s="73" t="n">
        <f aca="false">IF(P280="","0",Q279+P280)</f>
        <v>228.636986301371</v>
      </c>
      <c r="R280" s="66" t="n">
        <f aca="false">IF(P280="","",Inversiones!$C$16-Pendiente!Q280)</f>
        <v>-128.636986301371</v>
      </c>
      <c r="S280" s="64" t="n">
        <f aca="false">IF(Inversiones!$F$17&gt;$C280,"",(Inversiones!$J$17/12))</f>
        <v>0.840182648401826</v>
      </c>
      <c r="T280" s="73" t="n">
        <f aca="false">IF(S280="","0",T279+S280)</f>
        <v>227.689497716894</v>
      </c>
      <c r="U280" s="66" t="n">
        <f aca="false">IF(S280="","",Inversiones!$C$17-Pendiente!T280)</f>
        <v>-127.689497716894</v>
      </c>
      <c r="V280" s="64" t="n">
        <f aca="false">IF(Inversiones!$F$19&gt;$C280,"",(Inversiones!$J$19/12))</f>
        <v>1.66643835616438</v>
      </c>
      <c r="W280" s="73" t="n">
        <f aca="false">IF(V280="","0",W279+V280)</f>
        <v>453.271232876714</v>
      </c>
      <c r="X280" s="66" t="n">
        <f aca="false">IF(V280="","",Inversiones!$C$19-Pendiente!W280)</f>
        <v>-253.271232876714</v>
      </c>
      <c r="Y280" s="64" t="n">
        <f aca="false">IF(Inversiones!$F$20&gt;$C280,"",(Inversiones!$J$20/12))</f>
        <v>0.846803652968037</v>
      </c>
      <c r="Z280" s="74" t="n">
        <f aca="false">IF(Y280="","0",Z279+Y280)</f>
        <v>228.636986301371</v>
      </c>
      <c r="AA280" s="66" t="n">
        <f aca="false">IF(Y280="","",Inversiones!$C$20-Pendiente!Z280)</f>
        <v>-128.636986301371</v>
      </c>
      <c r="AB280" s="64" t="n">
        <f aca="false">IF(Inversiones!$F$21&gt;$C280,"",(Inversiones!$J$21/12))</f>
        <v>0.83310502283105</v>
      </c>
      <c r="AC280" s="74" t="n">
        <f aca="false">IF(AB280="","0",AC279+AB280)</f>
        <v>226.604566210047</v>
      </c>
      <c r="AD280" s="66" t="n">
        <f aca="false">IF(AB280="","",Inversiones!$C$21-Pendiente!AC280)</f>
        <v>-126.604566210047</v>
      </c>
      <c r="AE280" s="64" t="n">
        <f aca="false">IF(Inversiones!$F$22&gt;$C280,"",(Inversiones!$J$22/12))</f>
        <v>0.840182648401826</v>
      </c>
      <c r="AF280" s="74" t="n">
        <f aca="false">IF(AE280="","0",AF279+AE280)</f>
        <v>227.689497716894</v>
      </c>
      <c r="AG280" s="66" t="n">
        <f aca="false">IF(AE280="","",Inversiones!$C$22-Pendiente!AF280)</f>
        <v>-127.689497716894</v>
      </c>
      <c r="AH280" s="64" t="n">
        <f aca="false">IF(Inversiones!$F$23&gt;$C280,"",(Inversiones!$J$23/12))</f>
        <v>1.2634703196347</v>
      </c>
      <c r="AI280" s="74" t="n">
        <f aca="false">IF(AH280="","0",AI279+AH280)</f>
        <v>341.136986301369</v>
      </c>
      <c r="AJ280" s="66" t="n">
        <f aca="false">IF(AH280="","",Inversiones!$C$23-Pendiente!AI280)</f>
        <v>-191.136986301369</v>
      </c>
      <c r="AK280" s="64" t="n">
        <f aca="false">IF(Inversiones!$F$24&gt;$C280,"",(Inversiones!$J$24/12))</f>
        <v>2.08310502283105</v>
      </c>
      <c r="AL280" s="74" t="n">
        <f aca="false">IF(AK280="","0",AL279+AK280)</f>
        <v>566.604566210046</v>
      </c>
      <c r="AM280" s="66" t="n">
        <f aca="false">IF(AK280="","",Inversiones!$C$24-Pendiente!AL280)</f>
        <v>-316.604566210046</v>
      </c>
      <c r="AN280" s="64" t="n">
        <f aca="false">IF(Inversiones!$F$25&gt;$C280,"",(Inversiones!$J$24/12))</f>
        <v>2.08310502283105</v>
      </c>
      <c r="AO280" s="74" t="n">
        <f aca="false">IF(AN280="","0",AO279+AN280)</f>
        <v>564.521461187214</v>
      </c>
      <c r="AP280" s="66" t="n">
        <f aca="false">IF(AN280="","",Inversiones!$C$25-Pendiente!AO280)</f>
        <v>-464.521461187214</v>
      </c>
    </row>
    <row r="281" customFormat="false" ht="12.75" hidden="false" customHeight="false" outlineLevel="0" collapsed="false">
      <c r="C281" s="70" t="n">
        <v>52110</v>
      </c>
      <c r="D281" s="64" t="n">
        <f aca="false">IF(Inversiones!$F$11&gt;$C281,"",IF(E280="","",(Inversiones!$J$11/12)))</f>
        <v>125</v>
      </c>
      <c r="E281" s="71" t="n">
        <f aca="false">IF(D281="","0",IF(E280+D281&gt;=Inversiones!$C$11," ",IF(E280="","",E280+D281)))</f>
        <v>34125</v>
      </c>
      <c r="F281" s="66" t="n">
        <f aca="false">IF(D281="","",Inversiones!$C$11-Pendiente!E281)</f>
        <v>15875</v>
      </c>
      <c r="G281" s="64" t="str">
        <f aca="false">IFERROR(IF(Inversiones!$F$13&gt;$C281,"",IF(H280="","",(Inversiones!$J$13/12))),"")</f>
        <v/>
      </c>
      <c r="H281" s="72" t="str">
        <f aca="false">IFERROR(IF(G281="","",IF(H280+G281&gt;=Inversiones!$C$13," ",IF(H280="","",H280+G281))),"")</f>
        <v/>
      </c>
      <c r="I281" s="66" t="str">
        <f aca="false">IFERROR(IF(G281="","",Inversiones!C$13-Pendiente!H281),"")</f>
        <v/>
      </c>
      <c r="J281" s="64" t="e">
        <f aca="false">IF(Inversiones!$F$14&gt;$C281,"",IF(K280="","",(Inversiones!$J$14/12)))</f>
        <v>#VALUE!</v>
      </c>
      <c r="K281" s="72" t="e">
        <f aca="false">IF(J281="","0",IF(K280+J281&gt;=Inversiones!$C$14," ",IF(K280="","",K280+J281)))</f>
        <v>#VALUE!</v>
      </c>
      <c r="L281" s="66" t="e">
        <f aca="false">IF(J281="","",Inversiones!$C$14-Pendiente!K281)</f>
        <v>#VALUE!</v>
      </c>
      <c r="M281" s="64" t="n">
        <f aca="false">IF(Inversiones!$F$15&gt;$C281,"",(Inversiones!$J$15/12))</f>
        <v>1.68013698630137</v>
      </c>
      <c r="N281" s="73" t="n">
        <f aca="false">IF(M281="","0",N280+M281)</f>
        <v>455.31712328767</v>
      </c>
      <c r="O281" s="66" t="n">
        <f aca="false">IF(M281="","",Inversiones!$C$15-Pendiente!N281)</f>
        <v>-255.31712328767</v>
      </c>
      <c r="P281" s="64" t="n">
        <f aca="false">IF(Inversiones!$F$16&gt;$C281,"",(Inversiones!$J$16/12))</f>
        <v>0.846803652968037</v>
      </c>
      <c r="Q281" s="73" t="n">
        <f aca="false">IF(P281="","0",Q280+P281)</f>
        <v>229.483789954339</v>
      </c>
      <c r="R281" s="66" t="n">
        <f aca="false">IF(P281="","",Inversiones!$C$16-Pendiente!Q281)</f>
        <v>-129.483789954339</v>
      </c>
      <c r="S281" s="64" t="n">
        <f aca="false">IF(Inversiones!$F$17&gt;$C281,"",(Inversiones!$J$17/12))</f>
        <v>0.840182648401826</v>
      </c>
      <c r="T281" s="73" t="n">
        <f aca="false">IF(S281="","0",T280+S281)</f>
        <v>228.529680365296</v>
      </c>
      <c r="U281" s="66" t="n">
        <f aca="false">IF(S281="","",Inversiones!$C$17-Pendiente!T281)</f>
        <v>-128.529680365296</v>
      </c>
      <c r="V281" s="64" t="n">
        <f aca="false">IF(Inversiones!$F$19&gt;$C281,"",(Inversiones!$J$19/12))</f>
        <v>1.66643835616438</v>
      </c>
      <c r="W281" s="73" t="n">
        <f aca="false">IF(V281="","0",W280+V281)</f>
        <v>454.937671232879</v>
      </c>
      <c r="X281" s="66" t="n">
        <f aca="false">IF(V281="","",Inversiones!$C$19-Pendiente!W281)</f>
        <v>-254.937671232879</v>
      </c>
      <c r="Y281" s="64" t="n">
        <f aca="false">IF(Inversiones!$F$20&gt;$C281,"",(Inversiones!$J$20/12))</f>
        <v>0.846803652968037</v>
      </c>
      <c r="Z281" s="74" t="n">
        <f aca="false">IF(Y281="","0",Z280+Y281)</f>
        <v>229.483789954339</v>
      </c>
      <c r="AA281" s="66" t="n">
        <f aca="false">IF(Y281="","",Inversiones!$C$20-Pendiente!Z281)</f>
        <v>-129.483789954339</v>
      </c>
      <c r="AB281" s="64" t="n">
        <f aca="false">IF(Inversiones!$F$21&gt;$C281,"",(Inversiones!$J$21/12))</f>
        <v>0.83310502283105</v>
      </c>
      <c r="AC281" s="74" t="n">
        <f aca="false">IF(AB281="","0",AC280+AB281)</f>
        <v>227.437671232878</v>
      </c>
      <c r="AD281" s="66" t="n">
        <f aca="false">IF(AB281="","",Inversiones!$C$21-Pendiente!AC281)</f>
        <v>-127.437671232878</v>
      </c>
      <c r="AE281" s="64" t="n">
        <f aca="false">IF(Inversiones!$F$22&gt;$C281,"",(Inversiones!$J$22/12))</f>
        <v>0.840182648401826</v>
      </c>
      <c r="AF281" s="74" t="n">
        <f aca="false">IF(AE281="","0",AF280+AE281)</f>
        <v>228.529680365296</v>
      </c>
      <c r="AG281" s="66" t="n">
        <f aca="false">IF(AE281="","",Inversiones!$C$22-Pendiente!AF281)</f>
        <v>-128.529680365296</v>
      </c>
      <c r="AH281" s="64" t="n">
        <f aca="false">IF(Inversiones!$F$23&gt;$C281,"",(Inversiones!$J$23/12))</f>
        <v>1.2634703196347</v>
      </c>
      <c r="AI281" s="74" t="n">
        <f aca="false">IF(AH281="","0",AI280+AH281)</f>
        <v>342.400456621003</v>
      </c>
      <c r="AJ281" s="66" t="n">
        <f aca="false">IF(AH281="","",Inversiones!$C$23-Pendiente!AI281)</f>
        <v>-192.400456621003</v>
      </c>
      <c r="AK281" s="64" t="n">
        <f aca="false">IF(Inversiones!$F$24&gt;$C281,"",(Inversiones!$J$24/12))</f>
        <v>2.08310502283105</v>
      </c>
      <c r="AL281" s="74" t="n">
        <f aca="false">IF(AK281="","0",AL280+AK281)</f>
        <v>568.687671232877</v>
      </c>
      <c r="AM281" s="66" t="n">
        <f aca="false">IF(AK281="","",Inversiones!$C$24-Pendiente!AL281)</f>
        <v>-318.687671232877</v>
      </c>
      <c r="AN281" s="64" t="n">
        <f aca="false">IF(Inversiones!$F$25&gt;$C281,"",(Inversiones!$J$24/12))</f>
        <v>2.08310502283105</v>
      </c>
      <c r="AO281" s="74" t="n">
        <f aca="false">IF(AN281="","0",AO280+AN281)</f>
        <v>566.604566210046</v>
      </c>
      <c r="AP281" s="66" t="n">
        <f aca="false">IF(AN281="","",Inversiones!$C$25-Pendiente!AO281)</f>
        <v>-466.604566210046</v>
      </c>
    </row>
    <row r="282" customFormat="false" ht="12.75" hidden="false" customHeight="false" outlineLevel="0" collapsed="false">
      <c r="C282" s="70" t="n">
        <v>52140</v>
      </c>
      <c r="D282" s="64" t="n">
        <f aca="false">IF(Inversiones!$F$11&gt;$C282,"",IF(E281="","",(Inversiones!$J$11/12)))</f>
        <v>125</v>
      </c>
      <c r="E282" s="71" t="n">
        <f aca="false">IF(D282="","0",IF(E281+D282&gt;=Inversiones!$C$11," ",IF(E281="","",E281+D282)))</f>
        <v>34250</v>
      </c>
      <c r="F282" s="66" t="n">
        <f aca="false">IF(D282="","",Inversiones!$C$11-Pendiente!E282)</f>
        <v>15750</v>
      </c>
      <c r="G282" s="64" t="str">
        <f aca="false">IFERROR(IF(Inversiones!$F$13&gt;$C282,"",IF(H281="","",(Inversiones!$J$13/12))),"")</f>
        <v/>
      </c>
      <c r="H282" s="72" t="str">
        <f aca="false">IFERROR(IF(G282="","",IF(H281+G282&gt;=Inversiones!$C$13," ",IF(H281="","",H281+G282))),"")</f>
        <v/>
      </c>
      <c r="I282" s="66" t="str">
        <f aca="false">IFERROR(IF(G282="","",Inversiones!C$13-Pendiente!H282),"")</f>
        <v/>
      </c>
      <c r="J282" s="64" t="e">
        <f aca="false">IF(Inversiones!$F$14&gt;$C282,"",IF(K281="","",(Inversiones!$J$14/12)))</f>
        <v>#VALUE!</v>
      </c>
      <c r="K282" s="72" t="e">
        <f aca="false">IF(J282="","0",IF(K281+J282&gt;=Inversiones!$C$14," ",IF(K281="","",K281+J282)))</f>
        <v>#VALUE!</v>
      </c>
      <c r="L282" s="66" t="e">
        <f aca="false">IF(J282="","",Inversiones!$C$14-Pendiente!K282)</f>
        <v>#VALUE!</v>
      </c>
      <c r="M282" s="64" t="n">
        <f aca="false">IF(Inversiones!$F$15&gt;$C282,"",(Inversiones!$J$15/12))</f>
        <v>1.68013698630137</v>
      </c>
      <c r="N282" s="73" t="n">
        <f aca="false">IF(M282="","0",N281+M282)</f>
        <v>456.997260273971</v>
      </c>
      <c r="O282" s="66" t="n">
        <f aca="false">IF(M282="","",Inversiones!$C$15-Pendiente!N282)</f>
        <v>-256.997260273971</v>
      </c>
      <c r="P282" s="64" t="n">
        <f aca="false">IF(Inversiones!$F$16&gt;$C282,"",(Inversiones!$J$16/12))</f>
        <v>0.846803652968037</v>
      </c>
      <c r="Q282" s="73" t="n">
        <f aca="false">IF(P282="","0",Q281+P282)</f>
        <v>230.330593607307</v>
      </c>
      <c r="R282" s="66" t="n">
        <f aca="false">IF(P282="","",Inversiones!$C$16-Pendiente!Q282)</f>
        <v>-130.330593607307</v>
      </c>
      <c r="S282" s="64" t="n">
        <f aca="false">IF(Inversiones!$F$17&gt;$C282,"",(Inversiones!$J$17/12))</f>
        <v>0.840182648401826</v>
      </c>
      <c r="T282" s="73" t="n">
        <f aca="false">IF(S282="","0",T281+S282)</f>
        <v>229.369863013698</v>
      </c>
      <c r="U282" s="66" t="n">
        <f aca="false">IF(S282="","",Inversiones!$C$17-Pendiente!T282)</f>
        <v>-129.369863013698</v>
      </c>
      <c r="V282" s="64" t="n">
        <f aca="false">IF(Inversiones!$F$19&gt;$C282,"",(Inversiones!$J$19/12))</f>
        <v>1.66643835616438</v>
      </c>
      <c r="W282" s="73" t="n">
        <f aca="false">IF(V282="","0",W281+V282)</f>
        <v>456.604109589043</v>
      </c>
      <c r="X282" s="66" t="n">
        <f aca="false">IF(V282="","",Inversiones!$C$19-Pendiente!W282)</f>
        <v>-256.604109589043</v>
      </c>
      <c r="Y282" s="64" t="n">
        <f aca="false">IF(Inversiones!$F$20&gt;$C282,"",(Inversiones!$J$20/12))</f>
        <v>0.846803652968037</v>
      </c>
      <c r="Z282" s="74" t="n">
        <f aca="false">IF(Y282="","0",Z281+Y282)</f>
        <v>230.330593607307</v>
      </c>
      <c r="AA282" s="66" t="n">
        <f aca="false">IF(Y282="","",Inversiones!$C$20-Pendiente!Z282)</f>
        <v>-130.330593607307</v>
      </c>
      <c r="AB282" s="64" t="n">
        <f aca="false">IF(Inversiones!$F$21&gt;$C282,"",(Inversiones!$J$21/12))</f>
        <v>0.83310502283105</v>
      </c>
      <c r="AC282" s="74" t="n">
        <f aca="false">IF(AB282="","0",AC281+AB282)</f>
        <v>228.270776255709</v>
      </c>
      <c r="AD282" s="66" t="n">
        <f aca="false">IF(AB282="","",Inversiones!$C$21-Pendiente!AC282)</f>
        <v>-128.270776255709</v>
      </c>
      <c r="AE282" s="64" t="n">
        <f aca="false">IF(Inversiones!$F$22&gt;$C282,"",(Inversiones!$J$22/12))</f>
        <v>0.840182648401826</v>
      </c>
      <c r="AF282" s="74" t="n">
        <f aca="false">IF(AE282="","0",AF281+AE282)</f>
        <v>229.369863013698</v>
      </c>
      <c r="AG282" s="66" t="n">
        <f aca="false">IF(AE282="","",Inversiones!$C$22-Pendiente!AF282)</f>
        <v>-129.369863013698</v>
      </c>
      <c r="AH282" s="64" t="n">
        <f aca="false">IF(Inversiones!$F$23&gt;$C282,"",(Inversiones!$J$23/12))</f>
        <v>1.2634703196347</v>
      </c>
      <c r="AI282" s="74" t="n">
        <f aca="false">IF(AH282="","0",AI281+AH282)</f>
        <v>343.663926940638</v>
      </c>
      <c r="AJ282" s="66" t="n">
        <f aca="false">IF(AH282="","",Inversiones!$C$23-Pendiente!AI282)</f>
        <v>-193.663926940638</v>
      </c>
      <c r="AK282" s="64" t="n">
        <f aca="false">IF(Inversiones!$F$24&gt;$C282,"",(Inversiones!$J$24/12))</f>
        <v>2.08310502283105</v>
      </c>
      <c r="AL282" s="74" t="n">
        <f aca="false">IF(AK282="","0",AL281+AK282)</f>
        <v>570.770776255708</v>
      </c>
      <c r="AM282" s="66" t="n">
        <f aca="false">IF(AK282="","",Inversiones!$C$24-Pendiente!AL282)</f>
        <v>-320.770776255708</v>
      </c>
      <c r="AN282" s="64" t="n">
        <f aca="false">IF(Inversiones!$F$25&gt;$C282,"",(Inversiones!$J$24/12))</f>
        <v>2.08310502283105</v>
      </c>
      <c r="AO282" s="74" t="n">
        <f aca="false">IF(AN282="","0",AO281+AN282)</f>
        <v>568.687671232877</v>
      </c>
      <c r="AP282" s="66" t="n">
        <f aca="false">IF(AN282="","",Inversiones!$C$25-Pendiente!AO282)</f>
        <v>-468.687671232877</v>
      </c>
    </row>
    <row r="283" customFormat="false" ht="12.75" hidden="false" customHeight="false" outlineLevel="0" collapsed="false">
      <c r="C283" s="70" t="n">
        <v>52171</v>
      </c>
      <c r="D283" s="64" t="n">
        <f aca="false">IF(Inversiones!$F$11&gt;$C283,"",IF(E282="","",(Inversiones!$J$11/12)))</f>
        <v>125</v>
      </c>
      <c r="E283" s="71" t="n">
        <f aca="false">IF(D283="","0",IF(E282+D283&gt;=Inversiones!$C$11," ",IF(E282="","",E282+D283)))</f>
        <v>34375</v>
      </c>
      <c r="F283" s="66" t="n">
        <f aca="false">IF(D283="","",Inversiones!$C$11-Pendiente!E283)</f>
        <v>15625</v>
      </c>
      <c r="G283" s="64" t="str">
        <f aca="false">IFERROR(IF(Inversiones!$F$13&gt;$C283,"",IF(H282="","",(Inversiones!$J$13/12))),"")</f>
        <v/>
      </c>
      <c r="H283" s="72" t="str">
        <f aca="false">IFERROR(IF(G283="","",IF(H282+G283&gt;=Inversiones!$C$13," ",IF(H282="","",H282+G283))),"")</f>
        <v/>
      </c>
      <c r="I283" s="66" t="str">
        <f aca="false">IFERROR(IF(G283="","",Inversiones!C$13-Pendiente!H283),"")</f>
        <v/>
      </c>
      <c r="J283" s="64" t="e">
        <f aca="false">IF(Inversiones!$F$14&gt;$C283,"",IF(K282="","",(Inversiones!$J$14/12)))</f>
        <v>#VALUE!</v>
      </c>
      <c r="K283" s="72" t="e">
        <f aca="false">IF(J283="","0",IF(K282+J283&gt;=Inversiones!$C$14," ",IF(K282="","",K282+J283)))</f>
        <v>#VALUE!</v>
      </c>
      <c r="L283" s="66" t="e">
        <f aca="false">IF(J283="","",Inversiones!$C$14-Pendiente!K283)</f>
        <v>#VALUE!</v>
      </c>
      <c r="M283" s="64" t="n">
        <f aca="false">IF(Inversiones!$F$15&gt;$C283,"",(Inversiones!$J$15/12))</f>
        <v>1.68013698630137</v>
      </c>
      <c r="N283" s="73" t="n">
        <f aca="false">IF(M283="","0",N282+M283)</f>
        <v>458.677397260272</v>
      </c>
      <c r="O283" s="66" t="n">
        <f aca="false">IF(M283="","",Inversiones!$C$15-Pendiente!N283)</f>
        <v>-258.677397260272</v>
      </c>
      <c r="P283" s="64" t="n">
        <f aca="false">IF(Inversiones!$F$16&gt;$C283,"",(Inversiones!$J$16/12))</f>
        <v>0.846803652968037</v>
      </c>
      <c r="Q283" s="73" t="n">
        <f aca="false">IF(P283="","0",Q282+P283)</f>
        <v>231.177397260275</v>
      </c>
      <c r="R283" s="66" t="n">
        <f aca="false">IF(P283="","",Inversiones!$C$16-Pendiente!Q283)</f>
        <v>-131.177397260275</v>
      </c>
      <c r="S283" s="64" t="n">
        <f aca="false">IF(Inversiones!$F$17&gt;$C283,"",(Inversiones!$J$17/12))</f>
        <v>0.840182648401826</v>
      </c>
      <c r="T283" s="73" t="n">
        <f aca="false">IF(S283="","0",T282+S283)</f>
        <v>230.2100456621</v>
      </c>
      <c r="U283" s="66" t="n">
        <f aca="false">IF(S283="","",Inversiones!$C$17-Pendiente!T283)</f>
        <v>-130.2100456621</v>
      </c>
      <c r="V283" s="64" t="n">
        <f aca="false">IF(Inversiones!$F$19&gt;$C283,"",(Inversiones!$J$19/12))</f>
        <v>1.66643835616438</v>
      </c>
      <c r="W283" s="73" t="n">
        <f aca="false">IF(V283="","0",W282+V283)</f>
        <v>458.270547945208</v>
      </c>
      <c r="X283" s="66" t="n">
        <f aca="false">IF(V283="","",Inversiones!$C$19-Pendiente!W283)</f>
        <v>-258.270547945208</v>
      </c>
      <c r="Y283" s="64" t="n">
        <f aca="false">IF(Inversiones!$F$20&gt;$C283,"",(Inversiones!$J$20/12))</f>
        <v>0.846803652968037</v>
      </c>
      <c r="Z283" s="74" t="n">
        <f aca="false">IF(Y283="","0",Z282+Y283)</f>
        <v>231.177397260275</v>
      </c>
      <c r="AA283" s="66" t="n">
        <f aca="false">IF(Y283="","",Inversiones!$C$20-Pendiente!Z283)</f>
        <v>-131.177397260275</v>
      </c>
      <c r="AB283" s="64" t="n">
        <f aca="false">IF(Inversiones!$F$21&gt;$C283,"",(Inversiones!$J$21/12))</f>
        <v>0.83310502283105</v>
      </c>
      <c r="AC283" s="74" t="n">
        <f aca="false">IF(AB283="","0",AC282+AB283)</f>
        <v>229.10388127854</v>
      </c>
      <c r="AD283" s="66" t="n">
        <f aca="false">IF(AB283="","",Inversiones!$C$21-Pendiente!AC283)</f>
        <v>-129.10388127854</v>
      </c>
      <c r="AE283" s="64" t="n">
        <f aca="false">IF(Inversiones!$F$22&gt;$C283,"",(Inversiones!$J$22/12))</f>
        <v>0.840182648401826</v>
      </c>
      <c r="AF283" s="74" t="n">
        <f aca="false">IF(AE283="","0",AF282+AE283)</f>
        <v>230.2100456621</v>
      </c>
      <c r="AG283" s="66" t="n">
        <f aca="false">IF(AE283="","",Inversiones!$C$22-Pendiente!AF283)</f>
        <v>-130.2100456621</v>
      </c>
      <c r="AH283" s="64" t="n">
        <f aca="false">IF(Inversiones!$F$23&gt;$C283,"",(Inversiones!$J$23/12))</f>
        <v>1.2634703196347</v>
      </c>
      <c r="AI283" s="74" t="n">
        <f aca="false">IF(AH283="","0",AI282+AH283)</f>
        <v>344.927397260273</v>
      </c>
      <c r="AJ283" s="66" t="n">
        <f aca="false">IF(AH283="","",Inversiones!$C$23-Pendiente!AI283)</f>
        <v>-194.927397260273</v>
      </c>
      <c r="AK283" s="64" t="n">
        <f aca="false">IF(Inversiones!$F$24&gt;$C283,"",(Inversiones!$J$24/12))</f>
        <v>2.08310502283105</v>
      </c>
      <c r="AL283" s="74" t="n">
        <f aca="false">IF(AK283="","0",AL282+AK283)</f>
        <v>572.853881278539</v>
      </c>
      <c r="AM283" s="66" t="n">
        <f aca="false">IF(AK283="","",Inversiones!$C$24-Pendiente!AL283)</f>
        <v>-322.853881278539</v>
      </c>
      <c r="AN283" s="64" t="n">
        <f aca="false">IF(Inversiones!$F$25&gt;$C283,"",(Inversiones!$J$24/12))</f>
        <v>2.08310502283105</v>
      </c>
      <c r="AO283" s="74" t="n">
        <f aca="false">IF(AN283="","0",AO282+AN283)</f>
        <v>570.770776255708</v>
      </c>
      <c r="AP283" s="66" t="n">
        <f aca="false">IF(AN283="","",Inversiones!$C$25-Pendiente!AO283)</f>
        <v>-470.770776255708</v>
      </c>
    </row>
    <row r="284" customFormat="false" ht="13.5" hidden="false" customHeight="false" outlineLevel="0" collapsed="false">
      <c r="C284" s="70" t="n">
        <v>52201</v>
      </c>
      <c r="D284" s="64" t="n">
        <f aca="false">IF(Inversiones!$F$11&gt;$C284,"",IF(E283="","",(Inversiones!$J$11/12)))</f>
        <v>125</v>
      </c>
      <c r="E284" s="71" t="n">
        <f aca="false">IF(D284="","0",IF(E283+D284&gt;=Inversiones!$C$11," ",IF(E283="","",E283+D284)))</f>
        <v>34500</v>
      </c>
      <c r="F284" s="66" t="n">
        <f aca="false">IF(D284="","",Inversiones!$C$11-Pendiente!E284)</f>
        <v>15500</v>
      </c>
      <c r="G284" s="64" t="str">
        <f aca="false">IFERROR(IF(Inversiones!$F$13&gt;$C284,"",IF(H283="","",(Inversiones!$J$13/12))),"")</f>
        <v/>
      </c>
      <c r="H284" s="72" t="str">
        <f aca="false">IFERROR(IF(G284="","",IF(H283+G284&gt;=Inversiones!$C$13," ",IF(H283="","",H283+G284))),"")</f>
        <v/>
      </c>
      <c r="I284" s="66" t="str">
        <f aca="false">IFERROR(IF(G284="","",Inversiones!C$13-Pendiente!H284),"")</f>
        <v/>
      </c>
      <c r="J284" s="64" t="e">
        <f aca="false">IF(Inversiones!$F$14&gt;$C284,"",IF(K283="","",(Inversiones!$J$14/12)))</f>
        <v>#VALUE!</v>
      </c>
      <c r="K284" s="72" t="e">
        <f aca="false">IF(J284="","0",IF(K283+J284&gt;=Inversiones!$C$14," ",IF(K283="","",K283+J284)))</f>
        <v>#VALUE!</v>
      </c>
      <c r="L284" s="66" t="e">
        <f aca="false">IF(J284="","",Inversiones!$C$14-Pendiente!K284)</f>
        <v>#VALUE!</v>
      </c>
      <c r="M284" s="64" t="n">
        <f aca="false">IF(Inversiones!$F$15&gt;$C284,"",(Inversiones!$J$15/12))</f>
        <v>1.68013698630137</v>
      </c>
      <c r="N284" s="73" t="n">
        <f aca="false">IF(M284="","0",N283+M284)</f>
        <v>460.357534246574</v>
      </c>
      <c r="O284" s="66" t="n">
        <f aca="false">IF(M284="","",Inversiones!$C$15-Pendiente!N284)</f>
        <v>-260.357534246574</v>
      </c>
      <c r="P284" s="64" t="n">
        <f aca="false">IF(Inversiones!$F$16&gt;$C284,"",(Inversiones!$J$16/12))</f>
        <v>0.846803652968037</v>
      </c>
      <c r="Q284" s="73" t="n">
        <f aca="false">IF(P284="","0",Q283+P284)</f>
        <v>232.024200913243</v>
      </c>
      <c r="R284" s="66" t="n">
        <f aca="false">IF(P284="","",Inversiones!$C$16-Pendiente!Q284)</f>
        <v>-132.024200913243</v>
      </c>
      <c r="S284" s="64" t="n">
        <f aca="false">IF(Inversiones!$F$17&gt;$C284,"",(Inversiones!$J$17/12))</f>
        <v>0.840182648401826</v>
      </c>
      <c r="T284" s="73" t="n">
        <f aca="false">IF(S284="","0",T283+S284)</f>
        <v>231.050228310501</v>
      </c>
      <c r="U284" s="66" t="n">
        <f aca="false">IF(S284="","",Inversiones!$C$17-Pendiente!T284)</f>
        <v>-131.050228310501</v>
      </c>
      <c r="V284" s="64" t="n">
        <f aca="false">IF(Inversiones!$F$19&gt;$C284,"",(Inversiones!$J$19/12))</f>
        <v>1.66643835616438</v>
      </c>
      <c r="W284" s="73" t="n">
        <f aca="false">IF(V284="","0",W283+V284)</f>
        <v>459.936986301372</v>
      </c>
      <c r="X284" s="66" t="n">
        <f aca="false">IF(V284="","",Inversiones!$C$19-Pendiente!W284)</f>
        <v>-259.936986301372</v>
      </c>
      <c r="Y284" s="64" t="n">
        <f aca="false">IF(Inversiones!$F$20&gt;$C284,"",(Inversiones!$J$20/12))</f>
        <v>0.846803652968037</v>
      </c>
      <c r="Z284" s="74" t="n">
        <f aca="false">IF(Y284="","0",Z283+Y284)</f>
        <v>232.024200913243</v>
      </c>
      <c r="AA284" s="66" t="n">
        <f aca="false">IF(Y284="","",Inversiones!$C$20-Pendiente!Z284)</f>
        <v>-132.024200913243</v>
      </c>
      <c r="AB284" s="64" t="n">
        <f aca="false">IF(Inversiones!$F$21&gt;$C284,"",(Inversiones!$J$21/12))</f>
        <v>0.83310502283105</v>
      </c>
      <c r="AC284" s="74" t="n">
        <f aca="false">IF(AB284="","0",AC283+AB284)</f>
        <v>229.936986301371</v>
      </c>
      <c r="AD284" s="66" t="n">
        <f aca="false">IF(AB284="","",Inversiones!$C$21-Pendiente!AC284)</f>
        <v>-129.936986301371</v>
      </c>
      <c r="AE284" s="64" t="n">
        <f aca="false">IF(Inversiones!$F$22&gt;$C284,"",(Inversiones!$J$22/12))</f>
        <v>0.840182648401826</v>
      </c>
      <c r="AF284" s="74" t="n">
        <f aca="false">IF(AE284="","0",AF283+AE284)</f>
        <v>231.050228310501</v>
      </c>
      <c r="AG284" s="66" t="n">
        <f aca="false">IF(AE284="","",Inversiones!$C$22-Pendiente!AF284)</f>
        <v>-131.050228310501</v>
      </c>
      <c r="AH284" s="64" t="n">
        <f aca="false">IF(Inversiones!$F$23&gt;$C284,"",(Inversiones!$J$23/12))</f>
        <v>1.2634703196347</v>
      </c>
      <c r="AI284" s="74" t="n">
        <f aca="false">IF(AH284="","0",AI283+AH284)</f>
        <v>346.190867579907</v>
      </c>
      <c r="AJ284" s="66" t="n">
        <f aca="false">IF(AH284="","",Inversiones!$C$23-Pendiente!AI284)</f>
        <v>-196.190867579907</v>
      </c>
      <c r="AK284" s="64" t="n">
        <f aca="false">IF(Inversiones!$F$24&gt;$C284,"",(Inversiones!$J$24/12))</f>
        <v>2.08310502283105</v>
      </c>
      <c r="AL284" s="74" t="n">
        <f aca="false">IF(AK284="","0",AL283+AK284)</f>
        <v>574.93698630137</v>
      </c>
      <c r="AM284" s="66" t="n">
        <f aca="false">IF(AK284="","",Inversiones!$C$24-Pendiente!AL284)</f>
        <v>-324.93698630137</v>
      </c>
      <c r="AN284" s="64" t="n">
        <f aca="false">IF(Inversiones!$F$25&gt;$C284,"",(Inversiones!$J$24/12))</f>
        <v>2.08310502283105</v>
      </c>
      <c r="AO284" s="74" t="n">
        <f aca="false">IF(AN284="","0",AO283+AN284)</f>
        <v>572.853881278539</v>
      </c>
      <c r="AP284" s="66" t="n">
        <f aca="false">IF(AN284="","",Inversiones!$C$25-Pendiente!AO284)</f>
        <v>-472.853881278539</v>
      </c>
    </row>
    <row r="285" customFormat="false" ht="12.75" hidden="false" customHeight="false" outlineLevel="0" collapsed="false">
      <c r="C285" s="63" t="n">
        <v>52232</v>
      </c>
      <c r="D285" s="64" t="n">
        <f aca="false">IF(Inversiones!$F$11&gt;$C285,"",IF(E284="","",(Inversiones!$J$11/12)))</f>
        <v>125</v>
      </c>
      <c r="E285" s="71" t="n">
        <f aca="false">IF(D285="","0",IF(E284+D285&gt;=Inversiones!$C$11," ",IF(E284="","",E284+D285)))</f>
        <v>34625</v>
      </c>
      <c r="F285" s="66" t="n">
        <f aca="false">IF(D285="","",Inversiones!$C$11-Pendiente!E285)</f>
        <v>15375</v>
      </c>
      <c r="G285" s="64" t="str">
        <f aca="false">IFERROR(IF(Inversiones!$F$13&gt;$C285,"",IF(H284="","",(Inversiones!$J$13/12))),"")</f>
        <v/>
      </c>
      <c r="H285" s="72" t="str">
        <f aca="false">IFERROR(IF(G285="","",IF(H284+G285&gt;=Inversiones!$C$13," ",IF(H284="","",H284+G285))),"")</f>
        <v/>
      </c>
      <c r="I285" s="66" t="str">
        <f aca="false">IFERROR(IF(G285="","",Inversiones!C$13-Pendiente!H285),"")</f>
        <v/>
      </c>
      <c r="J285" s="64" t="e">
        <f aca="false">IF(Inversiones!$F$14&gt;$C285,"",IF(K284="","",(Inversiones!$J$14/12)))</f>
        <v>#VALUE!</v>
      </c>
      <c r="K285" s="72" t="e">
        <f aca="false">IF(J285="","0",IF(K284+J285&gt;=Inversiones!$C$14," ",IF(K284="","",K284+J285)))</f>
        <v>#VALUE!</v>
      </c>
      <c r="L285" s="66" t="e">
        <f aca="false">IF(J285="","",Inversiones!$C$14-Pendiente!K285)</f>
        <v>#VALUE!</v>
      </c>
      <c r="M285" s="64" t="n">
        <f aca="false">IF(Inversiones!$F$15&gt;$C285,"",(Inversiones!$J$15/12))</f>
        <v>1.68013698630137</v>
      </c>
      <c r="N285" s="73" t="n">
        <f aca="false">IF(M285="","0",N284+M285)</f>
        <v>462.037671232875</v>
      </c>
      <c r="O285" s="66" t="n">
        <f aca="false">IF(M285="","",Inversiones!$C$15-Pendiente!N285)</f>
        <v>-262.037671232875</v>
      </c>
      <c r="P285" s="64" t="n">
        <f aca="false">IF(Inversiones!$F$16&gt;$C285,"",(Inversiones!$J$16/12))</f>
        <v>0.846803652968037</v>
      </c>
      <c r="Q285" s="73" t="n">
        <f aca="false">IF(P285="","0",Q284+P285)</f>
        <v>232.871004566211</v>
      </c>
      <c r="R285" s="66" t="n">
        <f aca="false">IF(P285="","",Inversiones!$C$16-Pendiente!Q285)</f>
        <v>-132.871004566211</v>
      </c>
      <c r="S285" s="64" t="n">
        <f aca="false">IF(Inversiones!$F$17&gt;$C285,"",(Inversiones!$J$17/12))</f>
        <v>0.840182648401826</v>
      </c>
      <c r="T285" s="73" t="n">
        <f aca="false">IF(S285="","0",T284+S285)</f>
        <v>231.890410958903</v>
      </c>
      <c r="U285" s="66" t="n">
        <f aca="false">IF(S285="","",Inversiones!$C$17-Pendiente!T285)</f>
        <v>-131.890410958903</v>
      </c>
      <c r="V285" s="64" t="n">
        <f aca="false">IF(Inversiones!$F$19&gt;$C285,"",(Inversiones!$J$19/12))</f>
        <v>1.66643835616438</v>
      </c>
      <c r="W285" s="73" t="n">
        <f aca="false">IF(V285="","0",W284+V285)</f>
        <v>461.603424657536</v>
      </c>
      <c r="X285" s="66" t="n">
        <f aca="false">IF(V285="","",Inversiones!$C$19-Pendiente!W285)</f>
        <v>-261.603424657536</v>
      </c>
      <c r="Y285" s="64" t="n">
        <f aca="false">IF(Inversiones!$F$20&gt;$C285,"",(Inversiones!$J$20/12))</f>
        <v>0.846803652968037</v>
      </c>
      <c r="Z285" s="74" t="n">
        <f aca="false">IF(Y285="","0",Z284+Y285)</f>
        <v>232.871004566211</v>
      </c>
      <c r="AA285" s="66" t="n">
        <f aca="false">IF(Y285="","",Inversiones!$C$20-Pendiente!Z285)</f>
        <v>-132.871004566211</v>
      </c>
      <c r="AB285" s="64" t="n">
        <f aca="false">IF(Inversiones!$F$21&gt;$C285,"",(Inversiones!$J$21/12))</f>
        <v>0.83310502283105</v>
      </c>
      <c r="AC285" s="74" t="n">
        <f aca="false">IF(AB285="","0",AC284+AB285)</f>
        <v>230.770091324202</v>
      </c>
      <c r="AD285" s="66" t="n">
        <f aca="false">IF(AB285="","",Inversiones!$C$21-Pendiente!AC285)</f>
        <v>-130.770091324202</v>
      </c>
      <c r="AE285" s="64" t="n">
        <f aca="false">IF(Inversiones!$F$22&gt;$C285,"",(Inversiones!$J$22/12))</f>
        <v>0.840182648401826</v>
      </c>
      <c r="AF285" s="74" t="n">
        <f aca="false">IF(AE285="","0",AF284+AE285)</f>
        <v>231.890410958903</v>
      </c>
      <c r="AG285" s="66" t="n">
        <f aca="false">IF(AE285="","",Inversiones!$C$22-Pendiente!AF285)</f>
        <v>-131.890410958903</v>
      </c>
      <c r="AH285" s="64" t="n">
        <f aca="false">IF(Inversiones!$F$23&gt;$C285,"",(Inversiones!$J$23/12))</f>
        <v>1.2634703196347</v>
      </c>
      <c r="AI285" s="74" t="n">
        <f aca="false">IF(AH285="","0",AI284+AH285)</f>
        <v>347.454337899542</v>
      </c>
      <c r="AJ285" s="66" t="n">
        <f aca="false">IF(AH285="","",Inversiones!$C$23-Pendiente!AI285)</f>
        <v>-197.454337899542</v>
      </c>
      <c r="AK285" s="64" t="n">
        <f aca="false">IF(Inversiones!$F$24&gt;$C285,"",(Inversiones!$J$24/12))</f>
        <v>2.08310502283105</v>
      </c>
      <c r="AL285" s="74" t="n">
        <f aca="false">IF(AK285="","0",AL284+AK285)</f>
        <v>577.020091324201</v>
      </c>
      <c r="AM285" s="66" t="n">
        <f aca="false">IF(AK285="","",Inversiones!$C$24-Pendiente!AL285)</f>
        <v>-327.020091324201</v>
      </c>
      <c r="AN285" s="64" t="n">
        <f aca="false">IF(Inversiones!$F$25&gt;$C285,"",(Inversiones!$J$24/12))</f>
        <v>2.08310502283105</v>
      </c>
      <c r="AO285" s="74" t="n">
        <f aca="false">IF(AN285="","0",AO284+AN285)</f>
        <v>574.93698630137</v>
      </c>
      <c r="AP285" s="66" t="n">
        <f aca="false">IF(AN285="","",Inversiones!$C$25-Pendiente!AO285)</f>
        <v>-474.93698630137</v>
      </c>
    </row>
    <row r="286" customFormat="false" ht="12.75" hidden="false" customHeight="false" outlineLevel="0" collapsed="false">
      <c r="C286" s="70" t="n">
        <v>52263</v>
      </c>
      <c r="D286" s="64" t="n">
        <f aca="false">IF(Inversiones!$F$11&gt;$C286,"",IF(E285="","",(Inversiones!$J$11/12)))</f>
        <v>125</v>
      </c>
      <c r="E286" s="71" t="n">
        <f aca="false">IF(D286="","0",IF(E285+D286&gt;=Inversiones!$C$11," ",IF(E285="","",E285+D286)))</f>
        <v>34750</v>
      </c>
      <c r="F286" s="66" t="n">
        <f aca="false">IF(D286="","",Inversiones!$C$11-Pendiente!E286)</f>
        <v>15250</v>
      </c>
      <c r="G286" s="64" t="str">
        <f aca="false">IFERROR(IF(Inversiones!$F$13&gt;$C286,"",IF(H285="","",(Inversiones!$J$13/12))),"")</f>
        <v/>
      </c>
      <c r="H286" s="72" t="str">
        <f aca="false">IFERROR(IF(G286="","",IF(H285+G286&gt;=Inversiones!$C$13," ",IF(H285="","",H285+G286))),"")</f>
        <v/>
      </c>
      <c r="I286" s="66" t="str">
        <f aca="false">IFERROR(IF(G286="","",Inversiones!C$13-Pendiente!H286),"")</f>
        <v/>
      </c>
      <c r="J286" s="64" t="e">
        <f aca="false">IF(Inversiones!$F$14&gt;$C286,"",IF(K285="","",(Inversiones!$J$14/12)))</f>
        <v>#VALUE!</v>
      </c>
      <c r="K286" s="72" t="e">
        <f aca="false">IF(J286="","0",IF(K285+J286&gt;=Inversiones!$C$14," ",IF(K285="","",K285+J286)))</f>
        <v>#VALUE!</v>
      </c>
      <c r="L286" s="66" t="e">
        <f aca="false">IF(J286="","",Inversiones!$C$14-Pendiente!K286)</f>
        <v>#VALUE!</v>
      </c>
      <c r="M286" s="64" t="n">
        <f aca="false">IF(Inversiones!$F$15&gt;$C286,"",(Inversiones!$J$15/12))</f>
        <v>1.68013698630137</v>
      </c>
      <c r="N286" s="73" t="n">
        <f aca="false">IF(M286="","0",N285+M286)</f>
        <v>463.717808219177</v>
      </c>
      <c r="O286" s="66" t="n">
        <f aca="false">IF(M286="","",Inversiones!$C$15-Pendiente!N286)</f>
        <v>-263.717808219177</v>
      </c>
      <c r="P286" s="64" t="n">
        <f aca="false">IF(Inversiones!$F$16&gt;$C286,"",(Inversiones!$J$16/12))</f>
        <v>0.846803652968037</v>
      </c>
      <c r="Q286" s="73" t="n">
        <f aca="false">IF(P286="","0",Q285+P286)</f>
        <v>233.717808219179</v>
      </c>
      <c r="R286" s="66" t="n">
        <f aca="false">IF(P286="","",Inversiones!$C$16-Pendiente!Q286)</f>
        <v>-133.717808219179</v>
      </c>
      <c r="S286" s="64" t="n">
        <f aca="false">IF(Inversiones!$F$17&gt;$C286,"",(Inversiones!$J$17/12))</f>
        <v>0.840182648401826</v>
      </c>
      <c r="T286" s="73" t="n">
        <f aca="false">IF(S286="","0",T285+S286)</f>
        <v>232.730593607305</v>
      </c>
      <c r="U286" s="66" t="n">
        <f aca="false">IF(S286="","",Inversiones!$C$17-Pendiente!T286)</f>
        <v>-132.730593607305</v>
      </c>
      <c r="V286" s="64" t="n">
        <f aca="false">IF(Inversiones!$F$19&gt;$C286,"",(Inversiones!$J$19/12))</f>
        <v>1.66643835616438</v>
      </c>
      <c r="W286" s="73" t="n">
        <f aca="false">IF(V286="","0",W285+V286)</f>
        <v>463.269863013701</v>
      </c>
      <c r="X286" s="66" t="n">
        <f aca="false">IF(V286="","",Inversiones!$C$19-Pendiente!W286)</f>
        <v>-263.269863013701</v>
      </c>
      <c r="Y286" s="64" t="n">
        <f aca="false">IF(Inversiones!$F$20&gt;$C286,"",(Inversiones!$J$20/12))</f>
        <v>0.846803652968037</v>
      </c>
      <c r="Z286" s="74" t="n">
        <f aca="false">IF(Y286="","0",Z285+Y286)</f>
        <v>233.717808219179</v>
      </c>
      <c r="AA286" s="66" t="n">
        <f aca="false">IF(Y286="","",Inversiones!$C$20-Pendiente!Z286)</f>
        <v>-133.717808219179</v>
      </c>
      <c r="AB286" s="64" t="n">
        <f aca="false">IF(Inversiones!$F$21&gt;$C286,"",(Inversiones!$J$21/12))</f>
        <v>0.83310502283105</v>
      </c>
      <c r="AC286" s="74" t="n">
        <f aca="false">IF(AB286="","0",AC285+AB286)</f>
        <v>231.603196347033</v>
      </c>
      <c r="AD286" s="66" t="n">
        <f aca="false">IF(AB286="","",Inversiones!$C$21-Pendiente!AC286)</f>
        <v>-131.603196347033</v>
      </c>
      <c r="AE286" s="64" t="n">
        <f aca="false">IF(Inversiones!$F$22&gt;$C286,"",(Inversiones!$J$22/12))</f>
        <v>0.840182648401826</v>
      </c>
      <c r="AF286" s="74" t="n">
        <f aca="false">IF(AE286="","0",AF285+AE286)</f>
        <v>232.730593607305</v>
      </c>
      <c r="AG286" s="66" t="n">
        <f aca="false">IF(AE286="","",Inversiones!$C$22-Pendiente!AF286)</f>
        <v>-132.730593607305</v>
      </c>
      <c r="AH286" s="64" t="n">
        <f aca="false">IF(Inversiones!$F$23&gt;$C286,"",(Inversiones!$J$23/12))</f>
        <v>1.2634703196347</v>
      </c>
      <c r="AI286" s="74" t="n">
        <f aca="false">IF(AH286="","0",AI285+AH286)</f>
        <v>348.717808219177</v>
      </c>
      <c r="AJ286" s="66" t="n">
        <f aca="false">IF(AH286="","",Inversiones!$C$23-Pendiente!AI286)</f>
        <v>-198.717808219177</v>
      </c>
      <c r="AK286" s="64" t="n">
        <f aca="false">IF(Inversiones!$F$24&gt;$C286,"",(Inversiones!$J$24/12))</f>
        <v>2.08310502283105</v>
      </c>
      <c r="AL286" s="74" t="n">
        <f aca="false">IF(AK286="","0",AL285+AK286)</f>
        <v>579.103196347032</v>
      </c>
      <c r="AM286" s="66" t="n">
        <f aca="false">IF(AK286="","",Inversiones!$C$24-Pendiente!AL286)</f>
        <v>-329.103196347032</v>
      </c>
      <c r="AN286" s="64" t="n">
        <f aca="false">IF(Inversiones!$F$25&gt;$C286,"",(Inversiones!$J$24/12))</f>
        <v>2.08310502283105</v>
      </c>
      <c r="AO286" s="74" t="n">
        <f aca="false">IF(AN286="","0",AO285+AN286)</f>
        <v>577.020091324201</v>
      </c>
      <c r="AP286" s="66" t="n">
        <f aca="false">IF(AN286="","",Inversiones!$C$25-Pendiente!AO286)</f>
        <v>-477.020091324201</v>
      </c>
    </row>
    <row r="287" customFormat="false" ht="12.75" hidden="false" customHeight="false" outlineLevel="0" collapsed="false">
      <c r="C287" s="70" t="n">
        <v>52291</v>
      </c>
      <c r="D287" s="64" t="n">
        <f aca="false">IF(Inversiones!$F$11&gt;$C287,"",IF(E286="","",(Inversiones!$J$11/12)))</f>
        <v>125</v>
      </c>
      <c r="E287" s="71" t="n">
        <f aca="false">IF(D287="","0",IF(E286+D287&gt;=Inversiones!$C$11," ",IF(E286="","",E286+D287)))</f>
        <v>34875</v>
      </c>
      <c r="F287" s="66" t="n">
        <f aca="false">IF(D287="","",Inversiones!$C$11-Pendiente!E287)</f>
        <v>15125</v>
      </c>
      <c r="G287" s="64" t="str">
        <f aca="false">IFERROR(IF(Inversiones!$F$13&gt;$C287,"",IF(H286="","",(Inversiones!$J$13/12))),"")</f>
        <v/>
      </c>
      <c r="H287" s="72" t="str">
        <f aca="false">IFERROR(IF(G287="","",IF(H286+G287&gt;=Inversiones!$C$13," ",IF(H286="","",H286+G287))),"")</f>
        <v/>
      </c>
      <c r="I287" s="66" t="str">
        <f aca="false">IFERROR(IF(G287="","",Inversiones!C$13-Pendiente!H287),"")</f>
        <v/>
      </c>
      <c r="J287" s="64" t="e">
        <f aca="false">IF(Inversiones!$F$14&gt;$C287,"",IF(K286="","",(Inversiones!$J$14/12)))</f>
        <v>#VALUE!</v>
      </c>
      <c r="K287" s="72" t="e">
        <f aca="false">IF(J287="","0",IF(K286+J287&gt;=Inversiones!$C$14," ",IF(K286="","",K286+J287)))</f>
        <v>#VALUE!</v>
      </c>
      <c r="L287" s="66" t="e">
        <f aca="false">IF(J287="","",Inversiones!$C$14-Pendiente!K287)</f>
        <v>#VALUE!</v>
      </c>
      <c r="M287" s="64" t="n">
        <f aca="false">IF(Inversiones!$F$15&gt;$C287,"",(Inversiones!$J$15/12))</f>
        <v>1.68013698630137</v>
      </c>
      <c r="N287" s="73" t="n">
        <f aca="false">IF(M287="","0",N286+M287)</f>
        <v>465.397945205478</v>
      </c>
      <c r="O287" s="66" t="n">
        <f aca="false">IF(M287="","",Inversiones!$C$15-Pendiente!N287)</f>
        <v>-265.397945205478</v>
      </c>
      <c r="P287" s="64" t="n">
        <f aca="false">IF(Inversiones!$F$16&gt;$C287,"",(Inversiones!$J$16/12))</f>
        <v>0.846803652968037</v>
      </c>
      <c r="Q287" s="73" t="n">
        <f aca="false">IF(P287="","0",Q286+P287)</f>
        <v>234.564611872147</v>
      </c>
      <c r="R287" s="66" t="n">
        <f aca="false">IF(P287="","",Inversiones!$C$16-Pendiente!Q287)</f>
        <v>-134.564611872147</v>
      </c>
      <c r="S287" s="64" t="n">
        <f aca="false">IF(Inversiones!$F$17&gt;$C287,"",(Inversiones!$J$17/12))</f>
        <v>0.840182648401826</v>
      </c>
      <c r="T287" s="73" t="n">
        <f aca="false">IF(S287="","0",T286+S287)</f>
        <v>233.570776255707</v>
      </c>
      <c r="U287" s="66" t="n">
        <f aca="false">IF(S287="","",Inversiones!$C$17-Pendiente!T287)</f>
        <v>-133.570776255707</v>
      </c>
      <c r="V287" s="64" t="n">
        <f aca="false">IF(Inversiones!$F$19&gt;$C287,"",(Inversiones!$J$19/12))</f>
        <v>1.66643835616438</v>
      </c>
      <c r="W287" s="73" t="n">
        <f aca="false">IF(V287="","0",W286+V287)</f>
        <v>464.936301369865</v>
      </c>
      <c r="X287" s="66" t="n">
        <f aca="false">IF(V287="","",Inversiones!$C$19-Pendiente!W287)</f>
        <v>-264.936301369865</v>
      </c>
      <c r="Y287" s="64" t="n">
        <f aca="false">IF(Inversiones!$F$20&gt;$C287,"",(Inversiones!$J$20/12))</f>
        <v>0.846803652968037</v>
      </c>
      <c r="Z287" s="74" t="n">
        <f aca="false">IF(Y287="","0",Z286+Y287)</f>
        <v>234.564611872147</v>
      </c>
      <c r="AA287" s="66" t="n">
        <f aca="false">IF(Y287="","",Inversiones!$C$20-Pendiente!Z287)</f>
        <v>-134.564611872147</v>
      </c>
      <c r="AB287" s="64" t="n">
        <f aca="false">IF(Inversiones!$F$21&gt;$C287,"",(Inversiones!$J$21/12))</f>
        <v>0.83310502283105</v>
      </c>
      <c r="AC287" s="74" t="n">
        <f aca="false">IF(AB287="","0",AC286+AB287)</f>
        <v>232.436301369864</v>
      </c>
      <c r="AD287" s="66" t="n">
        <f aca="false">IF(AB287="","",Inversiones!$C$21-Pendiente!AC287)</f>
        <v>-132.436301369864</v>
      </c>
      <c r="AE287" s="64" t="n">
        <f aca="false">IF(Inversiones!$F$22&gt;$C287,"",(Inversiones!$J$22/12))</f>
        <v>0.840182648401826</v>
      </c>
      <c r="AF287" s="74" t="n">
        <f aca="false">IF(AE287="","0",AF286+AE287)</f>
        <v>233.570776255707</v>
      </c>
      <c r="AG287" s="66" t="n">
        <f aca="false">IF(AE287="","",Inversiones!$C$22-Pendiente!AF287)</f>
        <v>-133.570776255707</v>
      </c>
      <c r="AH287" s="64" t="n">
        <f aca="false">IF(Inversiones!$F$23&gt;$C287,"",(Inversiones!$J$23/12))</f>
        <v>1.2634703196347</v>
      </c>
      <c r="AI287" s="74" t="n">
        <f aca="false">IF(AH287="","0",AI286+AH287)</f>
        <v>349.981278538811</v>
      </c>
      <c r="AJ287" s="66" t="n">
        <f aca="false">IF(AH287="","",Inversiones!$C$23-Pendiente!AI287)</f>
        <v>-199.981278538811</v>
      </c>
      <c r="AK287" s="64" t="n">
        <f aca="false">IF(Inversiones!$F$24&gt;$C287,"",(Inversiones!$J$24/12))</f>
        <v>2.08310502283105</v>
      </c>
      <c r="AL287" s="74" t="n">
        <f aca="false">IF(AK287="","0",AL286+AK287)</f>
        <v>581.186301369863</v>
      </c>
      <c r="AM287" s="66" t="n">
        <f aca="false">IF(AK287="","",Inversiones!$C$24-Pendiente!AL287)</f>
        <v>-331.186301369863</v>
      </c>
      <c r="AN287" s="64" t="n">
        <f aca="false">IF(Inversiones!$F$25&gt;$C287,"",(Inversiones!$J$24/12))</f>
        <v>2.08310502283105</v>
      </c>
      <c r="AO287" s="74" t="n">
        <f aca="false">IF(AN287="","0",AO286+AN287)</f>
        <v>579.103196347032</v>
      </c>
      <c r="AP287" s="66" t="n">
        <f aca="false">IF(AN287="","",Inversiones!$C$25-Pendiente!AO287)</f>
        <v>-479.103196347032</v>
      </c>
    </row>
    <row r="288" customFormat="false" ht="12.75" hidden="false" customHeight="false" outlineLevel="0" collapsed="false">
      <c r="C288" s="70" t="n">
        <v>52322</v>
      </c>
      <c r="D288" s="64" t="n">
        <f aca="false">IF(Inversiones!$F$11&gt;$C288,"",IF(E287="","",(Inversiones!$J$11/12)))</f>
        <v>125</v>
      </c>
      <c r="E288" s="71" t="n">
        <f aca="false">IF(D288="","0",IF(E287+D288&gt;=Inversiones!$C$11," ",IF(E287="","",E287+D288)))</f>
        <v>35000</v>
      </c>
      <c r="F288" s="66" t="n">
        <f aca="false">IF(D288="","",Inversiones!$C$11-Pendiente!E288)</f>
        <v>15000</v>
      </c>
      <c r="G288" s="64" t="str">
        <f aca="false">IFERROR(IF(Inversiones!$F$13&gt;$C288,"",IF(H287="","",(Inversiones!$J$13/12))),"")</f>
        <v/>
      </c>
      <c r="H288" s="72" t="str">
        <f aca="false">IFERROR(IF(G288="","",IF(H287+G288&gt;=Inversiones!$C$13," ",IF(H287="","",H287+G288))),"")</f>
        <v/>
      </c>
      <c r="I288" s="66" t="str">
        <f aca="false">IFERROR(IF(G288="","",Inversiones!C$13-Pendiente!H288),"")</f>
        <v/>
      </c>
      <c r="J288" s="64" t="e">
        <f aca="false">IF(Inversiones!$F$14&gt;$C288,"",IF(K287="","",(Inversiones!$J$14/12)))</f>
        <v>#VALUE!</v>
      </c>
      <c r="K288" s="72" t="e">
        <f aca="false">IF(J288="","0",IF(K287+J288&gt;=Inversiones!$C$14," ",IF(K287="","",K287+J288)))</f>
        <v>#VALUE!</v>
      </c>
      <c r="L288" s="66" t="e">
        <f aca="false">IF(J288="","",Inversiones!$C$14-Pendiente!K288)</f>
        <v>#VALUE!</v>
      </c>
      <c r="M288" s="64" t="n">
        <f aca="false">IF(Inversiones!$F$15&gt;$C288,"",(Inversiones!$J$15/12))</f>
        <v>1.68013698630137</v>
      </c>
      <c r="N288" s="73" t="n">
        <f aca="false">IF(M288="","0",N287+M288)</f>
        <v>467.078082191779</v>
      </c>
      <c r="O288" s="66" t="n">
        <f aca="false">IF(M288="","",Inversiones!$C$15-Pendiente!N288)</f>
        <v>-267.078082191779</v>
      </c>
      <c r="P288" s="64" t="n">
        <f aca="false">IF(Inversiones!$F$16&gt;$C288,"",(Inversiones!$J$16/12))</f>
        <v>0.846803652968037</v>
      </c>
      <c r="Q288" s="73" t="n">
        <f aca="false">IF(P288="","0",Q287+P288)</f>
        <v>235.411415525116</v>
      </c>
      <c r="R288" s="66" t="n">
        <f aca="false">IF(P288="","",Inversiones!$C$16-Pendiente!Q288)</f>
        <v>-135.411415525116</v>
      </c>
      <c r="S288" s="64" t="n">
        <f aca="false">IF(Inversiones!$F$17&gt;$C288,"",(Inversiones!$J$17/12))</f>
        <v>0.840182648401826</v>
      </c>
      <c r="T288" s="73" t="n">
        <f aca="false">IF(S288="","0",T287+S288)</f>
        <v>234.410958904109</v>
      </c>
      <c r="U288" s="66" t="n">
        <f aca="false">IF(S288="","",Inversiones!$C$17-Pendiente!T288)</f>
        <v>-134.410958904109</v>
      </c>
      <c r="V288" s="64" t="n">
        <f aca="false">IF(Inversiones!$F$19&gt;$C288,"",(Inversiones!$J$19/12))</f>
        <v>1.66643835616438</v>
      </c>
      <c r="W288" s="73" t="n">
        <f aca="false">IF(V288="","0",W287+V288)</f>
        <v>466.60273972603</v>
      </c>
      <c r="X288" s="66" t="n">
        <f aca="false">IF(V288="","",Inversiones!$C$19-Pendiente!W288)</f>
        <v>-266.60273972603</v>
      </c>
      <c r="Y288" s="64" t="n">
        <f aca="false">IF(Inversiones!$F$20&gt;$C288,"",(Inversiones!$J$20/12))</f>
        <v>0.846803652968037</v>
      </c>
      <c r="Z288" s="74" t="n">
        <f aca="false">IF(Y288="","0",Z287+Y288)</f>
        <v>235.411415525116</v>
      </c>
      <c r="AA288" s="66" t="n">
        <f aca="false">IF(Y288="","",Inversiones!$C$20-Pendiente!Z288)</f>
        <v>-135.411415525116</v>
      </c>
      <c r="AB288" s="64" t="n">
        <f aca="false">IF(Inversiones!$F$21&gt;$C288,"",(Inversiones!$J$21/12))</f>
        <v>0.83310502283105</v>
      </c>
      <c r="AC288" s="74" t="n">
        <f aca="false">IF(AB288="","0",AC287+AB288)</f>
        <v>233.269406392696</v>
      </c>
      <c r="AD288" s="66" t="n">
        <f aca="false">IF(AB288="","",Inversiones!$C$21-Pendiente!AC288)</f>
        <v>-133.269406392696</v>
      </c>
      <c r="AE288" s="64" t="n">
        <f aca="false">IF(Inversiones!$F$22&gt;$C288,"",(Inversiones!$J$22/12))</f>
        <v>0.840182648401826</v>
      </c>
      <c r="AF288" s="74" t="n">
        <f aca="false">IF(AE288="","0",AF287+AE288)</f>
        <v>234.410958904109</v>
      </c>
      <c r="AG288" s="66" t="n">
        <f aca="false">IF(AE288="","",Inversiones!$C$22-Pendiente!AF288)</f>
        <v>-134.410958904109</v>
      </c>
      <c r="AH288" s="64" t="n">
        <f aca="false">IF(Inversiones!$F$23&gt;$C288,"",(Inversiones!$J$23/12))</f>
        <v>1.2634703196347</v>
      </c>
      <c r="AI288" s="74" t="n">
        <f aca="false">IF(AH288="","0",AI287+AH288)</f>
        <v>351.244748858446</v>
      </c>
      <c r="AJ288" s="66" t="n">
        <f aca="false">IF(AH288="","",Inversiones!$C$23-Pendiente!AI288)</f>
        <v>-201.244748858446</v>
      </c>
      <c r="AK288" s="64" t="n">
        <f aca="false">IF(Inversiones!$F$24&gt;$C288,"",(Inversiones!$J$24/12))</f>
        <v>2.08310502283105</v>
      </c>
      <c r="AL288" s="74" t="n">
        <f aca="false">IF(AK288="","0",AL287+AK288)</f>
        <v>583.269406392694</v>
      </c>
      <c r="AM288" s="66" t="n">
        <f aca="false">IF(AK288="","",Inversiones!$C$24-Pendiente!AL288)</f>
        <v>-333.269406392694</v>
      </c>
      <c r="AN288" s="64" t="n">
        <f aca="false">IF(Inversiones!$F$25&gt;$C288,"",(Inversiones!$J$24/12))</f>
        <v>2.08310502283105</v>
      </c>
      <c r="AO288" s="74" t="n">
        <f aca="false">IF(AN288="","0",AO287+AN288)</f>
        <v>581.186301369863</v>
      </c>
      <c r="AP288" s="66" t="n">
        <f aca="false">IF(AN288="","",Inversiones!$C$25-Pendiente!AO288)</f>
        <v>-481.186301369863</v>
      </c>
    </row>
    <row r="289" customFormat="false" ht="12.75" hidden="false" customHeight="false" outlineLevel="0" collapsed="false">
      <c r="C289" s="70" t="n">
        <v>52352</v>
      </c>
      <c r="D289" s="64" t="n">
        <f aca="false">IF(Inversiones!$F$11&gt;$C289,"",IF(E288="","",(Inversiones!$J$11/12)))</f>
        <v>125</v>
      </c>
      <c r="E289" s="71" t="n">
        <f aca="false">IF(D289="","0",IF(E288+D289&gt;=Inversiones!$C$11," ",IF(E288="","",E288+D289)))</f>
        <v>35125</v>
      </c>
      <c r="F289" s="66" t="n">
        <f aca="false">IF(D289="","",Inversiones!$C$11-Pendiente!E289)</f>
        <v>14875</v>
      </c>
      <c r="G289" s="64" t="str">
        <f aca="false">IFERROR(IF(Inversiones!$F$13&gt;$C289,"",IF(H288="","",(Inversiones!$J$13/12))),"")</f>
        <v/>
      </c>
      <c r="H289" s="72" t="str">
        <f aca="false">IFERROR(IF(G289="","",IF(H288+G289&gt;=Inversiones!$C$13," ",IF(H288="","",H288+G289))),"")</f>
        <v/>
      </c>
      <c r="I289" s="66" t="str">
        <f aca="false">IFERROR(IF(G289="","",Inversiones!C$13-Pendiente!H289),"")</f>
        <v/>
      </c>
      <c r="J289" s="64" t="e">
        <f aca="false">IF(Inversiones!$F$14&gt;$C289,"",IF(K288="","",(Inversiones!$J$14/12)))</f>
        <v>#VALUE!</v>
      </c>
      <c r="K289" s="72" t="e">
        <f aca="false">IF(J289="","0",IF(K288+J289&gt;=Inversiones!$C$14," ",IF(K288="","",K288+J289)))</f>
        <v>#VALUE!</v>
      </c>
      <c r="L289" s="66" t="e">
        <f aca="false">IF(J289="","",Inversiones!$C$14-Pendiente!K289)</f>
        <v>#VALUE!</v>
      </c>
      <c r="M289" s="64" t="n">
        <f aca="false">IF(Inversiones!$F$15&gt;$C289,"",(Inversiones!$J$15/12))</f>
        <v>1.68013698630137</v>
      </c>
      <c r="N289" s="73" t="n">
        <f aca="false">IF(M289="","0",N288+M289)</f>
        <v>468.758219178081</v>
      </c>
      <c r="O289" s="66" t="n">
        <f aca="false">IF(M289="","",Inversiones!$C$15-Pendiente!N289)</f>
        <v>-268.758219178081</v>
      </c>
      <c r="P289" s="64" t="n">
        <f aca="false">IF(Inversiones!$F$16&gt;$C289,"",(Inversiones!$J$16/12))</f>
        <v>0.846803652968037</v>
      </c>
      <c r="Q289" s="73" t="n">
        <f aca="false">IF(P289="","0",Q288+P289)</f>
        <v>236.258219178084</v>
      </c>
      <c r="R289" s="66" t="n">
        <f aca="false">IF(P289="","",Inversiones!$C$16-Pendiente!Q289)</f>
        <v>-136.258219178084</v>
      </c>
      <c r="S289" s="64" t="n">
        <f aca="false">IF(Inversiones!$F$17&gt;$C289,"",(Inversiones!$J$17/12))</f>
        <v>0.840182648401826</v>
      </c>
      <c r="T289" s="73" t="n">
        <f aca="false">IF(S289="","0",T288+S289)</f>
        <v>235.251141552511</v>
      </c>
      <c r="U289" s="66" t="n">
        <f aca="false">IF(S289="","",Inversiones!$C$17-Pendiente!T289)</f>
        <v>-135.251141552511</v>
      </c>
      <c r="V289" s="64" t="n">
        <f aca="false">IF(Inversiones!$F$19&gt;$C289,"",(Inversiones!$J$19/12))</f>
        <v>1.66643835616438</v>
      </c>
      <c r="W289" s="73" t="n">
        <f aca="false">IF(V289="","0",W288+V289)</f>
        <v>468.269178082194</v>
      </c>
      <c r="X289" s="66" t="n">
        <f aca="false">IF(V289="","",Inversiones!$C$19-Pendiente!W289)</f>
        <v>-268.269178082194</v>
      </c>
      <c r="Y289" s="64" t="n">
        <f aca="false">IF(Inversiones!$F$20&gt;$C289,"",(Inversiones!$J$20/12))</f>
        <v>0.846803652968037</v>
      </c>
      <c r="Z289" s="74" t="n">
        <f aca="false">IF(Y289="","0",Z288+Y289)</f>
        <v>236.258219178084</v>
      </c>
      <c r="AA289" s="66" t="n">
        <f aca="false">IF(Y289="","",Inversiones!$C$20-Pendiente!Z289)</f>
        <v>-136.258219178084</v>
      </c>
      <c r="AB289" s="64" t="n">
        <f aca="false">IF(Inversiones!$F$21&gt;$C289,"",(Inversiones!$J$21/12))</f>
        <v>0.83310502283105</v>
      </c>
      <c r="AC289" s="74" t="n">
        <f aca="false">IF(AB289="","0",AC288+AB289)</f>
        <v>234.102511415527</v>
      </c>
      <c r="AD289" s="66" t="n">
        <f aca="false">IF(AB289="","",Inversiones!$C$21-Pendiente!AC289)</f>
        <v>-134.102511415527</v>
      </c>
      <c r="AE289" s="64" t="n">
        <f aca="false">IF(Inversiones!$F$22&gt;$C289,"",(Inversiones!$J$22/12))</f>
        <v>0.840182648401826</v>
      </c>
      <c r="AF289" s="74" t="n">
        <f aca="false">IF(AE289="","0",AF288+AE289)</f>
        <v>235.251141552511</v>
      </c>
      <c r="AG289" s="66" t="n">
        <f aca="false">IF(AE289="","",Inversiones!$C$22-Pendiente!AF289)</f>
        <v>-135.251141552511</v>
      </c>
      <c r="AH289" s="64" t="n">
        <f aca="false">IF(Inversiones!$F$23&gt;$C289,"",(Inversiones!$J$23/12))</f>
        <v>1.2634703196347</v>
      </c>
      <c r="AI289" s="74" t="n">
        <f aca="false">IF(AH289="","0",AI288+AH289)</f>
        <v>352.508219178081</v>
      </c>
      <c r="AJ289" s="66" t="n">
        <f aca="false">IF(AH289="","",Inversiones!$C$23-Pendiente!AI289)</f>
        <v>-202.508219178081</v>
      </c>
      <c r="AK289" s="64" t="n">
        <f aca="false">IF(Inversiones!$F$24&gt;$C289,"",(Inversiones!$J$24/12))</f>
        <v>2.08310502283105</v>
      </c>
      <c r="AL289" s="74" t="n">
        <f aca="false">IF(AK289="","0",AL288+AK289)</f>
        <v>585.352511415525</v>
      </c>
      <c r="AM289" s="66" t="n">
        <f aca="false">IF(AK289="","",Inversiones!$C$24-Pendiente!AL289)</f>
        <v>-335.352511415525</v>
      </c>
      <c r="AN289" s="64" t="n">
        <f aca="false">IF(Inversiones!$F$25&gt;$C289,"",(Inversiones!$J$24/12))</f>
        <v>2.08310502283105</v>
      </c>
      <c r="AO289" s="74" t="n">
        <f aca="false">IF(AN289="","0",AO288+AN289)</f>
        <v>583.269406392694</v>
      </c>
      <c r="AP289" s="66" t="n">
        <f aca="false">IF(AN289="","",Inversiones!$C$25-Pendiente!AO289)</f>
        <v>-483.269406392694</v>
      </c>
    </row>
    <row r="290" customFormat="false" ht="12.75" hidden="false" customHeight="false" outlineLevel="0" collapsed="false">
      <c r="C290" s="70" t="n">
        <v>52383</v>
      </c>
      <c r="D290" s="64" t="n">
        <f aca="false">IF(Inversiones!$F$11&gt;$C290,"",IF(E289="","",(Inversiones!$J$11/12)))</f>
        <v>125</v>
      </c>
      <c r="E290" s="71" t="n">
        <f aca="false">IF(D290="","0",IF(E289+D290&gt;=Inversiones!$C$11," ",IF(E289="","",E289+D290)))</f>
        <v>35250</v>
      </c>
      <c r="F290" s="66" t="n">
        <f aca="false">IF(D290="","",Inversiones!$C$11-Pendiente!E290)</f>
        <v>14750</v>
      </c>
      <c r="G290" s="64" t="str">
        <f aca="false">IFERROR(IF(Inversiones!$F$13&gt;$C290,"",IF(H289="","",(Inversiones!$J$13/12))),"")</f>
        <v/>
      </c>
      <c r="H290" s="72" t="str">
        <f aca="false">IFERROR(IF(G290="","",IF(H289+G290&gt;=Inversiones!$C$13," ",IF(H289="","",H289+G290))),"")</f>
        <v/>
      </c>
      <c r="I290" s="66" t="str">
        <f aca="false">IFERROR(IF(G290="","",Inversiones!C$13-Pendiente!H290),"")</f>
        <v/>
      </c>
      <c r="J290" s="64" t="e">
        <f aca="false">IF(Inversiones!$F$14&gt;$C290,"",IF(K289="","",(Inversiones!$J$14/12)))</f>
        <v>#VALUE!</v>
      </c>
      <c r="K290" s="72" t="e">
        <f aca="false">IF(J290="","0",IF(K289+J290&gt;=Inversiones!$C$14," ",IF(K289="","",K289+J290)))</f>
        <v>#VALUE!</v>
      </c>
      <c r="L290" s="66" t="e">
        <f aca="false">IF(J290="","",Inversiones!$C$14-Pendiente!K290)</f>
        <v>#VALUE!</v>
      </c>
      <c r="M290" s="64" t="n">
        <f aca="false">IF(Inversiones!$F$15&gt;$C290,"",(Inversiones!$J$15/12))</f>
        <v>1.68013698630137</v>
      </c>
      <c r="N290" s="73" t="n">
        <f aca="false">IF(M290="","0",N289+M290)</f>
        <v>470.438356164382</v>
      </c>
      <c r="O290" s="66" t="n">
        <f aca="false">IF(M290="","",Inversiones!$C$15-Pendiente!N290)</f>
        <v>-270.438356164382</v>
      </c>
      <c r="P290" s="64" t="n">
        <f aca="false">IF(Inversiones!$F$16&gt;$C290,"",(Inversiones!$J$16/12))</f>
        <v>0.846803652968037</v>
      </c>
      <c r="Q290" s="73" t="n">
        <f aca="false">IF(P290="","0",Q289+P290)</f>
        <v>237.105022831052</v>
      </c>
      <c r="R290" s="66" t="n">
        <f aca="false">IF(P290="","",Inversiones!$C$16-Pendiente!Q290)</f>
        <v>-137.105022831052</v>
      </c>
      <c r="S290" s="64" t="n">
        <f aca="false">IF(Inversiones!$F$17&gt;$C290,"",(Inversiones!$J$17/12))</f>
        <v>0.840182648401826</v>
      </c>
      <c r="T290" s="73" t="n">
        <f aca="false">IF(S290="","0",T289+S290)</f>
        <v>236.091324200912</v>
      </c>
      <c r="U290" s="66" t="n">
        <f aca="false">IF(S290="","",Inversiones!$C$17-Pendiente!T290)</f>
        <v>-136.091324200912</v>
      </c>
      <c r="V290" s="64" t="n">
        <f aca="false">IF(Inversiones!$F$19&gt;$C290,"",(Inversiones!$J$19/12))</f>
        <v>1.66643835616438</v>
      </c>
      <c r="W290" s="73" t="n">
        <f aca="false">IF(V290="","0",W289+V290)</f>
        <v>469.935616438358</v>
      </c>
      <c r="X290" s="66" t="n">
        <f aca="false">IF(V290="","",Inversiones!$C$19-Pendiente!W290)</f>
        <v>-269.935616438358</v>
      </c>
      <c r="Y290" s="64" t="n">
        <f aca="false">IF(Inversiones!$F$20&gt;$C290,"",(Inversiones!$J$20/12))</f>
        <v>0.846803652968037</v>
      </c>
      <c r="Z290" s="74" t="n">
        <f aca="false">IF(Y290="","0",Z289+Y290)</f>
        <v>237.105022831052</v>
      </c>
      <c r="AA290" s="66" t="n">
        <f aca="false">IF(Y290="","",Inversiones!$C$20-Pendiente!Z290)</f>
        <v>-137.105022831052</v>
      </c>
      <c r="AB290" s="64" t="n">
        <f aca="false">IF(Inversiones!$F$21&gt;$C290,"",(Inversiones!$J$21/12))</f>
        <v>0.83310502283105</v>
      </c>
      <c r="AC290" s="74" t="n">
        <f aca="false">IF(AB290="","0",AC289+AB290)</f>
        <v>234.935616438358</v>
      </c>
      <c r="AD290" s="66" t="n">
        <f aca="false">IF(AB290="","",Inversiones!$C$21-Pendiente!AC290)</f>
        <v>-134.935616438358</v>
      </c>
      <c r="AE290" s="64" t="n">
        <f aca="false">IF(Inversiones!$F$22&gt;$C290,"",(Inversiones!$J$22/12))</f>
        <v>0.840182648401826</v>
      </c>
      <c r="AF290" s="74" t="n">
        <f aca="false">IF(AE290="","0",AF289+AE290)</f>
        <v>236.091324200912</v>
      </c>
      <c r="AG290" s="66" t="n">
        <f aca="false">IF(AE290="","",Inversiones!$C$22-Pendiente!AF290)</f>
        <v>-136.091324200912</v>
      </c>
      <c r="AH290" s="64" t="n">
        <f aca="false">IF(Inversiones!$F$23&gt;$C290,"",(Inversiones!$J$23/12))</f>
        <v>1.2634703196347</v>
      </c>
      <c r="AI290" s="74" t="n">
        <f aca="false">IF(AH290="","0",AI289+AH290)</f>
        <v>353.771689497715</v>
      </c>
      <c r="AJ290" s="66" t="n">
        <f aca="false">IF(AH290="","",Inversiones!$C$23-Pendiente!AI290)</f>
        <v>-203.771689497715</v>
      </c>
      <c r="AK290" s="64" t="n">
        <f aca="false">IF(Inversiones!$F$24&gt;$C290,"",(Inversiones!$J$24/12))</f>
        <v>2.08310502283105</v>
      </c>
      <c r="AL290" s="74" t="n">
        <f aca="false">IF(AK290="","0",AL289+AK290)</f>
        <v>587.435616438356</v>
      </c>
      <c r="AM290" s="66" t="n">
        <f aca="false">IF(AK290="","",Inversiones!$C$24-Pendiente!AL290)</f>
        <v>-337.435616438356</v>
      </c>
      <c r="AN290" s="64" t="n">
        <f aca="false">IF(Inversiones!$F$25&gt;$C290,"",(Inversiones!$J$24/12))</f>
        <v>2.08310502283105</v>
      </c>
      <c r="AO290" s="74" t="n">
        <f aca="false">IF(AN290="","0",AO289+AN290)</f>
        <v>585.352511415525</v>
      </c>
      <c r="AP290" s="66" t="n">
        <f aca="false">IF(AN290="","",Inversiones!$C$25-Pendiente!AO290)</f>
        <v>-485.352511415525</v>
      </c>
    </row>
    <row r="291" customFormat="false" ht="12.75" hidden="false" customHeight="false" outlineLevel="0" collapsed="false">
      <c r="C291" s="70" t="n">
        <v>52413</v>
      </c>
      <c r="D291" s="64" t="n">
        <f aca="false">IF(Inversiones!$F$11&gt;$C291,"",IF(E290="","",(Inversiones!$J$11/12)))</f>
        <v>125</v>
      </c>
      <c r="E291" s="71" t="n">
        <f aca="false">IF(D291="","0",IF(E290+D291&gt;=Inversiones!$C$11," ",IF(E290="","",E290+D291)))</f>
        <v>35375</v>
      </c>
      <c r="F291" s="66" t="n">
        <f aca="false">IF(D291="","",Inversiones!$C$11-Pendiente!E291)</f>
        <v>14625</v>
      </c>
      <c r="G291" s="64" t="str">
        <f aca="false">IFERROR(IF(Inversiones!$F$13&gt;$C291,"",IF(H290="","",(Inversiones!$J$13/12))),"")</f>
        <v/>
      </c>
      <c r="H291" s="72" t="str">
        <f aca="false">IFERROR(IF(G291="","",IF(H290+G291&gt;=Inversiones!$C$13," ",IF(H290="","",H290+G291))),"")</f>
        <v/>
      </c>
      <c r="I291" s="66" t="str">
        <f aca="false">IFERROR(IF(G291="","",Inversiones!C$13-Pendiente!H291),"")</f>
        <v/>
      </c>
      <c r="J291" s="64" t="e">
        <f aca="false">IF(Inversiones!$F$14&gt;$C291,"",IF(K290="","",(Inversiones!$J$14/12)))</f>
        <v>#VALUE!</v>
      </c>
      <c r="K291" s="72" t="e">
        <f aca="false">IF(J291="","0",IF(K290+J291&gt;=Inversiones!$C$14," ",IF(K290="","",K290+J291)))</f>
        <v>#VALUE!</v>
      </c>
      <c r="L291" s="66" t="e">
        <f aca="false">IF(J291="","",Inversiones!$C$14-Pendiente!K291)</f>
        <v>#VALUE!</v>
      </c>
      <c r="M291" s="64" t="n">
        <f aca="false">IF(Inversiones!$F$15&gt;$C291,"",(Inversiones!$J$15/12))</f>
        <v>1.68013698630137</v>
      </c>
      <c r="N291" s="73" t="n">
        <f aca="false">IF(M291="","0",N290+M291)</f>
        <v>472.118493150683</v>
      </c>
      <c r="O291" s="66" t="n">
        <f aca="false">IF(M291="","",Inversiones!$C$15-Pendiente!N291)</f>
        <v>-272.118493150683</v>
      </c>
      <c r="P291" s="64" t="n">
        <f aca="false">IF(Inversiones!$F$16&gt;$C291,"",(Inversiones!$J$16/12))</f>
        <v>0.846803652968037</v>
      </c>
      <c r="Q291" s="73" t="n">
        <f aca="false">IF(P291="","0",Q290+P291)</f>
        <v>237.95182648402</v>
      </c>
      <c r="R291" s="66" t="n">
        <f aca="false">IF(P291="","",Inversiones!$C$16-Pendiente!Q291)</f>
        <v>-137.95182648402</v>
      </c>
      <c r="S291" s="64" t="n">
        <f aca="false">IF(Inversiones!$F$17&gt;$C291,"",(Inversiones!$J$17/12))</f>
        <v>0.840182648401826</v>
      </c>
      <c r="T291" s="73" t="n">
        <f aca="false">IF(S291="","0",T290+S291)</f>
        <v>236.931506849314</v>
      </c>
      <c r="U291" s="66" t="n">
        <f aca="false">IF(S291="","",Inversiones!$C$17-Pendiente!T291)</f>
        <v>-136.931506849314</v>
      </c>
      <c r="V291" s="64" t="n">
        <f aca="false">IF(Inversiones!$F$19&gt;$C291,"",(Inversiones!$J$19/12))</f>
        <v>1.66643835616438</v>
      </c>
      <c r="W291" s="73" t="n">
        <f aca="false">IF(V291="","0",W290+V291)</f>
        <v>471.602054794523</v>
      </c>
      <c r="X291" s="66" t="n">
        <f aca="false">IF(V291="","",Inversiones!$C$19-Pendiente!W291)</f>
        <v>-271.602054794523</v>
      </c>
      <c r="Y291" s="64" t="n">
        <f aca="false">IF(Inversiones!$F$20&gt;$C291,"",(Inversiones!$J$20/12))</f>
        <v>0.846803652968037</v>
      </c>
      <c r="Z291" s="74" t="n">
        <f aca="false">IF(Y291="","0",Z290+Y291)</f>
        <v>237.95182648402</v>
      </c>
      <c r="AA291" s="66" t="n">
        <f aca="false">IF(Y291="","",Inversiones!$C$20-Pendiente!Z291)</f>
        <v>-137.95182648402</v>
      </c>
      <c r="AB291" s="64" t="n">
        <f aca="false">IF(Inversiones!$F$21&gt;$C291,"",(Inversiones!$J$21/12))</f>
        <v>0.83310502283105</v>
      </c>
      <c r="AC291" s="74" t="n">
        <f aca="false">IF(AB291="","0",AC290+AB291)</f>
        <v>235.768721461189</v>
      </c>
      <c r="AD291" s="66" t="n">
        <f aca="false">IF(AB291="","",Inversiones!$C$21-Pendiente!AC291)</f>
        <v>-135.768721461189</v>
      </c>
      <c r="AE291" s="64" t="n">
        <f aca="false">IF(Inversiones!$F$22&gt;$C291,"",(Inversiones!$J$22/12))</f>
        <v>0.840182648401826</v>
      </c>
      <c r="AF291" s="74" t="n">
        <f aca="false">IF(AE291="","0",AF290+AE291)</f>
        <v>236.931506849314</v>
      </c>
      <c r="AG291" s="66" t="n">
        <f aca="false">IF(AE291="","",Inversiones!$C$22-Pendiente!AF291)</f>
        <v>-136.931506849314</v>
      </c>
      <c r="AH291" s="64" t="n">
        <f aca="false">IF(Inversiones!$F$23&gt;$C291,"",(Inversiones!$J$23/12))</f>
        <v>1.2634703196347</v>
      </c>
      <c r="AI291" s="74" t="n">
        <f aca="false">IF(AH291="","0",AI290+AH291)</f>
        <v>355.03515981735</v>
      </c>
      <c r="AJ291" s="66" t="n">
        <f aca="false">IF(AH291="","",Inversiones!$C$23-Pendiente!AI291)</f>
        <v>-205.03515981735</v>
      </c>
      <c r="AK291" s="64" t="n">
        <f aca="false">IF(Inversiones!$F$24&gt;$C291,"",(Inversiones!$J$24/12))</f>
        <v>2.08310502283105</v>
      </c>
      <c r="AL291" s="74" t="n">
        <f aca="false">IF(AK291="","0",AL290+AK291)</f>
        <v>589.518721461188</v>
      </c>
      <c r="AM291" s="66" t="n">
        <f aca="false">IF(AK291="","",Inversiones!$C$24-Pendiente!AL291)</f>
        <v>-339.518721461188</v>
      </c>
      <c r="AN291" s="64" t="n">
        <f aca="false">IF(Inversiones!$F$25&gt;$C291,"",(Inversiones!$J$24/12))</f>
        <v>2.08310502283105</v>
      </c>
      <c r="AO291" s="74" t="n">
        <f aca="false">IF(AN291="","0",AO290+AN291)</f>
        <v>587.435616438356</v>
      </c>
      <c r="AP291" s="66" t="n">
        <f aca="false">IF(AN291="","",Inversiones!$C$25-Pendiente!AO291)</f>
        <v>-487.435616438356</v>
      </c>
    </row>
    <row r="292" customFormat="false" ht="12.75" hidden="false" customHeight="false" outlineLevel="0" collapsed="false">
      <c r="C292" s="70" t="n">
        <v>52444</v>
      </c>
      <c r="D292" s="64" t="n">
        <f aca="false">IF(Inversiones!$F$11&gt;$C292,"",IF(E291="","",(Inversiones!$J$11/12)))</f>
        <v>125</v>
      </c>
      <c r="E292" s="71" t="n">
        <f aca="false">IF(D292="","0",IF(E291+D292&gt;=Inversiones!$C$11," ",IF(E291="","",E291+D292)))</f>
        <v>35500</v>
      </c>
      <c r="F292" s="66" t="n">
        <f aca="false">IF(D292="","",Inversiones!$C$11-Pendiente!E292)</f>
        <v>14500</v>
      </c>
      <c r="G292" s="64" t="str">
        <f aca="false">IFERROR(IF(Inversiones!$F$13&gt;$C292,"",IF(H291="","",(Inversiones!$J$13/12))),"")</f>
        <v/>
      </c>
      <c r="H292" s="72" t="str">
        <f aca="false">IFERROR(IF(G292="","",IF(H291+G292&gt;=Inversiones!$C$13," ",IF(H291="","",H291+G292))),"")</f>
        <v/>
      </c>
      <c r="I292" s="66" t="str">
        <f aca="false">IFERROR(IF(G292="","",Inversiones!C$13-Pendiente!H292),"")</f>
        <v/>
      </c>
      <c r="J292" s="64" t="e">
        <f aca="false">IF(Inversiones!$F$14&gt;$C292,"",IF(K291="","",(Inversiones!$J$14/12)))</f>
        <v>#VALUE!</v>
      </c>
      <c r="K292" s="72" t="e">
        <f aca="false">IF(J292="","0",IF(K291+J292&gt;=Inversiones!$C$14," ",IF(K291="","",K291+J292)))</f>
        <v>#VALUE!</v>
      </c>
      <c r="L292" s="66" t="e">
        <f aca="false">IF(J292="","",Inversiones!$C$14-Pendiente!K292)</f>
        <v>#VALUE!</v>
      </c>
      <c r="M292" s="64" t="n">
        <f aca="false">IF(Inversiones!$F$15&gt;$C292,"",(Inversiones!$J$15/12))</f>
        <v>1.68013698630137</v>
      </c>
      <c r="N292" s="73" t="n">
        <f aca="false">IF(M292="","0",N291+M292)</f>
        <v>473.798630136985</v>
      </c>
      <c r="O292" s="66" t="n">
        <f aca="false">IF(M292="","",Inversiones!$C$15-Pendiente!N292)</f>
        <v>-273.798630136985</v>
      </c>
      <c r="P292" s="64" t="n">
        <f aca="false">IF(Inversiones!$F$16&gt;$C292,"",(Inversiones!$J$16/12))</f>
        <v>0.846803652968037</v>
      </c>
      <c r="Q292" s="73" t="n">
        <f aca="false">IF(P292="","0",Q291+P292)</f>
        <v>238.798630136988</v>
      </c>
      <c r="R292" s="66" t="n">
        <f aca="false">IF(P292="","",Inversiones!$C$16-Pendiente!Q292)</f>
        <v>-138.798630136988</v>
      </c>
      <c r="S292" s="64" t="n">
        <f aca="false">IF(Inversiones!$F$17&gt;$C292,"",(Inversiones!$J$17/12))</f>
        <v>0.840182648401826</v>
      </c>
      <c r="T292" s="73" t="n">
        <f aca="false">IF(S292="","0",T291+S292)</f>
        <v>237.771689497716</v>
      </c>
      <c r="U292" s="66" t="n">
        <f aca="false">IF(S292="","",Inversiones!$C$17-Pendiente!T292)</f>
        <v>-137.771689497716</v>
      </c>
      <c r="V292" s="64" t="n">
        <f aca="false">IF(Inversiones!$F$19&gt;$C292,"",(Inversiones!$J$19/12))</f>
        <v>1.66643835616438</v>
      </c>
      <c r="W292" s="73" t="n">
        <f aca="false">IF(V292="","0",W291+V292)</f>
        <v>473.268493150687</v>
      </c>
      <c r="X292" s="66" t="n">
        <f aca="false">IF(V292="","",Inversiones!$C$19-Pendiente!W292)</f>
        <v>-273.268493150687</v>
      </c>
      <c r="Y292" s="64" t="n">
        <f aca="false">IF(Inversiones!$F$20&gt;$C292,"",(Inversiones!$J$20/12))</f>
        <v>0.846803652968037</v>
      </c>
      <c r="Z292" s="74" t="n">
        <f aca="false">IF(Y292="","0",Z291+Y292)</f>
        <v>238.798630136988</v>
      </c>
      <c r="AA292" s="66" t="n">
        <f aca="false">IF(Y292="","",Inversiones!$C$20-Pendiente!Z292)</f>
        <v>-138.798630136988</v>
      </c>
      <c r="AB292" s="64" t="n">
        <f aca="false">IF(Inversiones!$F$21&gt;$C292,"",(Inversiones!$J$21/12))</f>
        <v>0.83310502283105</v>
      </c>
      <c r="AC292" s="74" t="n">
        <f aca="false">IF(AB292="","0",AC291+AB292)</f>
        <v>236.60182648402</v>
      </c>
      <c r="AD292" s="66" t="n">
        <f aca="false">IF(AB292="","",Inversiones!$C$21-Pendiente!AC292)</f>
        <v>-136.60182648402</v>
      </c>
      <c r="AE292" s="64" t="n">
        <f aca="false">IF(Inversiones!$F$22&gt;$C292,"",(Inversiones!$J$22/12))</f>
        <v>0.840182648401826</v>
      </c>
      <c r="AF292" s="74" t="n">
        <f aca="false">IF(AE292="","0",AF291+AE292)</f>
        <v>237.771689497716</v>
      </c>
      <c r="AG292" s="66" t="n">
        <f aca="false">IF(AE292="","",Inversiones!$C$22-Pendiente!AF292)</f>
        <v>-137.771689497716</v>
      </c>
      <c r="AH292" s="64" t="n">
        <f aca="false">IF(Inversiones!$F$23&gt;$C292,"",(Inversiones!$J$23/12))</f>
        <v>1.2634703196347</v>
      </c>
      <c r="AI292" s="74" t="n">
        <f aca="false">IF(AH292="","0",AI291+AH292)</f>
        <v>356.298630136985</v>
      </c>
      <c r="AJ292" s="66" t="n">
        <f aca="false">IF(AH292="","",Inversiones!$C$23-Pendiente!AI292)</f>
        <v>-206.298630136985</v>
      </c>
      <c r="AK292" s="64" t="n">
        <f aca="false">IF(Inversiones!$F$24&gt;$C292,"",(Inversiones!$J$24/12))</f>
        <v>2.08310502283105</v>
      </c>
      <c r="AL292" s="74" t="n">
        <f aca="false">IF(AK292="","0",AL291+AK292)</f>
        <v>591.601826484019</v>
      </c>
      <c r="AM292" s="66" t="n">
        <f aca="false">IF(AK292="","",Inversiones!$C$24-Pendiente!AL292)</f>
        <v>-341.601826484019</v>
      </c>
      <c r="AN292" s="64" t="n">
        <f aca="false">IF(Inversiones!$F$25&gt;$C292,"",(Inversiones!$J$24/12))</f>
        <v>2.08310502283105</v>
      </c>
      <c r="AO292" s="74" t="n">
        <f aca="false">IF(AN292="","0",AO291+AN292)</f>
        <v>589.518721461188</v>
      </c>
      <c r="AP292" s="66" t="n">
        <f aca="false">IF(AN292="","",Inversiones!$C$25-Pendiente!AO292)</f>
        <v>-489.518721461188</v>
      </c>
    </row>
    <row r="293" customFormat="false" ht="12.75" hidden="false" customHeight="false" outlineLevel="0" collapsed="false">
      <c r="C293" s="70" t="n">
        <v>52475</v>
      </c>
      <c r="D293" s="64" t="n">
        <f aca="false">IF(Inversiones!$F$11&gt;$C293,"",IF(E292="","",(Inversiones!$J$11/12)))</f>
        <v>125</v>
      </c>
      <c r="E293" s="71" t="n">
        <f aca="false">IF(D293="","0",IF(E292+D293&gt;=Inversiones!$C$11," ",IF(E292="","",E292+D293)))</f>
        <v>35625</v>
      </c>
      <c r="F293" s="66" t="n">
        <f aca="false">IF(D293="","",Inversiones!$C$11-Pendiente!E293)</f>
        <v>14375</v>
      </c>
      <c r="G293" s="64" t="str">
        <f aca="false">IFERROR(IF(Inversiones!$F$13&gt;$C293,"",IF(H292="","",(Inversiones!$J$13/12))),"")</f>
        <v/>
      </c>
      <c r="H293" s="72" t="str">
        <f aca="false">IFERROR(IF(G293="","",IF(H292+G293&gt;=Inversiones!$C$13," ",IF(H292="","",H292+G293))),"")</f>
        <v/>
      </c>
      <c r="I293" s="66" t="str">
        <f aca="false">IFERROR(IF(G293="","",Inversiones!C$13-Pendiente!H293),"")</f>
        <v/>
      </c>
      <c r="J293" s="64" t="e">
        <f aca="false">IF(Inversiones!$F$14&gt;$C293,"",IF(K292="","",(Inversiones!$J$14/12)))</f>
        <v>#VALUE!</v>
      </c>
      <c r="K293" s="72" t="e">
        <f aca="false">IF(J293="","0",IF(K292+J293&gt;=Inversiones!$C$14," ",IF(K292="","",K292+J293)))</f>
        <v>#VALUE!</v>
      </c>
      <c r="L293" s="66" t="e">
        <f aca="false">IF(J293="","",Inversiones!$C$14-Pendiente!K293)</f>
        <v>#VALUE!</v>
      </c>
      <c r="M293" s="64" t="n">
        <f aca="false">IF(Inversiones!$F$15&gt;$C293,"",(Inversiones!$J$15/12))</f>
        <v>1.68013698630137</v>
      </c>
      <c r="N293" s="73" t="n">
        <f aca="false">IF(M293="","0",N292+M293)</f>
        <v>475.478767123286</v>
      </c>
      <c r="O293" s="66" t="n">
        <f aca="false">IF(M293="","",Inversiones!$C$15-Pendiente!N293)</f>
        <v>-275.478767123286</v>
      </c>
      <c r="P293" s="64" t="n">
        <f aca="false">IF(Inversiones!$F$16&gt;$C293,"",(Inversiones!$J$16/12))</f>
        <v>0.846803652968037</v>
      </c>
      <c r="Q293" s="73" t="n">
        <f aca="false">IF(P293="","0",Q292+P293)</f>
        <v>239.645433789956</v>
      </c>
      <c r="R293" s="66" t="n">
        <f aca="false">IF(P293="","",Inversiones!$C$16-Pendiente!Q293)</f>
        <v>-139.645433789956</v>
      </c>
      <c r="S293" s="64" t="n">
        <f aca="false">IF(Inversiones!$F$17&gt;$C293,"",(Inversiones!$J$17/12))</f>
        <v>0.840182648401826</v>
      </c>
      <c r="T293" s="73" t="n">
        <f aca="false">IF(S293="","0",T292+S293)</f>
        <v>238.611872146118</v>
      </c>
      <c r="U293" s="66" t="n">
        <f aca="false">IF(S293="","",Inversiones!$C$17-Pendiente!T293)</f>
        <v>-138.611872146118</v>
      </c>
      <c r="V293" s="64" t="n">
        <f aca="false">IF(Inversiones!$F$19&gt;$C293,"",(Inversiones!$J$19/12))</f>
        <v>1.66643835616438</v>
      </c>
      <c r="W293" s="73" t="n">
        <f aca="false">IF(V293="","0",W292+V293)</f>
        <v>474.934931506852</v>
      </c>
      <c r="X293" s="66" t="n">
        <f aca="false">IF(V293="","",Inversiones!$C$19-Pendiente!W293)</f>
        <v>-274.934931506852</v>
      </c>
      <c r="Y293" s="64" t="n">
        <f aca="false">IF(Inversiones!$F$20&gt;$C293,"",(Inversiones!$J$20/12))</f>
        <v>0.846803652968037</v>
      </c>
      <c r="Z293" s="74" t="n">
        <f aca="false">IF(Y293="","0",Z292+Y293)</f>
        <v>239.645433789956</v>
      </c>
      <c r="AA293" s="66" t="n">
        <f aca="false">IF(Y293="","",Inversiones!$C$20-Pendiente!Z293)</f>
        <v>-139.645433789956</v>
      </c>
      <c r="AB293" s="64" t="n">
        <f aca="false">IF(Inversiones!$F$21&gt;$C293,"",(Inversiones!$J$21/12))</f>
        <v>0.83310502283105</v>
      </c>
      <c r="AC293" s="74" t="n">
        <f aca="false">IF(AB293="","0",AC292+AB293)</f>
        <v>237.434931506851</v>
      </c>
      <c r="AD293" s="66" t="n">
        <f aca="false">IF(AB293="","",Inversiones!$C$21-Pendiente!AC293)</f>
        <v>-137.434931506851</v>
      </c>
      <c r="AE293" s="64" t="n">
        <f aca="false">IF(Inversiones!$F$22&gt;$C293,"",(Inversiones!$J$22/12))</f>
        <v>0.840182648401826</v>
      </c>
      <c r="AF293" s="74" t="n">
        <f aca="false">IF(AE293="","0",AF292+AE293)</f>
        <v>238.611872146118</v>
      </c>
      <c r="AG293" s="66" t="n">
        <f aca="false">IF(AE293="","",Inversiones!$C$22-Pendiente!AF293)</f>
        <v>-138.611872146118</v>
      </c>
      <c r="AH293" s="64" t="n">
        <f aca="false">IF(Inversiones!$F$23&gt;$C293,"",(Inversiones!$J$23/12))</f>
        <v>1.2634703196347</v>
      </c>
      <c r="AI293" s="74" t="n">
        <f aca="false">IF(AH293="","0",AI292+AH293)</f>
        <v>357.56210045662</v>
      </c>
      <c r="AJ293" s="66" t="n">
        <f aca="false">IF(AH293="","",Inversiones!$C$23-Pendiente!AI293)</f>
        <v>-207.562100456619</v>
      </c>
      <c r="AK293" s="64" t="n">
        <f aca="false">IF(Inversiones!$F$24&gt;$C293,"",(Inversiones!$J$24/12))</f>
        <v>2.08310502283105</v>
      </c>
      <c r="AL293" s="74" t="n">
        <f aca="false">IF(AK293="","0",AL292+AK293)</f>
        <v>593.68493150685</v>
      </c>
      <c r="AM293" s="66" t="n">
        <f aca="false">IF(AK293="","",Inversiones!$C$24-Pendiente!AL293)</f>
        <v>-343.68493150685</v>
      </c>
      <c r="AN293" s="64" t="n">
        <f aca="false">IF(Inversiones!$F$25&gt;$C293,"",(Inversiones!$J$24/12))</f>
        <v>2.08310502283105</v>
      </c>
      <c r="AO293" s="74" t="n">
        <f aca="false">IF(AN293="","0",AO292+AN293)</f>
        <v>591.601826484019</v>
      </c>
      <c r="AP293" s="66" t="n">
        <f aca="false">IF(AN293="","",Inversiones!$C$25-Pendiente!AO293)</f>
        <v>-491.601826484019</v>
      </c>
    </row>
    <row r="294" customFormat="false" ht="12.75" hidden="false" customHeight="false" outlineLevel="0" collapsed="false">
      <c r="C294" s="70" t="n">
        <v>52505</v>
      </c>
      <c r="D294" s="64" t="n">
        <f aca="false">IF(Inversiones!$F$11&gt;$C294,"",IF(E293="","",(Inversiones!$J$11/12)))</f>
        <v>125</v>
      </c>
      <c r="E294" s="71" t="n">
        <f aca="false">IF(D294="","0",IF(E293+D294&gt;=Inversiones!$C$11," ",IF(E293="","",E293+D294)))</f>
        <v>35750</v>
      </c>
      <c r="F294" s="66" t="n">
        <f aca="false">IF(D294="","",Inversiones!$C$11-Pendiente!E294)</f>
        <v>14250</v>
      </c>
      <c r="G294" s="64" t="str">
        <f aca="false">IFERROR(IF(Inversiones!$F$13&gt;$C294,"",IF(H293="","",(Inversiones!$J$13/12))),"")</f>
        <v/>
      </c>
      <c r="H294" s="72" t="str">
        <f aca="false">IFERROR(IF(G294="","",IF(H293+G294&gt;=Inversiones!$C$13," ",IF(H293="","",H293+G294))),"")</f>
        <v/>
      </c>
      <c r="I294" s="66" t="str">
        <f aca="false">IFERROR(IF(G294="","",Inversiones!C$13-Pendiente!H294),"")</f>
        <v/>
      </c>
      <c r="J294" s="64" t="e">
        <f aca="false">IF(Inversiones!$F$14&gt;$C294,"",IF(K293="","",(Inversiones!$J$14/12)))</f>
        <v>#VALUE!</v>
      </c>
      <c r="K294" s="72" t="e">
        <f aca="false">IF(J294="","0",IF(K293+J294&gt;=Inversiones!$C$14," ",IF(K293="","",K293+J294)))</f>
        <v>#VALUE!</v>
      </c>
      <c r="L294" s="66" t="e">
        <f aca="false">IF(J294="","",Inversiones!$C$14-Pendiente!K294)</f>
        <v>#VALUE!</v>
      </c>
      <c r="M294" s="64" t="n">
        <f aca="false">IF(Inversiones!$F$15&gt;$C294,"",(Inversiones!$J$15/12))</f>
        <v>1.68013698630137</v>
      </c>
      <c r="N294" s="73" t="n">
        <f aca="false">IF(M294="","0",N293+M294)</f>
        <v>477.158904109587</v>
      </c>
      <c r="O294" s="66" t="n">
        <f aca="false">IF(M294="","",Inversiones!$C$15-Pendiente!N294)</f>
        <v>-277.158904109587</v>
      </c>
      <c r="P294" s="64" t="n">
        <f aca="false">IF(Inversiones!$F$16&gt;$C294,"",(Inversiones!$J$16/12))</f>
        <v>0.846803652968037</v>
      </c>
      <c r="Q294" s="73" t="n">
        <f aca="false">IF(P294="","0",Q293+P294)</f>
        <v>240.492237442924</v>
      </c>
      <c r="R294" s="66" t="n">
        <f aca="false">IF(P294="","",Inversiones!$C$16-Pendiente!Q294)</f>
        <v>-140.492237442924</v>
      </c>
      <c r="S294" s="64" t="n">
        <f aca="false">IF(Inversiones!$F$17&gt;$C294,"",(Inversiones!$J$17/12))</f>
        <v>0.840182648401826</v>
      </c>
      <c r="T294" s="73" t="n">
        <f aca="false">IF(S294="","0",T293+S294)</f>
        <v>239.45205479452</v>
      </c>
      <c r="U294" s="66" t="n">
        <f aca="false">IF(S294="","",Inversiones!$C$17-Pendiente!T294)</f>
        <v>-139.45205479452</v>
      </c>
      <c r="V294" s="64" t="n">
        <f aca="false">IF(Inversiones!$F$19&gt;$C294,"",(Inversiones!$J$19/12))</f>
        <v>1.66643835616438</v>
      </c>
      <c r="W294" s="73" t="n">
        <f aca="false">IF(V294="","0",W293+V294)</f>
        <v>476.601369863016</v>
      </c>
      <c r="X294" s="66" t="n">
        <f aca="false">IF(V294="","",Inversiones!$C$19-Pendiente!W294)</f>
        <v>-276.601369863016</v>
      </c>
      <c r="Y294" s="64" t="n">
        <f aca="false">IF(Inversiones!$F$20&gt;$C294,"",(Inversiones!$J$20/12))</f>
        <v>0.846803652968037</v>
      </c>
      <c r="Z294" s="74" t="n">
        <f aca="false">IF(Y294="","0",Z293+Y294)</f>
        <v>240.492237442924</v>
      </c>
      <c r="AA294" s="66" t="n">
        <f aca="false">IF(Y294="","",Inversiones!$C$20-Pendiente!Z294)</f>
        <v>-140.492237442924</v>
      </c>
      <c r="AB294" s="64" t="n">
        <f aca="false">IF(Inversiones!$F$21&gt;$C294,"",(Inversiones!$J$21/12))</f>
        <v>0.83310502283105</v>
      </c>
      <c r="AC294" s="74" t="n">
        <f aca="false">IF(AB294="","0",AC293+AB294)</f>
        <v>238.268036529682</v>
      </c>
      <c r="AD294" s="66" t="n">
        <f aca="false">IF(AB294="","",Inversiones!$C$21-Pendiente!AC294)</f>
        <v>-138.268036529682</v>
      </c>
      <c r="AE294" s="64" t="n">
        <f aca="false">IF(Inversiones!$F$22&gt;$C294,"",(Inversiones!$J$22/12))</f>
        <v>0.840182648401826</v>
      </c>
      <c r="AF294" s="74" t="n">
        <f aca="false">IF(AE294="","0",AF293+AE294)</f>
        <v>239.45205479452</v>
      </c>
      <c r="AG294" s="66" t="n">
        <f aca="false">IF(AE294="","",Inversiones!$C$22-Pendiente!AF294)</f>
        <v>-139.45205479452</v>
      </c>
      <c r="AH294" s="64" t="n">
        <f aca="false">IF(Inversiones!$F$23&gt;$C294,"",(Inversiones!$J$23/12))</f>
        <v>1.2634703196347</v>
      </c>
      <c r="AI294" s="74" t="n">
        <f aca="false">IF(AH294="","0",AI293+AH294)</f>
        <v>358.825570776254</v>
      </c>
      <c r="AJ294" s="66" t="n">
        <f aca="false">IF(AH294="","",Inversiones!$C$23-Pendiente!AI294)</f>
        <v>-208.825570776254</v>
      </c>
      <c r="AK294" s="64" t="n">
        <f aca="false">IF(Inversiones!$F$24&gt;$C294,"",(Inversiones!$J$24/12))</f>
        <v>2.08310502283105</v>
      </c>
      <c r="AL294" s="74" t="n">
        <f aca="false">IF(AK294="","0",AL293+AK294)</f>
        <v>595.768036529681</v>
      </c>
      <c r="AM294" s="66" t="n">
        <f aca="false">IF(AK294="","",Inversiones!$C$24-Pendiente!AL294)</f>
        <v>-345.768036529681</v>
      </c>
      <c r="AN294" s="64" t="n">
        <f aca="false">IF(Inversiones!$F$25&gt;$C294,"",(Inversiones!$J$24/12))</f>
        <v>2.08310502283105</v>
      </c>
      <c r="AO294" s="74" t="n">
        <f aca="false">IF(AN294="","0",AO293+AN294)</f>
        <v>593.68493150685</v>
      </c>
      <c r="AP294" s="66" t="n">
        <f aca="false">IF(AN294="","",Inversiones!$C$25-Pendiente!AO294)</f>
        <v>-493.68493150685</v>
      </c>
    </row>
    <row r="295" customFormat="false" ht="12.75" hidden="false" customHeight="false" outlineLevel="0" collapsed="false">
      <c r="C295" s="70" t="n">
        <v>52536</v>
      </c>
      <c r="D295" s="64" t="n">
        <f aca="false">IF(Inversiones!$F$11&gt;$C295,"",IF(E294="","",(Inversiones!$J$11/12)))</f>
        <v>125</v>
      </c>
      <c r="E295" s="71" t="n">
        <f aca="false">IF(D295="","0",IF(E294+D295&gt;=Inversiones!$C$11," ",IF(E294="","",E294+D295)))</f>
        <v>35875</v>
      </c>
      <c r="F295" s="66" t="n">
        <f aca="false">IF(D295="","",Inversiones!$C$11-Pendiente!E295)</f>
        <v>14125</v>
      </c>
      <c r="G295" s="64" t="str">
        <f aca="false">IFERROR(IF(Inversiones!$F$13&gt;$C295,"",IF(H294="","",(Inversiones!$J$13/12))),"")</f>
        <v/>
      </c>
      <c r="H295" s="72" t="str">
        <f aca="false">IFERROR(IF(G295="","",IF(H294+G295&gt;=Inversiones!$C$13," ",IF(H294="","",H294+G295))),"")</f>
        <v/>
      </c>
      <c r="I295" s="66" t="str">
        <f aca="false">IFERROR(IF(G295="","",Inversiones!C$13-Pendiente!H295),"")</f>
        <v/>
      </c>
      <c r="J295" s="64" t="e">
        <f aca="false">IF(Inversiones!$F$14&gt;$C295,"",IF(K294="","",(Inversiones!$J$14/12)))</f>
        <v>#VALUE!</v>
      </c>
      <c r="K295" s="72" t="e">
        <f aca="false">IF(J295="","0",IF(K294+J295&gt;=Inversiones!$C$14," ",IF(K294="","",K294+J295)))</f>
        <v>#VALUE!</v>
      </c>
      <c r="L295" s="66" t="e">
        <f aca="false">IF(J295="","",Inversiones!$C$14-Pendiente!K295)</f>
        <v>#VALUE!</v>
      </c>
      <c r="M295" s="64" t="n">
        <f aca="false">IF(Inversiones!$F$15&gt;$C295,"",(Inversiones!$J$15/12))</f>
        <v>1.68013698630137</v>
      </c>
      <c r="N295" s="73" t="n">
        <f aca="false">IF(M295="","0",N294+M295)</f>
        <v>478.839041095889</v>
      </c>
      <c r="O295" s="66" t="n">
        <f aca="false">IF(M295="","",Inversiones!$C$15-Pendiente!N295)</f>
        <v>-278.839041095889</v>
      </c>
      <c r="P295" s="64" t="n">
        <f aca="false">IF(Inversiones!$F$16&gt;$C295,"",(Inversiones!$J$16/12))</f>
        <v>0.846803652968037</v>
      </c>
      <c r="Q295" s="73" t="n">
        <f aca="false">IF(P295="","0",Q294+P295)</f>
        <v>241.339041095892</v>
      </c>
      <c r="R295" s="66" t="n">
        <f aca="false">IF(P295="","",Inversiones!$C$16-Pendiente!Q295)</f>
        <v>-141.339041095892</v>
      </c>
      <c r="S295" s="64" t="n">
        <f aca="false">IF(Inversiones!$F$17&gt;$C295,"",(Inversiones!$J$17/12))</f>
        <v>0.840182648401826</v>
      </c>
      <c r="T295" s="73" t="n">
        <f aca="false">IF(S295="","0",T294+S295)</f>
        <v>240.292237442921</v>
      </c>
      <c r="U295" s="66" t="n">
        <f aca="false">IF(S295="","",Inversiones!$C$17-Pendiente!T295)</f>
        <v>-140.292237442921</v>
      </c>
      <c r="V295" s="64" t="n">
        <f aca="false">IF(Inversiones!$F$19&gt;$C295,"",(Inversiones!$J$19/12))</f>
        <v>1.66643835616438</v>
      </c>
      <c r="W295" s="73" t="n">
        <f aca="false">IF(V295="","0",W294+V295)</f>
        <v>478.26780821918</v>
      </c>
      <c r="X295" s="66" t="n">
        <f aca="false">IF(V295="","",Inversiones!$C$19-Pendiente!W295)</f>
        <v>-278.26780821918</v>
      </c>
      <c r="Y295" s="64" t="n">
        <f aca="false">IF(Inversiones!$F$20&gt;$C295,"",(Inversiones!$J$20/12))</f>
        <v>0.846803652968037</v>
      </c>
      <c r="Z295" s="74" t="n">
        <f aca="false">IF(Y295="","0",Z294+Y295)</f>
        <v>241.339041095892</v>
      </c>
      <c r="AA295" s="66" t="n">
        <f aca="false">IF(Y295="","",Inversiones!$C$20-Pendiente!Z295)</f>
        <v>-141.339041095892</v>
      </c>
      <c r="AB295" s="64" t="n">
        <f aca="false">IF(Inversiones!$F$21&gt;$C295,"",(Inversiones!$J$21/12))</f>
        <v>0.83310502283105</v>
      </c>
      <c r="AC295" s="74" t="n">
        <f aca="false">IF(AB295="","0",AC294+AB295)</f>
        <v>239.101141552513</v>
      </c>
      <c r="AD295" s="66" t="n">
        <f aca="false">IF(AB295="","",Inversiones!$C$21-Pendiente!AC295)</f>
        <v>-139.101141552513</v>
      </c>
      <c r="AE295" s="64" t="n">
        <f aca="false">IF(Inversiones!$F$22&gt;$C295,"",(Inversiones!$J$22/12))</f>
        <v>0.840182648401826</v>
      </c>
      <c r="AF295" s="74" t="n">
        <f aca="false">IF(AE295="","0",AF294+AE295)</f>
        <v>240.292237442921</v>
      </c>
      <c r="AG295" s="66" t="n">
        <f aca="false">IF(AE295="","",Inversiones!$C$22-Pendiente!AF295)</f>
        <v>-140.292237442921</v>
      </c>
      <c r="AH295" s="64" t="n">
        <f aca="false">IF(Inversiones!$F$23&gt;$C295,"",(Inversiones!$J$23/12))</f>
        <v>1.2634703196347</v>
      </c>
      <c r="AI295" s="74" t="n">
        <f aca="false">IF(AH295="","0",AI294+AH295)</f>
        <v>360.089041095889</v>
      </c>
      <c r="AJ295" s="66" t="n">
        <f aca="false">IF(AH295="","",Inversiones!$C$23-Pendiente!AI295)</f>
        <v>-210.089041095889</v>
      </c>
      <c r="AK295" s="64" t="n">
        <f aca="false">IF(Inversiones!$F$24&gt;$C295,"",(Inversiones!$J$24/12))</f>
        <v>2.08310502283105</v>
      </c>
      <c r="AL295" s="74" t="n">
        <f aca="false">IF(AK295="","0",AL294+AK295)</f>
        <v>597.851141552512</v>
      </c>
      <c r="AM295" s="66" t="n">
        <f aca="false">IF(AK295="","",Inversiones!$C$24-Pendiente!AL295)</f>
        <v>-347.851141552512</v>
      </c>
      <c r="AN295" s="64" t="n">
        <f aca="false">IF(Inversiones!$F$25&gt;$C295,"",(Inversiones!$J$24/12))</f>
        <v>2.08310502283105</v>
      </c>
      <c r="AO295" s="74" t="n">
        <f aca="false">IF(AN295="","0",AO294+AN295)</f>
        <v>595.768036529681</v>
      </c>
      <c r="AP295" s="66" t="n">
        <f aca="false">IF(AN295="","",Inversiones!$C$25-Pendiente!AO295)</f>
        <v>-495.768036529681</v>
      </c>
    </row>
    <row r="296" customFormat="false" ht="13.5" hidden="false" customHeight="false" outlineLevel="0" collapsed="false">
      <c r="C296" s="70" t="n">
        <v>52566</v>
      </c>
      <c r="D296" s="64" t="n">
        <f aca="false">IF(Inversiones!$F$11&gt;$C296,"",IF(E295="","",(Inversiones!$J$11/12)))</f>
        <v>125</v>
      </c>
      <c r="E296" s="71" t="n">
        <f aca="false">IF(D296="","0",IF(E295+D296&gt;=Inversiones!$C$11," ",IF(E295="","",E295+D296)))</f>
        <v>36000</v>
      </c>
      <c r="F296" s="66" t="n">
        <f aca="false">IF(D296="","",Inversiones!$C$11-Pendiente!E296)</f>
        <v>14000</v>
      </c>
      <c r="G296" s="64" t="str">
        <f aca="false">IFERROR(IF(Inversiones!$F$13&gt;$C296,"",IF(H295="","",(Inversiones!$J$13/12))),"")</f>
        <v/>
      </c>
      <c r="H296" s="72" t="str">
        <f aca="false">IFERROR(IF(G296="","",IF(H295+G296&gt;=Inversiones!$C$13," ",IF(H295="","",H295+G296))),"")</f>
        <v/>
      </c>
      <c r="I296" s="66" t="str">
        <f aca="false">IFERROR(IF(G296="","",Inversiones!C$13-Pendiente!H296),"")</f>
        <v/>
      </c>
      <c r="J296" s="64" t="e">
        <f aca="false">IF(Inversiones!$F$14&gt;$C296,"",IF(K295="","",(Inversiones!$J$14/12)))</f>
        <v>#VALUE!</v>
      </c>
      <c r="K296" s="72" t="e">
        <f aca="false">IF(J296="","0",IF(K295+J296&gt;=Inversiones!$C$14," ",IF(K295="","",K295+J296)))</f>
        <v>#VALUE!</v>
      </c>
      <c r="L296" s="66" t="e">
        <f aca="false">IF(J296="","",Inversiones!$C$14-Pendiente!K296)</f>
        <v>#VALUE!</v>
      </c>
      <c r="M296" s="64" t="n">
        <f aca="false">IF(Inversiones!$F$15&gt;$C296,"",(Inversiones!$J$15/12))</f>
        <v>1.68013698630137</v>
      </c>
      <c r="N296" s="73" t="n">
        <f aca="false">IF(M296="","0",N295+M296)</f>
        <v>480.51917808219</v>
      </c>
      <c r="O296" s="66" t="n">
        <f aca="false">IF(M296="","",Inversiones!$C$15-Pendiente!N296)</f>
        <v>-280.51917808219</v>
      </c>
      <c r="P296" s="64" t="n">
        <f aca="false">IF(Inversiones!$F$16&gt;$C296,"",(Inversiones!$J$16/12))</f>
        <v>0.846803652968037</v>
      </c>
      <c r="Q296" s="73" t="n">
        <f aca="false">IF(P296="","0",Q295+P296)</f>
        <v>242.18584474886</v>
      </c>
      <c r="R296" s="66" t="n">
        <f aca="false">IF(P296="","",Inversiones!$C$16-Pendiente!Q296)</f>
        <v>-142.18584474886</v>
      </c>
      <c r="S296" s="64" t="n">
        <f aca="false">IF(Inversiones!$F$17&gt;$C296,"",(Inversiones!$J$17/12))</f>
        <v>0.840182648401826</v>
      </c>
      <c r="T296" s="73" t="n">
        <f aca="false">IF(S296="","0",T295+S296)</f>
        <v>241.132420091323</v>
      </c>
      <c r="U296" s="66" t="n">
        <f aca="false">IF(S296="","",Inversiones!$C$17-Pendiente!T296)</f>
        <v>-141.132420091323</v>
      </c>
      <c r="V296" s="64" t="n">
        <f aca="false">IF(Inversiones!$F$19&gt;$C296,"",(Inversiones!$J$19/12))</f>
        <v>1.66643835616438</v>
      </c>
      <c r="W296" s="73" t="n">
        <f aca="false">IF(V296="","0",W295+V296)</f>
        <v>479.934246575345</v>
      </c>
      <c r="X296" s="66" t="n">
        <f aca="false">IF(V296="","",Inversiones!$C$19-Pendiente!W296)</f>
        <v>-279.934246575345</v>
      </c>
      <c r="Y296" s="64" t="n">
        <f aca="false">IF(Inversiones!$F$20&gt;$C296,"",(Inversiones!$J$20/12))</f>
        <v>0.846803652968037</v>
      </c>
      <c r="Z296" s="74" t="n">
        <f aca="false">IF(Y296="","0",Z295+Y296)</f>
        <v>242.18584474886</v>
      </c>
      <c r="AA296" s="66" t="n">
        <f aca="false">IF(Y296="","",Inversiones!$C$20-Pendiente!Z296)</f>
        <v>-142.18584474886</v>
      </c>
      <c r="AB296" s="64" t="n">
        <f aca="false">IF(Inversiones!$F$21&gt;$C296,"",(Inversiones!$J$21/12))</f>
        <v>0.83310502283105</v>
      </c>
      <c r="AC296" s="74" t="n">
        <f aca="false">IF(AB296="","0",AC295+AB296)</f>
        <v>239.934246575344</v>
      </c>
      <c r="AD296" s="66" t="n">
        <f aca="false">IF(AB296="","",Inversiones!$C$21-Pendiente!AC296)</f>
        <v>-139.934246575344</v>
      </c>
      <c r="AE296" s="64" t="n">
        <f aca="false">IF(Inversiones!$F$22&gt;$C296,"",(Inversiones!$J$22/12))</f>
        <v>0.840182648401826</v>
      </c>
      <c r="AF296" s="74" t="n">
        <f aca="false">IF(AE296="","0",AF295+AE296)</f>
        <v>241.132420091323</v>
      </c>
      <c r="AG296" s="66" t="n">
        <f aca="false">IF(AE296="","",Inversiones!$C$22-Pendiente!AF296)</f>
        <v>-141.132420091323</v>
      </c>
      <c r="AH296" s="64" t="n">
        <f aca="false">IF(Inversiones!$F$23&gt;$C296,"",(Inversiones!$J$23/12))</f>
        <v>1.2634703196347</v>
      </c>
      <c r="AI296" s="74" t="n">
        <f aca="false">IF(AH296="","0",AI295+AH296)</f>
        <v>361.352511415524</v>
      </c>
      <c r="AJ296" s="66" t="n">
        <f aca="false">IF(AH296="","",Inversiones!$C$23-Pendiente!AI296)</f>
        <v>-211.352511415524</v>
      </c>
      <c r="AK296" s="64" t="n">
        <f aca="false">IF(Inversiones!$F$24&gt;$C296,"",(Inversiones!$J$24/12))</f>
        <v>2.08310502283105</v>
      </c>
      <c r="AL296" s="74" t="n">
        <f aca="false">IF(AK296="","0",AL295+AK296)</f>
        <v>599.934246575343</v>
      </c>
      <c r="AM296" s="66" t="n">
        <f aca="false">IF(AK296="","",Inversiones!$C$24-Pendiente!AL296)</f>
        <v>-349.934246575343</v>
      </c>
      <c r="AN296" s="64" t="n">
        <f aca="false">IF(Inversiones!$F$25&gt;$C296,"",(Inversiones!$J$24/12))</f>
        <v>2.08310502283105</v>
      </c>
      <c r="AO296" s="74" t="n">
        <f aca="false">IF(AN296="","0",AO295+AN296)</f>
        <v>597.851141552512</v>
      </c>
      <c r="AP296" s="66" t="n">
        <f aca="false">IF(AN296="","",Inversiones!$C$25-Pendiente!AO296)</f>
        <v>-497.851141552512</v>
      </c>
    </row>
    <row r="297" customFormat="false" ht="12.75" hidden="false" customHeight="false" outlineLevel="0" collapsed="false">
      <c r="C297" s="63" t="n">
        <v>52597</v>
      </c>
      <c r="D297" s="64" t="n">
        <f aca="false">IF(Inversiones!$F$11&gt;$C297,"",IF(E296="","",(Inversiones!$J$11/12)))</f>
        <v>125</v>
      </c>
      <c r="E297" s="71" t="n">
        <f aca="false">IF(D297="","0",IF(E296+D297&gt;=Inversiones!$C$11," ",IF(E296="","",E296+D297)))</f>
        <v>36125</v>
      </c>
      <c r="F297" s="66" t="n">
        <f aca="false">IF(D297="","",Inversiones!$C$11-Pendiente!E297)</f>
        <v>13875</v>
      </c>
      <c r="G297" s="64" t="str">
        <f aca="false">IFERROR(IF(Inversiones!$F$13&gt;$C297,"",IF(H296="","",(Inversiones!$J$13/12))),"")</f>
        <v/>
      </c>
      <c r="H297" s="72" t="str">
        <f aca="false">IFERROR(IF(G297="","",IF(H296+G297&gt;=Inversiones!$C$13," ",IF(H296="","",H296+G297))),"")</f>
        <v/>
      </c>
      <c r="I297" s="66" t="str">
        <f aca="false">IFERROR(IF(G297="","",Inversiones!C$13-Pendiente!H297),"")</f>
        <v/>
      </c>
      <c r="J297" s="64" t="e">
        <f aca="false">IF(Inversiones!$F$14&gt;$C297,"",IF(K296="","",(Inversiones!$J$14/12)))</f>
        <v>#VALUE!</v>
      </c>
      <c r="K297" s="72" t="e">
        <f aca="false">IF(J297="","0",IF(K296+J297&gt;=Inversiones!$C$14," ",IF(K296="","",K296+J297)))</f>
        <v>#VALUE!</v>
      </c>
      <c r="L297" s="66" t="e">
        <f aca="false">IF(J297="","",Inversiones!$C$14-Pendiente!K297)</f>
        <v>#VALUE!</v>
      </c>
      <c r="M297" s="64" t="n">
        <f aca="false">IF(Inversiones!$F$15&gt;$C297,"",(Inversiones!$J$15/12))</f>
        <v>1.68013698630137</v>
      </c>
      <c r="N297" s="73" t="n">
        <f aca="false">IF(M297="","0",N296+M297)</f>
        <v>482.199315068492</v>
      </c>
      <c r="O297" s="66" t="n">
        <f aca="false">IF(M297="","",Inversiones!$C$15-Pendiente!N297)</f>
        <v>-282.199315068492</v>
      </c>
      <c r="P297" s="64" t="n">
        <f aca="false">IF(Inversiones!$F$16&gt;$C297,"",(Inversiones!$J$16/12))</f>
        <v>0.846803652968037</v>
      </c>
      <c r="Q297" s="73" t="n">
        <f aca="false">IF(P297="","0",Q296+P297)</f>
        <v>243.032648401828</v>
      </c>
      <c r="R297" s="66" t="n">
        <f aca="false">IF(P297="","",Inversiones!$C$16-Pendiente!Q297)</f>
        <v>-143.032648401828</v>
      </c>
      <c r="S297" s="64" t="n">
        <f aca="false">IF(Inversiones!$F$17&gt;$C297,"",(Inversiones!$J$17/12))</f>
        <v>0.840182648401826</v>
      </c>
      <c r="T297" s="73" t="n">
        <f aca="false">IF(S297="","0",T296+S297)</f>
        <v>241.972602739725</v>
      </c>
      <c r="U297" s="66" t="n">
        <f aca="false">IF(S297="","",Inversiones!$C$17-Pendiente!T297)</f>
        <v>-141.972602739725</v>
      </c>
      <c r="V297" s="64" t="n">
        <f aca="false">IF(Inversiones!$F$19&gt;$C297,"",(Inversiones!$J$19/12))</f>
        <v>1.66643835616438</v>
      </c>
      <c r="W297" s="73" t="n">
        <f aca="false">IF(V297="","0",W296+V297)</f>
        <v>481.600684931509</v>
      </c>
      <c r="X297" s="66" t="n">
        <f aca="false">IF(V297="","",Inversiones!$C$19-Pendiente!W297)</f>
        <v>-281.600684931509</v>
      </c>
      <c r="Y297" s="64" t="n">
        <f aca="false">IF(Inversiones!$F$20&gt;$C297,"",(Inversiones!$J$20/12))</f>
        <v>0.846803652968037</v>
      </c>
      <c r="Z297" s="74" t="n">
        <f aca="false">IF(Y297="","0",Z296+Y297)</f>
        <v>243.032648401828</v>
      </c>
      <c r="AA297" s="66" t="n">
        <f aca="false">IF(Y297="","",Inversiones!$C$20-Pendiente!Z297)</f>
        <v>-143.032648401828</v>
      </c>
      <c r="AB297" s="64" t="n">
        <f aca="false">IF(Inversiones!$F$21&gt;$C297,"",(Inversiones!$J$21/12))</f>
        <v>0.83310502283105</v>
      </c>
      <c r="AC297" s="74" t="n">
        <f aca="false">IF(AB297="","0",AC296+AB297)</f>
        <v>240.767351598175</v>
      </c>
      <c r="AD297" s="66" t="n">
        <f aca="false">IF(AB297="","",Inversiones!$C$21-Pendiente!AC297)</f>
        <v>-140.767351598175</v>
      </c>
      <c r="AE297" s="64" t="n">
        <f aca="false">IF(Inversiones!$F$22&gt;$C297,"",(Inversiones!$J$22/12))</f>
        <v>0.840182648401826</v>
      </c>
      <c r="AF297" s="74" t="n">
        <f aca="false">IF(AE297="","0",AF296+AE297)</f>
        <v>241.972602739725</v>
      </c>
      <c r="AG297" s="66" t="n">
        <f aca="false">IF(AE297="","",Inversiones!$C$22-Pendiente!AF297)</f>
        <v>-141.972602739725</v>
      </c>
      <c r="AH297" s="64" t="n">
        <f aca="false">IF(Inversiones!$F$23&gt;$C297,"",(Inversiones!$J$23/12))</f>
        <v>1.2634703196347</v>
      </c>
      <c r="AI297" s="74" t="n">
        <f aca="false">IF(AH297="","0",AI296+AH297)</f>
        <v>362.615981735158</v>
      </c>
      <c r="AJ297" s="66" t="n">
        <f aca="false">IF(AH297="","",Inversiones!$C$23-Pendiente!AI297)</f>
        <v>-212.615981735158</v>
      </c>
      <c r="AK297" s="64" t="n">
        <f aca="false">IF(Inversiones!$F$24&gt;$C297,"",(Inversiones!$J$24/12))</f>
        <v>2.08310502283105</v>
      </c>
      <c r="AL297" s="74" t="n">
        <f aca="false">IF(AK297="","0",AL296+AK297)</f>
        <v>602.017351598174</v>
      </c>
      <c r="AM297" s="66" t="n">
        <f aca="false">IF(AK297="","",Inversiones!$C$24-Pendiente!AL297)</f>
        <v>-352.017351598174</v>
      </c>
      <c r="AN297" s="64" t="n">
        <f aca="false">IF(Inversiones!$F$25&gt;$C297,"",(Inversiones!$J$24/12))</f>
        <v>2.08310502283105</v>
      </c>
      <c r="AO297" s="74" t="n">
        <f aca="false">IF(AN297="","0",AO296+AN297)</f>
        <v>599.934246575343</v>
      </c>
      <c r="AP297" s="66" t="n">
        <f aca="false">IF(AN297="","",Inversiones!$C$25-Pendiente!AO297)</f>
        <v>-499.934246575343</v>
      </c>
    </row>
    <row r="298" customFormat="false" ht="12.75" hidden="false" customHeight="false" outlineLevel="0" collapsed="false">
      <c r="C298" s="70" t="n">
        <v>52628</v>
      </c>
      <c r="D298" s="64" t="n">
        <f aca="false">IF(Inversiones!$F$11&gt;$C298,"",IF(E297="","",(Inversiones!$J$11/12)))</f>
        <v>125</v>
      </c>
      <c r="E298" s="71" t="n">
        <f aca="false">IF(D298="","0",IF(E297+D298&gt;=Inversiones!$C$11," ",IF(E297="","",E297+D298)))</f>
        <v>36250</v>
      </c>
      <c r="F298" s="66" t="n">
        <f aca="false">IF(D298="","",Inversiones!$C$11-Pendiente!E298)</f>
        <v>13750</v>
      </c>
      <c r="G298" s="64" t="str">
        <f aca="false">IFERROR(IF(Inversiones!$F$13&gt;$C298,"",IF(H297="","",(Inversiones!$J$13/12))),"")</f>
        <v/>
      </c>
      <c r="H298" s="72" t="str">
        <f aca="false">IFERROR(IF(G298="","",IF(H297+G298&gt;=Inversiones!$C$13," ",IF(H297="","",H297+G298))),"")</f>
        <v/>
      </c>
      <c r="I298" s="66" t="str">
        <f aca="false">IFERROR(IF(G298="","",Inversiones!C$13-Pendiente!H298),"")</f>
        <v/>
      </c>
      <c r="J298" s="64" t="e">
        <f aca="false">IF(Inversiones!$F$14&gt;$C298,"",IF(K297="","",(Inversiones!$J$14/12)))</f>
        <v>#VALUE!</v>
      </c>
      <c r="K298" s="72" t="e">
        <f aca="false">IF(J298="","0",IF(K297+J298&gt;=Inversiones!$C$14," ",IF(K297="","",K297+J298)))</f>
        <v>#VALUE!</v>
      </c>
      <c r="L298" s="66" t="e">
        <f aca="false">IF(J298="","",Inversiones!$C$14-Pendiente!K298)</f>
        <v>#VALUE!</v>
      </c>
      <c r="M298" s="64" t="n">
        <f aca="false">IF(Inversiones!$F$15&gt;$C298,"",(Inversiones!$J$15/12))</f>
        <v>1.68013698630137</v>
      </c>
      <c r="N298" s="73" t="n">
        <f aca="false">IF(M298="","0",N297+M298)</f>
        <v>483.879452054793</v>
      </c>
      <c r="O298" s="66" t="n">
        <f aca="false">IF(M298="","",Inversiones!$C$15-Pendiente!N298)</f>
        <v>-283.879452054793</v>
      </c>
      <c r="P298" s="64" t="n">
        <f aca="false">IF(Inversiones!$F$16&gt;$C298,"",(Inversiones!$J$16/12))</f>
        <v>0.846803652968037</v>
      </c>
      <c r="Q298" s="73" t="n">
        <f aca="false">IF(P298="","0",Q297+P298)</f>
        <v>243.879452054796</v>
      </c>
      <c r="R298" s="66" t="n">
        <f aca="false">IF(P298="","",Inversiones!$C$16-Pendiente!Q298)</f>
        <v>-143.879452054796</v>
      </c>
      <c r="S298" s="64" t="n">
        <f aca="false">IF(Inversiones!$F$17&gt;$C298,"",(Inversiones!$J$17/12))</f>
        <v>0.840182648401826</v>
      </c>
      <c r="T298" s="73" t="n">
        <f aca="false">IF(S298="","0",T297+S298)</f>
        <v>242.812785388127</v>
      </c>
      <c r="U298" s="66" t="n">
        <f aca="false">IF(S298="","",Inversiones!$C$17-Pendiente!T298)</f>
        <v>-142.812785388127</v>
      </c>
      <c r="V298" s="64" t="n">
        <f aca="false">IF(Inversiones!$F$19&gt;$C298,"",(Inversiones!$J$19/12))</f>
        <v>1.66643835616438</v>
      </c>
      <c r="W298" s="73" t="n">
        <f aca="false">IF(V298="","0",W297+V298)</f>
        <v>483.267123287674</v>
      </c>
      <c r="X298" s="66" t="n">
        <f aca="false">IF(V298="","",Inversiones!$C$19-Pendiente!W298)</f>
        <v>-283.267123287674</v>
      </c>
      <c r="Y298" s="64" t="n">
        <f aca="false">IF(Inversiones!$F$20&gt;$C298,"",(Inversiones!$J$20/12))</f>
        <v>0.846803652968037</v>
      </c>
      <c r="Z298" s="74" t="n">
        <f aca="false">IF(Y298="","0",Z297+Y298)</f>
        <v>243.879452054796</v>
      </c>
      <c r="AA298" s="66" t="n">
        <f aca="false">IF(Y298="","",Inversiones!$C$20-Pendiente!Z298)</f>
        <v>-143.879452054796</v>
      </c>
      <c r="AB298" s="64" t="n">
        <f aca="false">IF(Inversiones!$F$21&gt;$C298,"",(Inversiones!$J$21/12))</f>
        <v>0.83310502283105</v>
      </c>
      <c r="AC298" s="74" t="n">
        <f aca="false">IF(AB298="","0",AC297+AB298)</f>
        <v>241.600456621006</v>
      </c>
      <c r="AD298" s="66" t="n">
        <f aca="false">IF(AB298="","",Inversiones!$C$21-Pendiente!AC298)</f>
        <v>-141.600456621006</v>
      </c>
      <c r="AE298" s="64" t="n">
        <f aca="false">IF(Inversiones!$F$22&gt;$C298,"",(Inversiones!$J$22/12))</f>
        <v>0.840182648401826</v>
      </c>
      <c r="AF298" s="74" t="n">
        <f aca="false">IF(AE298="","0",AF297+AE298)</f>
        <v>242.812785388127</v>
      </c>
      <c r="AG298" s="66" t="n">
        <f aca="false">IF(AE298="","",Inversiones!$C$22-Pendiente!AF298)</f>
        <v>-142.812785388127</v>
      </c>
      <c r="AH298" s="64" t="n">
        <f aca="false">IF(Inversiones!$F$23&gt;$C298,"",(Inversiones!$J$23/12))</f>
        <v>1.2634703196347</v>
      </c>
      <c r="AI298" s="74" t="n">
        <f aca="false">IF(AH298="","0",AI297+AH298)</f>
        <v>363.879452054793</v>
      </c>
      <c r="AJ298" s="66" t="n">
        <f aca="false">IF(AH298="","",Inversiones!$C$23-Pendiente!AI298)</f>
        <v>-213.879452054793</v>
      </c>
      <c r="AK298" s="64" t="n">
        <f aca="false">IF(Inversiones!$F$24&gt;$C298,"",(Inversiones!$J$24/12))</f>
        <v>2.08310502283105</v>
      </c>
      <c r="AL298" s="74" t="n">
        <f aca="false">IF(AK298="","0",AL297+AK298)</f>
        <v>604.100456621005</v>
      </c>
      <c r="AM298" s="66" t="n">
        <f aca="false">IF(AK298="","",Inversiones!$C$24-Pendiente!AL298)</f>
        <v>-354.100456621005</v>
      </c>
      <c r="AN298" s="64" t="n">
        <f aca="false">IF(Inversiones!$F$25&gt;$C298,"",(Inversiones!$J$24/12))</f>
        <v>2.08310502283105</v>
      </c>
      <c r="AO298" s="74" t="n">
        <f aca="false">IF(AN298="","0",AO297+AN298)</f>
        <v>602.017351598174</v>
      </c>
      <c r="AP298" s="66" t="n">
        <f aca="false">IF(AN298="","",Inversiones!$C$25-Pendiente!AO298)</f>
        <v>-502.017351598174</v>
      </c>
    </row>
    <row r="299" customFormat="false" ht="12.75" hidden="false" customHeight="false" outlineLevel="0" collapsed="false">
      <c r="C299" s="70" t="n">
        <v>52657</v>
      </c>
      <c r="D299" s="64" t="n">
        <f aca="false">IF(Inversiones!$F$11&gt;$C299,"",IF(E298="","",(Inversiones!$J$11/12)))</f>
        <v>125</v>
      </c>
      <c r="E299" s="71" t="n">
        <f aca="false">IF(D299="","0",IF(E298+D299&gt;=Inversiones!$C$11," ",IF(E298="","",E298+D299)))</f>
        <v>36375</v>
      </c>
      <c r="F299" s="66" t="n">
        <f aca="false">IF(D299="","",Inversiones!$C$11-Pendiente!E299)</f>
        <v>13625</v>
      </c>
      <c r="G299" s="64" t="str">
        <f aca="false">IFERROR(IF(Inversiones!$F$13&gt;$C299,"",IF(H298="","",(Inversiones!$J$13/12))),"")</f>
        <v/>
      </c>
      <c r="H299" s="72" t="str">
        <f aca="false">IFERROR(IF(G299="","",IF(H298+G299&gt;=Inversiones!$C$13," ",IF(H298="","",H298+G299))),"")</f>
        <v/>
      </c>
      <c r="I299" s="66" t="str">
        <f aca="false">IFERROR(IF(G299="","",Inversiones!C$13-Pendiente!H299),"")</f>
        <v/>
      </c>
      <c r="J299" s="64" t="e">
        <f aca="false">IF(Inversiones!$F$14&gt;$C299,"",IF(K298="","",(Inversiones!$J$14/12)))</f>
        <v>#VALUE!</v>
      </c>
      <c r="K299" s="72" t="e">
        <f aca="false">IF(J299="","0",IF(K298+J299&gt;=Inversiones!$C$14," ",IF(K298="","",K298+J299)))</f>
        <v>#VALUE!</v>
      </c>
      <c r="L299" s="66" t="e">
        <f aca="false">IF(J299="","",Inversiones!$C$14-Pendiente!K299)</f>
        <v>#VALUE!</v>
      </c>
      <c r="M299" s="64" t="n">
        <f aca="false">IF(Inversiones!$F$15&gt;$C299,"",(Inversiones!$J$15/12))</f>
        <v>1.68013698630137</v>
      </c>
      <c r="N299" s="73" t="n">
        <f aca="false">IF(M299="","0",N298+M299)</f>
        <v>485.559589041094</v>
      </c>
      <c r="O299" s="66" t="n">
        <f aca="false">IF(M299="","",Inversiones!$C$15-Pendiente!N299)</f>
        <v>-285.559589041094</v>
      </c>
      <c r="P299" s="64" t="n">
        <f aca="false">IF(Inversiones!$F$16&gt;$C299,"",(Inversiones!$J$16/12))</f>
        <v>0.846803652968037</v>
      </c>
      <c r="Q299" s="73" t="n">
        <f aca="false">IF(P299="","0",Q298+P299)</f>
        <v>244.726255707764</v>
      </c>
      <c r="R299" s="66" t="n">
        <f aca="false">IF(P299="","",Inversiones!$C$16-Pendiente!Q299)</f>
        <v>-144.726255707764</v>
      </c>
      <c r="S299" s="64" t="n">
        <f aca="false">IF(Inversiones!$F$17&gt;$C299,"",(Inversiones!$J$17/12))</f>
        <v>0.840182648401826</v>
      </c>
      <c r="T299" s="73" t="n">
        <f aca="false">IF(S299="","0",T298+S299)</f>
        <v>243.652968036529</v>
      </c>
      <c r="U299" s="66" t="n">
        <f aca="false">IF(S299="","",Inversiones!$C$17-Pendiente!T299)</f>
        <v>-143.652968036529</v>
      </c>
      <c r="V299" s="64" t="n">
        <f aca="false">IF(Inversiones!$F$19&gt;$C299,"",(Inversiones!$J$19/12))</f>
        <v>1.66643835616438</v>
      </c>
      <c r="W299" s="73" t="n">
        <f aca="false">IF(V299="","0",W298+V299)</f>
        <v>484.933561643838</v>
      </c>
      <c r="X299" s="66" t="n">
        <f aca="false">IF(V299="","",Inversiones!$C$19-Pendiente!W299)</f>
        <v>-284.933561643838</v>
      </c>
      <c r="Y299" s="64" t="n">
        <f aca="false">IF(Inversiones!$F$20&gt;$C299,"",(Inversiones!$J$20/12))</f>
        <v>0.846803652968037</v>
      </c>
      <c r="Z299" s="74" t="n">
        <f aca="false">IF(Y299="","0",Z298+Y299)</f>
        <v>244.726255707764</v>
      </c>
      <c r="AA299" s="66" t="n">
        <f aca="false">IF(Y299="","",Inversiones!$C$20-Pendiente!Z299)</f>
        <v>-144.726255707764</v>
      </c>
      <c r="AB299" s="64" t="n">
        <f aca="false">IF(Inversiones!$F$21&gt;$C299,"",(Inversiones!$J$21/12))</f>
        <v>0.83310502283105</v>
      </c>
      <c r="AC299" s="74" t="n">
        <f aca="false">IF(AB299="","0",AC298+AB299)</f>
        <v>242.433561643837</v>
      </c>
      <c r="AD299" s="66" t="n">
        <f aca="false">IF(AB299="","",Inversiones!$C$21-Pendiente!AC299)</f>
        <v>-142.433561643837</v>
      </c>
      <c r="AE299" s="64" t="n">
        <f aca="false">IF(Inversiones!$F$22&gt;$C299,"",(Inversiones!$J$22/12))</f>
        <v>0.840182648401826</v>
      </c>
      <c r="AF299" s="74" t="n">
        <f aca="false">IF(AE299="","0",AF298+AE299)</f>
        <v>243.652968036529</v>
      </c>
      <c r="AG299" s="66" t="n">
        <f aca="false">IF(AE299="","",Inversiones!$C$22-Pendiente!AF299)</f>
        <v>-143.652968036529</v>
      </c>
      <c r="AH299" s="64" t="n">
        <f aca="false">IF(Inversiones!$F$23&gt;$C299,"",(Inversiones!$J$23/12))</f>
        <v>1.2634703196347</v>
      </c>
      <c r="AI299" s="74" t="n">
        <f aca="false">IF(AH299="","0",AI298+AH299)</f>
        <v>365.142922374428</v>
      </c>
      <c r="AJ299" s="66" t="n">
        <f aca="false">IF(AH299="","",Inversiones!$C$23-Pendiente!AI299)</f>
        <v>-215.142922374428</v>
      </c>
      <c r="AK299" s="64" t="n">
        <f aca="false">IF(Inversiones!$F$24&gt;$C299,"",(Inversiones!$J$24/12))</f>
        <v>2.08310502283105</v>
      </c>
      <c r="AL299" s="74" t="n">
        <f aca="false">IF(AK299="","0",AL298+AK299)</f>
        <v>606.183561643836</v>
      </c>
      <c r="AM299" s="66" t="n">
        <f aca="false">IF(AK299="","",Inversiones!$C$24-Pendiente!AL299)</f>
        <v>-356.183561643836</v>
      </c>
      <c r="AN299" s="64" t="n">
        <f aca="false">IF(Inversiones!$F$25&gt;$C299,"",(Inversiones!$J$24/12))</f>
        <v>2.08310502283105</v>
      </c>
      <c r="AO299" s="74" t="n">
        <f aca="false">IF(AN299="","0",AO298+AN299)</f>
        <v>604.100456621005</v>
      </c>
      <c r="AP299" s="66" t="n">
        <f aca="false">IF(AN299="","",Inversiones!$C$25-Pendiente!AO299)</f>
        <v>-504.100456621005</v>
      </c>
    </row>
    <row r="300" customFormat="false" ht="12.75" hidden="false" customHeight="false" outlineLevel="0" collapsed="false">
      <c r="C300" s="70" t="n">
        <v>52688</v>
      </c>
      <c r="D300" s="64" t="n">
        <f aca="false">IF(Inversiones!$F$11&gt;$C300,"",IF(E299="","",(Inversiones!$J$11/12)))</f>
        <v>125</v>
      </c>
      <c r="E300" s="71" t="n">
        <f aca="false">IF(D300="","0",IF(E299+D300&gt;=Inversiones!$C$11," ",IF(E299="","",E299+D300)))</f>
        <v>36500</v>
      </c>
      <c r="F300" s="66" t="n">
        <f aca="false">IF(D300="","",Inversiones!$C$11-Pendiente!E300)</f>
        <v>13500</v>
      </c>
      <c r="G300" s="64" t="str">
        <f aca="false">IFERROR(IF(Inversiones!$F$13&gt;$C300,"",IF(H299="","",(Inversiones!$J$13/12))),"")</f>
        <v/>
      </c>
      <c r="H300" s="72" t="str">
        <f aca="false">IFERROR(IF(G300="","",IF(H299+G300&gt;=Inversiones!$C$13," ",IF(H299="","",H299+G300))),"")</f>
        <v/>
      </c>
      <c r="I300" s="66" t="str">
        <f aca="false">IFERROR(IF(G300="","",Inversiones!C$13-Pendiente!H300),"")</f>
        <v/>
      </c>
      <c r="J300" s="64" t="e">
        <f aca="false">IF(Inversiones!$F$14&gt;$C300,"",IF(K299="","",(Inversiones!$J$14/12)))</f>
        <v>#VALUE!</v>
      </c>
      <c r="K300" s="72" t="e">
        <f aca="false">IF(J300="","0",IF(K299+J300&gt;=Inversiones!$C$14," ",IF(K299="","",K299+J300)))</f>
        <v>#VALUE!</v>
      </c>
      <c r="L300" s="66" t="e">
        <f aca="false">IF(J300="","",Inversiones!$C$14-Pendiente!K300)</f>
        <v>#VALUE!</v>
      </c>
      <c r="M300" s="64" t="n">
        <f aca="false">IF(Inversiones!$F$15&gt;$C300,"",(Inversiones!$J$15/12))</f>
        <v>1.68013698630137</v>
      </c>
      <c r="N300" s="73" t="n">
        <f aca="false">IF(M300="","0",N299+M300)</f>
        <v>487.239726027396</v>
      </c>
      <c r="O300" s="66" t="n">
        <f aca="false">IF(M300="","",Inversiones!$C$15-Pendiente!N300)</f>
        <v>-287.239726027396</v>
      </c>
      <c r="P300" s="64" t="n">
        <f aca="false">IF(Inversiones!$F$16&gt;$C300,"",(Inversiones!$J$16/12))</f>
        <v>0.846803652968037</v>
      </c>
      <c r="Q300" s="73" t="n">
        <f aca="false">IF(P300="","0",Q299+P300)</f>
        <v>245.573059360732</v>
      </c>
      <c r="R300" s="66" t="n">
        <f aca="false">IF(P300="","",Inversiones!$C$16-Pendiente!Q300)</f>
        <v>-145.573059360732</v>
      </c>
      <c r="S300" s="64" t="n">
        <f aca="false">IF(Inversiones!$F$17&gt;$C300,"",(Inversiones!$J$17/12))</f>
        <v>0.840182648401826</v>
      </c>
      <c r="T300" s="73" t="n">
        <f aca="false">IF(S300="","0",T299+S300)</f>
        <v>244.493150684931</v>
      </c>
      <c r="U300" s="66" t="n">
        <f aca="false">IF(S300="","",Inversiones!$C$17-Pendiente!T300)</f>
        <v>-144.493150684931</v>
      </c>
      <c r="V300" s="64" t="n">
        <f aca="false">IF(Inversiones!$F$19&gt;$C300,"",(Inversiones!$J$19/12))</f>
        <v>1.66643835616438</v>
      </c>
      <c r="W300" s="73" t="n">
        <f aca="false">IF(V300="","0",W299+V300)</f>
        <v>486.600000000002</v>
      </c>
      <c r="X300" s="66" t="n">
        <f aca="false">IF(V300="","",Inversiones!$C$19-Pendiente!W300)</f>
        <v>-286.600000000002</v>
      </c>
      <c r="Y300" s="64" t="n">
        <f aca="false">IF(Inversiones!$F$20&gt;$C300,"",(Inversiones!$J$20/12))</f>
        <v>0.846803652968037</v>
      </c>
      <c r="Z300" s="74" t="n">
        <f aca="false">IF(Y300="","0",Z299+Y300)</f>
        <v>245.573059360732</v>
      </c>
      <c r="AA300" s="66" t="n">
        <f aca="false">IF(Y300="","",Inversiones!$C$20-Pendiente!Z300)</f>
        <v>-145.573059360732</v>
      </c>
      <c r="AB300" s="64" t="n">
        <f aca="false">IF(Inversiones!$F$21&gt;$C300,"",(Inversiones!$J$21/12))</f>
        <v>0.83310502283105</v>
      </c>
      <c r="AC300" s="74" t="n">
        <f aca="false">IF(AB300="","0",AC299+AB300)</f>
        <v>243.266666666668</v>
      </c>
      <c r="AD300" s="66" t="n">
        <f aca="false">IF(AB300="","",Inversiones!$C$21-Pendiente!AC300)</f>
        <v>-143.266666666668</v>
      </c>
      <c r="AE300" s="64" t="n">
        <f aca="false">IF(Inversiones!$F$22&gt;$C300,"",(Inversiones!$J$22/12))</f>
        <v>0.840182648401826</v>
      </c>
      <c r="AF300" s="74" t="n">
        <f aca="false">IF(AE300="","0",AF299+AE300)</f>
        <v>244.493150684931</v>
      </c>
      <c r="AG300" s="66" t="n">
        <f aca="false">IF(AE300="","",Inversiones!$C$22-Pendiente!AF300)</f>
        <v>-144.493150684931</v>
      </c>
      <c r="AH300" s="64" t="n">
        <f aca="false">IF(Inversiones!$F$23&gt;$C300,"",(Inversiones!$J$23/12))</f>
        <v>1.2634703196347</v>
      </c>
      <c r="AI300" s="74" t="n">
        <f aca="false">IF(AH300="","0",AI299+AH300)</f>
        <v>366.406392694062</v>
      </c>
      <c r="AJ300" s="66" t="n">
        <f aca="false">IF(AH300="","",Inversiones!$C$23-Pendiente!AI300)</f>
        <v>-216.406392694062</v>
      </c>
      <c r="AK300" s="64" t="n">
        <f aca="false">IF(Inversiones!$F$24&gt;$C300,"",(Inversiones!$J$24/12))</f>
        <v>2.08310502283105</v>
      </c>
      <c r="AL300" s="74" t="n">
        <f aca="false">IF(AK300="","0",AL299+AK300)</f>
        <v>608.266666666667</v>
      </c>
      <c r="AM300" s="66" t="n">
        <f aca="false">IF(AK300="","",Inversiones!$C$24-Pendiente!AL300)</f>
        <v>-358.266666666667</v>
      </c>
      <c r="AN300" s="64" t="n">
        <f aca="false">IF(Inversiones!$F$25&gt;$C300,"",(Inversiones!$J$24/12))</f>
        <v>2.08310502283105</v>
      </c>
      <c r="AO300" s="74" t="n">
        <f aca="false">IF(AN300="","0",AO299+AN300)</f>
        <v>606.183561643836</v>
      </c>
      <c r="AP300" s="66" t="n">
        <f aca="false">IF(AN300="","",Inversiones!$C$25-Pendiente!AO300)</f>
        <v>-506.183561643836</v>
      </c>
    </row>
    <row r="301" customFormat="false" ht="12.75" hidden="false" customHeight="false" outlineLevel="0" collapsed="false">
      <c r="C301" s="70" t="n">
        <v>52718</v>
      </c>
      <c r="D301" s="64" t="n">
        <f aca="false">IF(Inversiones!$F$11&gt;$C301,"",IF(E300="","",(Inversiones!$J$11/12)))</f>
        <v>125</v>
      </c>
      <c r="E301" s="71" t="n">
        <f aca="false">IF(D301="","0",IF(E300+D301&gt;=Inversiones!$C$11," ",IF(E300="","",E300+D301)))</f>
        <v>36625</v>
      </c>
      <c r="F301" s="66" t="n">
        <f aca="false">IF(D301="","",Inversiones!$C$11-Pendiente!E301)</f>
        <v>13375</v>
      </c>
      <c r="G301" s="64" t="str">
        <f aca="false">IFERROR(IF(Inversiones!$F$13&gt;$C301,"",IF(H300="","",(Inversiones!$J$13/12))),"")</f>
        <v/>
      </c>
      <c r="H301" s="72" t="str">
        <f aca="false">IFERROR(IF(G301="","",IF(H300+G301&gt;=Inversiones!$C$13," ",IF(H300="","",H300+G301))),"")</f>
        <v/>
      </c>
      <c r="I301" s="66" t="str">
        <f aca="false">IFERROR(IF(G301="","",Inversiones!C$13-Pendiente!H301),"")</f>
        <v/>
      </c>
      <c r="J301" s="64" t="e">
        <f aca="false">IF(Inversiones!$F$14&gt;$C301,"",IF(K300="","",(Inversiones!$J$14/12)))</f>
        <v>#VALUE!</v>
      </c>
      <c r="K301" s="72" t="e">
        <f aca="false">IF(J301="","0",IF(K300+J301&gt;=Inversiones!$C$14," ",IF(K300="","",K300+J301)))</f>
        <v>#VALUE!</v>
      </c>
      <c r="L301" s="66" t="e">
        <f aca="false">IF(J301="","",Inversiones!$C$14-Pendiente!K301)</f>
        <v>#VALUE!</v>
      </c>
      <c r="M301" s="64" t="n">
        <f aca="false">IF(Inversiones!$F$15&gt;$C301,"",(Inversiones!$J$15/12))</f>
        <v>1.68013698630137</v>
      </c>
      <c r="N301" s="73" t="n">
        <f aca="false">IF(M301="","0",N300+M301)</f>
        <v>488.919863013697</v>
      </c>
      <c r="O301" s="66" t="n">
        <f aca="false">IF(M301="","",Inversiones!$C$15-Pendiente!N301)</f>
        <v>-288.919863013697</v>
      </c>
      <c r="P301" s="64" t="n">
        <f aca="false">IF(Inversiones!$F$16&gt;$C301,"",(Inversiones!$J$16/12))</f>
        <v>0.846803652968037</v>
      </c>
      <c r="Q301" s="73" t="n">
        <f aca="false">IF(P301="","0",Q300+P301)</f>
        <v>246.4198630137</v>
      </c>
      <c r="R301" s="66" t="n">
        <f aca="false">IF(P301="","",Inversiones!$C$16-Pendiente!Q301)</f>
        <v>-146.4198630137</v>
      </c>
      <c r="S301" s="64" t="n">
        <f aca="false">IF(Inversiones!$F$17&gt;$C301,"",(Inversiones!$J$17/12))</f>
        <v>0.840182648401826</v>
      </c>
      <c r="T301" s="73" t="n">
        <f aca="false">IF(S301="","0",T300+S301)</f>
        <v>245.333333333332</v>
      </c>
      <c r="U301" s="66" t="n">
        <f aca="false">IF(S301="","",Inversiones!$C$17-Pendiente!T301)</f>
        <v>-145.333333333332</v>
      </c>
      <c r="V301" s="64" t="n">
        <f aca="false">IF(Inversiones!$F$19&gt;$C301,"",(Inversiones!$J$19/12))</f>
        <v>1.66643835616438</v>
      </c>
      <c r="W301" s="73" t="n">
        <f aca="false">IF(V301="","0",W300+V301)</f>
        <v>488.266438356167</v>
      </c>
      <c r="X301" s="66" t="n">
        <f aca="false">IF(V301="","",Inversiones!$C$19-Pendiente!W301)</f>
        <v>-288.266438356167</v>
      </c>
      <c r="Y301" s="64" t="n">
        <f aca="false">IF(Inversiones!$F$20&gt;$C301,"",(Inversiones!$J$20/12))</f>
        <v>0.846803652968037</v>
      </c>
      <c r="Z301" s="74" t="n">
        <f aca="false">IF(Y301="","0",Z300+Y301)</f>
        <v>246.4198630137</v>
      </c>
      <c r="AA301" s="66" t="n">
        <f aca="false">IF(Y301="","",Inversiones!$C$20-Pendiente!Z301)</f>
        <v>-146.4198630137</v>
      </c>
      <c r="AB301" s="64" t="n">
        <f aca="false">IF(Inversiones!$F$21&gt;$C301,"",(Inversiones!$J$21/12))</f>
        <v>0.83310502283105</v>
      </c>
      <c r="AC301" s="74" t="n">
        <f aca="false">IF(AB301="","0",AC300+AB301)</f>
        <v>244.099771689499</v>
      </c>
      <c r="AD301" s="66" t="n">
        <f aca="false">IF(AB301="","",Inversiones!$C$21-Pendiente!AC301)</f>
        <v>-144.099771689499</v>
      </c>
      <c r="AE301" s="64" t="n">
        <f aca="false">IF(Inversiones!$F$22&gt;$C301,"",(Inversiones!$J$22/12))</f>
        <v>0.840182648401826</v>
      </c>
      <c r="AF301" s="74" t="n">
        <f aca="false">IF(AE301="","0",AF300+AE301)</f>
        <v>245.333333333332</v>
      </c>
      <c r="AG301" s="66" t="n">
        <f aca="false">IF(AE301="","",Inversiones!$C$22-Pendiente!AF301)</f>
        <v>-145.333333333332</v>
      </c>
      <c r="AH301" s="64" t="n">
        <f aca="false">IF(Inversiones!$F$23&gt;$C301,"",(Inversiones!$J$23/12))</f>
        <v>1.2634703196347</v>
      </c>
      <c r="AI301" s="74" t="n">
        <f aca="false">IF(AH301="","0",AI300+AH301)</f>
        <v>367.669863013697</v>
      </c>
      <c r="AJ301" s="66" t="n">
        <f aca="false">IF(AH301="","",Inversiones!$C$23-Pendiente!AI301)</f>
        <v>-217.669863013697</v>
      </c>
      <c r="AK301" s="64" t="n">
        <f aca="false">IF(Inversiones!$F$24&gt;$C301,"",(Inversiones!$J$24/12))</f>
        <v>2.08310502283105</v>
      </c>
      <c r="AL301" s="74" t="n">
        <f aca="false">IF(AK301="","0",AL300+AK301)</f>
        <v>610.349771689498</v>
      </c>
      <c r="AM301" s="66" t="n">
        <f aca="false">IF(AK301="","",Inversiones!$C$24-Pendiente!AL301)</f>
        <v>-360.349771689498</v>
      </c>
      <c r="AN301" s="64" t="n">
        <f aca="false">IF(Inversiones!$F$25&gt;$C301,"",(Inversiones!$J$24/12))</f>
        <v>2.08310502283105</v>
      </c>
      <c r="AO301" s="74" t="n">
        <f aca="false">IF(AN301="","0",AO300+AN301)</f>
        <v>608.266666666667</v>
      </c>
      <c r="AP301" s="66" t="n">
        <f aca="false">IF(AN301="","",Inversiones!$C$25-Pendiente!AO301)</f>
        <v>-508.266666666667</v>
      </c>
    </row>
    <row r="302" customFormat="false" ht="12.75" hidden="false" customHeight="false" outlineLevel="0" collapsed="false">
      <c r="C302" s="70" t="n">
        <v>52749</v>
      </c>
      <c r="D302" s="64" t="n">
        <f aca="false">IF(Inversiones!$F$11&gt;$C302,"",IF(E301="","",(Inversiones!$J$11/12)))</f>
        <v>125</v>
      </c>
      <c r="E302" s="71" t="n">
        <f aca="false">IF(D302="","0",IF(E301+D302&gt;=Inversiones!$C$11," ",IF(E301="","",E301+D302)))</f>
        <v>36750</v>
      </c>
      <c r="F302" s="66" t="n">
        <f aca="false">IF(D302="","",Inversiones!$C$11-Pendiente!E302)</f>
        <v>13250</v>
      </c>
      <c r="G302" s="64" t="str">
        <f aca="false">IFERROR(IF(Inversiones!$F$13&gt;$C302,"",IF(H301="","",(Inversiones!$J$13/12))),"")</f>
        <v/>
      </c>
      <c r="H302" s="72" t="str">
        <f aca="false">IFERROR(IF(G302="","",IF(H301+G302&gt;=Inversiones!$C$13," ",IF(H301="","",H301+G302))),"")</f>
        <v/>
      </c>
      <c r="I302" s="66" t="str">
        <f aca="false">IFERROR(IF(G302="","",Inversiones!C$13-Pendiente!H302),"")</f>
        <v/>
      </c>
      <c r="J302" s="64" t="e">
        <f aca="false">IF(Inversiones!$F$14&gt;$C302,"",IF(K301="","",(Inversiones!$J$14/12)))</f>
        <v>#VALUE!</v>
      </c>
      <c r="K302" s="72" t="e">
        <f aca="false">IF(J302="","0",IF(K301+J302&gt;=Inversiones!$C$14," ",IF(K301="","",K301+J302)))</f>
        <v>#VALUE!</v>
      </c>
      <c r="L302" s="66" t="e">
        <f aca="false">IF(J302="","",Inversiones!$C$14-Pendiente!K302)</f>
        <v>#VALUE!</v>
      </c>
      <c r="M302" s="64" t="n">
        <f aca="false">IF(Inversiones!$F$15&gt;$C302,"",(Inversiones!$J$15/12))</f>
        <v>1.68013698630137</v>
      </c>
      <c r="N302" s="73" t="n">
        <f aca="false">IF(M302="","0",N301+M302)</f>
        <v>490.599999999998</v>
      </c>
      <c r="O302" s="66" t="n">
        <f aca="false">IF(M302="","",Inversiones!$C$15-Pendiente!N302)</f>
        <v>-290.599999999998</v>
      </c>
      <c r="P302" s="64" t="n">
        <f aca="false">IF(Inversiones!$F$16&gt;$C302,"",(Inversiones!$J$16/12))</f>
        <v>0.846803652968037</v>
      </c>
      <c r="Q302" s="73" t="n">
        <f aca="false">IF(P302="","0",Q301+P302)</f>
        <v>247.266666666668</v>
      </c>
      <c r="R302" s="66" t="n">
        <f aca="false">IF(P302="","",Inversiones!$C$16-Pendiente!Q302)</f>
        <v>-147.266666666668</v>
      </c>
      <c r="S302" s="64" t="n">
        <f aca="false">IF(Inversiones!$F$17&gt;$C302,"",(Inversiones!$J$17/12))</f>
        <v>0.840182648401826</v>
      </c>
      <c r="T302" s="73" t="n">
        <f aca="false">IF(S302="","0",T301+S302)</f>
        <v>246.173515981734</v>
      </c>
      <c r="U302" s="66" t="n">
        <f aca="false">IF(S302="","",Inversiones!$C$17-Pendiente!T302)</f>
        <v>-146.173515981734</v>
      </c>
      <c r="V302" s="64" t="n">
        <f aca="false">IF(Inversiones!$F$19&gt;$C302,"",(Inversiones!$J$19/12))</f>
        <v>1.66643835616438</v>
      </c>
      <c r="W302" s="73" t="n">
        <f aca="false">IF(V302="","0",W301+V302)</f>
        <v>489.932876712331</v>
      </c>
      <c r="X302" s="66" t="n">
        <f aca="false">IF(V302="","",Inversiones!$C$19-Pendiente!W302)</f>
        <v>-289.932876712331</v>
      </c>
      <c r="Y302" s="64" t="n">
        <f aca="false">IF(Inversiones!$F$20&gt;$C302,"",(Inversiones!$J$20/12))</f>
        <v>0.846803652968037</v>
      </c>
      <c r="Z302" s="74" t="n">
        <f aca="false">IF(Y302="","0",Z301+Y302)</f>
        <v>247.266666666668</v>
      </c>
      <c r="AA302" s="66" t="n">
        <f aca="false">IF(Y302="","",Inversiones!$C$20-Pendiente!Z302)</f>
        <v>-147.266666666668</v>
      </c>
      <c r="AB302" s="64" t="n">
        <f aca="false">IF(Inversiones!$F$21&gt;$C302,"",(Inversiones!$J$21/12))</f>
        <v>0.83310502283105</v>
      </c>
      <c r="AC302" s="74" t="n">
        <f aca="false">IF(AB302="","0",AC301+AB302)</f>
        <v>244.93287671233</v>
      </c>
      <c r="AD302" s="66" t="n">
        <f aca="false">IF(AB302="","",Inversiones!$C$21-Pendiente!AC302)</f>
        <v>-144.93287671233</v>
      </c>
      <c r="AE302" s="64" t="n">
        <f aca="false">IF(Inversiones!$F$22&gt;$C302,"",(Inversiones!$J$22/12))</f>
        <v>0.840182648401826</v>
      </c>
      <c r="AF302" s="74" t="n">
        <f aca="false">IF(AE302="","0",AF301+AE302)</f>
        <v>246.173515981734</v>
      </c>
      <c r="AG302" s="66" t="n">
        <f aca="false">IF(AE302="","",Inversiones!$C$22-Pendiente!AF302)</f>
        <v>-146.173515981734</v>
      </c>
      <c r="AH302" s="64" t="n">
        <f aca="false">IF(Inversiones!$F$23&gt;$C302,"",(Inversiones!$J$23/12))</f>
        <v>1.2634703196347</v>
      </c>
      <c r="AI302" s="74" t="n">
        <f aca="false">IF(AH302="","0",AI301+AH302)</f>
        <v>368.933333333332</v>
      </c>
      <c r="AJ302" s="66" t="n">
        <f aca="false">IF(AH302="","",Inversiones!$C$23-Pendiente!AI302)</f>
        <v>-218.933333333332</v>
      </c>
      <c r="AK302" s="64" t="n">
        <f aca="false">IF(Inversiones!$F$24&gt;$C302,"",(Inversiones!$J$24/12))</f>
        <v>2.08310502283105</v>
      </c>
      <c r="AL302" s="74" t="n">
        <f aca="false">IF(AK302="","0",AL301+AK302)</f>
        <v>612.43287671233</v>
      </c>
      <c r="AM302" s="66" t="n">
        <f aca="false">IF(AK302="","",Inversiones!$C$24-Pendiente!AL302)</f>
        <v>-362.43287671233</v>
      </c>
      <c r="AN302" s="64" t="n">
        <f aca="false">IF(Inversiones!$F$25&gt;$C302,"",(Inversiones!$J$24/12))</f>
        <v>2.08310502283105</v>
      </c>
      <c r="AO302" s="74" t="n">
        <f aca="false">IF(AN302="","0",AO301+AN302)</f>
        <v>610.349771689498</v>
      </c>
      <c r="AP302" s="66" t="n">
        <f aca="false">IF(AN302="","",Inversiones!$C$25-Pendiente!AO302)</f>
        <v>-510.349771689498</v>
      </c>
    </row>
    <row r="303" customFormat="false" ht="12.75" hidden="false" customHeight="false" outlineLevel="0" collapsed="false">
      <c r="C303" s="70" t="n">
        <v>52779</v>
      </c>
      <c r="D303" s="64" t="n">
        <f aca="false">IF(Inversiones!$F$11&gt;$C303,"",IF(E302="","",(Inversiones!$J$11/12)))</f>
        <v>125</v>
      </c>
      <c r="E303" s="71" t="n">
        <f aca="false">IF(D303="","0",IF(E302+D303&gt;=Inversiones!$C$11," ",IF(E302="","",E302+D303)))</f>
        <v>36875</v>
      </c>
      <c r="F303" s="66" t="n">
        <f aca="false">IF(D303="","",Inversiones!$C$11-Pendiente!E303)</f>
        <v>13125</v>
      </c>
      <c r="G303" s="64" t="str">
        <f aca="false">IFERROR(IF(Inversiones!$F$13&gt;$C303,"",IF(H302="","",(Inversiones!$J$13/12))),"")</f>
        <v/>
      </c>
      <c r="H303" s="72" t="str">
        <f aca="false">IFERROR(IF(G303="","",IF(H302+G303&gt;=Inversiones!$C$13," ",IF(H302="","",H302+G303))),"")</f>
        <v/>
      </c>
      <c r="I303" s="66" t="str">
        <f aca="false">IFERROR(IF(G303="","",Inversiones!C$13-Pendiente!H303),"")</f>
        <v/>
      </c>
      <c r="J303" s="64" t="e">
        <f aca="false">IF(Inversiones!$F$14&gt;$C303,"",IF(K302="","",(Inversiones!$J$14/12)))</f>
        <v>#VALUE!</v>
      </c>
      <c r="K303" s="72" t="e">
        <f aca="false">IF(J303="","0",IF(K302+J303&gt;=Inversiones!$C$14," ",IF(K302="","",K302+J303)))</f>
        <v>#VALUE!</v>
      </c>
      <c r="L303" s="66" t="e">
        <f aca="false">IF(J303="","",Inversiones!$C$14-Pendiente!K303)</f>
        <v>#VALUE!</v>
      </c>
      <c r="M303" s="64" t="n">
        <f aca="false">IF(Inversiones!$F$15&gt;$C303,"",(Inversiones!$J$15/12))</f>
        <v>1.68013698630137</v>
      </c>
      <c r="N303" s="73" t="n">
        <f aca="false">IF(M303="","0",N302+M303)</f>
        <v>492.2801369863</v>
      </c>
      <c r="O303" s="66" t="n">
        <f aca="false">IF(M303="","",Inversiones!$C$15-Pendiente!N303)</f>
        <v>-292.2801369863</v>
      </c>
      <c r="P303" s="64" t="n">
        <f aca="false">IF(Inversiones!$F$16&gt;$C303,"",(Inversiones!$J$16/12))</f>
        <v>0.846803652968037</v>
      </c>
      <c r="Q303" s="73" t="n">
        <f aca="false">IF(P303="","0",Q302+P303)</f>
        <v>248.113470319636</v>
      </c>
      <c r="R303" s="66" t="n">
        <f aca="false">IF(P303="","",Inversiones!$C$16-Pendiente!Q303)</f>
        <v>-148.113470319636</v>
      </c>
      <c r="S303" s="64" t="n">
        <f aca="false">IF(Inversiones!$F$17&gt;$C303,"",(Inversiones!$J$17/12))</f>
        <v>0.840182648401826</v>
      </c>
      <c r="T303" s="73" t="n">
        <f aca="false">IF(S303="","0",T302+S303)</f>
        <v>247.013698630136</v>
      </c>
      <c r="U303" s="66" t="n">
        <f aca="false">IF(S303="","",Inversiones!$C$17-Pendiente!T303)</f>
        <v>-147.013698630136</v>
      </c>
      <c r="V303" s="64" t="n">
        <f aca="false">IF(Inversiones!$F$19&gt;$C303,"",(Inversiones!$J$19/12))</f>
        <v>1.66643835616438</v>
      </c>
      <c r="W303" s="73" t="n">
        <f aca="false">IF(V303="","0",W302+V303)</f>
        <v>491.599315068496</v>
      </c>
      <c r="X303" s="66" t="n">
        <f aca="false">IF(V303="","",Inversiones!$C$19-Pendiente!W303)</f>
        <v>-291.599315068496</v>
      </c>
      <c r="Y303" s="64" t="n">
        <f aca="false">IF(Inversiones!$F$20&gt;$C303,"",(Inversiones!$J$20/12))</f>
        <v>0.846803652968037</v>
      </c>
      <c r="Z303" s="74" t="n">
        <f aca="false">IF(Y303="","0",Z302+Y303)</f>
        <v>248.113470319636</v>
      </c>
      <c r="AA303" s="66" t="n">
        <f aca="false">IF(Y303="","",Inversiones!$C$20-Pendiente!Z303)</f>
        <v>-148.113470319636</v>
      </c>
      <c r="AB303" s="64" t="n">
        <f aca="false">IF(Inversiones!$F$21&gt;$C303,"",(Inversiones!$J$21/12))</f>
        <v>0.83310502283105</v>
      </c>
      <c r="AC303" s="74" t="n">
        <f aca="false">IF(AB303="","0",AC302+AB303)</f>
        <v>245.765981735161</v>
      </c>
      <c r="AD303" s="66" t="n">
        <f aca="false">IF(AB303="","",Inversiones!$C$21-Pendiente!AC303)</f>
        <v>-145.765981735161</v>
      </c>
      <c r="AE303" s="64" t="n">
        <f aca="false">IF(Inversiones!$F$22&gt;$C303,"",(Inversiones!$J$22/12))</f>
        <v>0.840182648401826</v>
      </c>
      <c r="AF303" s="74" t="n">
        <f aca="false">IF(AE303="","0",AF302+AE303)</f>
        <v>247.013698630136</v>
      </c>
      <c r="AG303" s="66" t="n">
        <f aca="false">IF(AE303="","",Inversiones!$C$22-Pendiente!AF303)</f>
        <v>-147.013698630136</v>
      </c>
      <c r="AH303" s="64" t="n">
        <f aca="false">IF(Inversiones!$F$23&gt;$C303,"",(Inversiones!$J$23/12))</f>
        <v>1.2634703196347</v>
      </c>
      <c r="AI303" s="74" t="n">
        <f aca="false">IF(AH303="","0",AI302+AH303)</f>
        <v>370.196803652966</v>
      </c>
      <c r="AJ303" s="66" t="n">
        <f aca="false">IF(AH303="","",Inversiones!$C$23-Pendiente!AI303)</f>
        <v>-220.196803652966</v>
      </c>
      <c r="AK303" s="64" t="n">
        <f aca="false">IF(Inversiones!$F$24&gt;$C303,"",(Inversiones!$J$24/12))</f>
        <v>2.08310502283105</v>
      </c>
      <c r="AL303" s="74" t="n">
        <f aca="false">IF(AK303="","0",AL302+AK303)</f>
        <v>614.515981735161</v>
      </c>
      <c r="AM303" s="66" t="n">
        <f aca="false">IF(AK303="","",Inversiones!$C$24-Pendiente!AL303)</f>
        <v>-364.515981735161</v>
      </c>
      <c r="AN303" s="64" t="n">
        <f aca="false">IF(Inversiones!$F$25&gt;$C303,"",(Inversiones!$J$24/12))</f>
        <v>2.08310502283105</v>
      </c>
      <c r="AO303" s="74" t="n">
        <f aca="false">IF(AN303="","0",AO302+AN303)</f>
        <v>612.43287671233</v>
      </c>
      <c r="AP303" s="66" t="n">
        <f aca="false">IF(AN303="","",Inversiones!$C$25-Pendiente!AO303)</f>
        <v>-512.43287671233</v>
      </c>
    </row>
    <row r="304" customFormat="false" ht="12.75" hidden="false" customHeight="false" outlineLevel="0" collapsed="false">
      <c r="C304" s="70" t="n">
        <v>52810</v>
      </c>
      <c r="D304" s="64" t="n">
        <f aca="false">IF(Inversiones!$F$11&gt;$C304,"",IF(E303="","",(Inversiones!$J$11/12)))</f>
        <v>125</v>
      </c>
      <c r="E304" s="71" t="n">
        <f aca="false">IF(D304="","0",IF(E303+D304&gt;=Inversiones!$C$11," ",IF(E303="","",E303+D304)))</f>
        <v>37000</v>
      </c>
      <c r="F304" s="66" t="n">
        <f aca="false">IF(D304="","",Inversiones!$C$11-Pendiente!E304)</f>
        <v>13000</v>
      </c>
      <c r="G304" s="64" t="str">
        <f aca="false">IFERROR(IF(Inversiones!$F$13&gt;$C304,"",IF(H303="","",(Inversiones!$J$13/12))),"")</f>
        <v/>
      </c>
      <c r="H304" s="72" t="str">
        <f aca="false">IFERROR(IF(G304="","",IF(H303+G304&gt;=Inversiones!$C$13," ",IF(H303="","",H303+G304))),"")</f>
        <v/>
      </c>
      <c r="I304" s="66" t="str">
        <f aca="false">IFERROR(IF(G304="","",Inversiones!C$13-Pendiente!H304),"")</f>
        <v/>
      </c>
      <c r="J304" s="64" t="e">
        <f aca="false">IF(Inversiones!$F$14&gt;$C304,"",IF(K303="","",(Inversiones!$J$14/12)))</f>
        <v>#VALUE!</v>
      </c>
      <c r="K304" s="72" t="e">
        <f aca="false">IF(J304="","0",IF(K303+J304&gt;=Inversiones!$C$14," ",IF(K303="","",K303+J304)))</f>
        <v>#VALUE!</v>
      </c>
      <c r="L304" s="66" t="e">
        <f aca="false">IF(J304="","",Inversiones!$C$14-Pendiente!K304)</f>
        <v>#VALUE!</v>
      </c>
      <c r="M304" s="64" t="n">
        <f aca="false">IF(Inversiones!$F$15&gt;$C304,"",(Inversiones!$J$15/12))</f>
        <v>1.68013698630137</v>
      </c>
      <c r="N304" s="73" t="n">
        <f aca="false">IF(M304="","0",N303+M304)</f>
        <v>493.960273972601</v>
      </c>
      <c r="O304" s="66" t="n">
        <f aca="false">IF(M304="","",Inversiones!$C$15-Pendiente!N304)</f>
        <v>-293.960273972601</v>
      </c>
      <c r="P304" s="64" t="n">
        <f aca="false">IF(Inversiones!$F$16&gt;$C304,"",(Inversiones!$J$16/12))</f>
        <v>0.846803652968037</v>
      </c>
      <c r="Q304" s="73" t="n">
        <f aca="false">IF(P304="","0",Q303+P304)</f>
        <v>248.960273972604</v>
      </c>
      <c r="R304" s="66" t="n">
        <f aca="false">IF(P304="","",Inversiones!$C$16-Pendiente!Q304)</f>
        <v>-148.960273972604</v>
      </c>
      <c r="S304" s="64" t="n">
        <f aca="false">IF(Inversiones!$F$17&gt;$C304,"",(Inversiones!$J$17/12))</f>
        <v>0.840182648401826</v>
      </c>
      <c r="T304" s="73" t="n">
        <f aca="false">IF(S304="","0",T303+S304)</f>
        <v>247.853881278538</v>
      </c>
      <c r="U304" s="66" t="n">
        <f aca="false">IF(S304="","",Inversiones!$C$17-Pendiente!T304)</f>
        <v>-147.853881278538</v>
      </c>
      <c r="V304" s="64" t="n">
        <f aca="false">IF(Inversiones!$F$19&gt;$C304,"",(Inversiones!$J$19/12))</f>
        <v>1.66643835616438</v>
      </c>
      <c r="W304" s="73" t="n">
        <f aca="false">IF(V304="","0",W303+V304)</f>
        <v>493.26575342466</v>
      </c>
      <c r="X304" s="66" t="n">
        <f aca="false">IF(V304="","",Inversiones!$C$19-Pendiente!W304)</f>
        <v>-293.26575342466</v>
      </c>
      <c r="Y304" s="64" t="n">
        <f aca="false">IF(Inversiones!$F$20&gt;$C304,"",(Inversiones!$J$20/12))</f>
        <v>0.846803652968037</v>
      </c>
      <c r="Z304" s="74" t="n">
        <f aca="false">IF(Y304="","0",Z303+Y304)</f>
        <v>248.960273972604</v>
      </c>
      <c r="AA304" s="66" t="n">
        <f aca="false">IF(Y304="","",Inversiones!$C$20-Pendiente!Z304)</f>
        <v>-148.960273972604</v>
      </c>
      <c r="AB304" s="64" t="n">
        <f aca="false">IF(Inversiones!$F$21&gt;$C304,"",(Inversiones!$J$21/12))</f>
        <v>0.83310502283105</v>
      </c>
      <c r="AC304" s="74" t="n">
        <f aca="false">IF(AB304="","0",AC303+AB304)</f>
        <v>246.599086757993</v>
      </c>
      <c r="AD304" s="66" t="n">
        <f aca="false">IF(AB304="","",Inversiones!$C$21-Pendiente!AC304)</f>
        <v>-146.599086757993</v>
      </c>
      <c r="AE304" s="64" t="n">
        <f aca="false">IF(Inversiones!$F$22&gt;$C304,"",(Inversiones!$J$22/12))</f>
        <v>0.840182648401826</v>
      </c>
      <c r="AF304" s="74" t="n">
        <f aca="false">IF(AE304="","0",AF303+AE304)</f>
        <v>247.853881278538</v>
      </c>
      <c r="AG304" s="66" t="n">
        <f aca="false">IF(AE304="","",Inversiones!$C$22-Pendiente!AF304)</f>
        <v>-147.853881278538</v>
      </c>
      <c r="AH304" s="64" t="n">
        <f aca="false">IF(Inversiones!$F$23&gt;$C304,"",(Inversiones!$J$23/12))</f>
        <v>1.2634703196347</v>
      </c>
      <c r="AI304" s="74" t="n">
        <f aca="false">IF(AH304="","0",AI303+AH304)</f>
        <v>371.460273972601</v>
      </c>
      <c r="AJ304" s="66" t="n">
        <f aca="false">IF(AH304="","",Inversiones!$C$23-Pendiente!AI304)</f>
        <v>-221.460273972601</v>
      </c>
      <c r="AK304" s="64" t="n">
        <f aca="false">IF(Inversiones!$F$24&gt;$C304,"",(Inversiones!$J$24/12))</f>
        <v>2.08310502283105</v>
      </c>
      <c r="AL304" s="74" t="n">
        <f aca="false">IF(AK304="","0",AL303+AK304)</f>
        <v>616.599086757992</v>
      </c>
      <c r="AM304" s="66" t="n">
        <f aca="false">IF(AK304="","",Inversiones!$C$24-Pendiente!AL304)</f>
        <v>-366.599086757992</v>
      </c>
      <c r="AN304" s="64" t="n">
        <f aca="false">IF(Inversiones!$F$25&gt;$C304,"",(Inversiones!$J$24/12))</f>
        <v>2.08310502283105</v>
      </c>
      <c r="AO304" s="74" t="n">
        <f aca="false">IF(AN304="","0",AO303+AN304)</f>
        <v>614.515981735161</v>
      </c>
      <c r="AP304" s="66" t="n">
        <f aca="false">IF(AN304="","",Inversiones!$C$25-Pendiente!AO304)</f>
        <v>-514.515981735161</v>
      </c>
    </row>
    <row r="305" customFormat="false" ht="12.75" hidden="false" customHeight="false" outlineLevel="0" collapsed="false">
      <c r="C305" s="70" t="n">
        <v>52841</v>
      </c>
      <c r="D305" s="64" t="n">
        <f aca="false">IF(Inversiones!$F$11&gt;$C305,"",IF(E304="","",(Inversiones!$J$11/12)))</f>
        <v>125</v>
      </c>
      <c r="E305" s="71" t="n">
        <f aca="false">IF(D305="","0",IF(E304+D305&gt;=Inversiones!$C$11," ",IF(E304="","",E304+D305)))</f>
        <v>37125</v>
      </c>
      <c r="F305" s="66" t="n">
        <f aca="false">IF(D305="","",Inversiones!$C$11-Pendiente!E305)</f>
        <v>12875</v>
      </c>
      <c r="G305" s="64" t="str">
        <f aca="false">IFERROR(IF(Inversiones!$F$13&gt;$C305,"",IF(H304="","",(Inversiones!$J$13/12))),"")</f>
        <v/>
      </c>
      <c r="H305" s="72" t="str">
        <f aca="false">IFERROR(IF(G305="","",IF(H304+G305&gt;=Inversiones!$C$13," ",IF(H304="","",H304+G305))),"")</f>
        <v/>
      </c>
      <c r="I305" s="66" t="str">
        <f aca="false">IFERROR(IF(G305="","",Inversiones!C$13-Pendiente!H305),"")</f>
        <v/>
      </c>
      <c r="J305" s="64" t="e">
        <f aca="false">IF(Inversiones!$F$14&gt;$C305,"",IF(K304="","",(Inversiones!$J$14/12)))</f>
        <v>#VALUE!</v>
      </c>
      <c r="K305" s="72" t="e">
        <f aca="false">IF(J305="","0",IF(K304+J305&gt;=Inversiones!$C$14," ",IF(K304="","",K304+J305)))</f>
        <v>#VALUE!</v>
      </c>
      <c r="L305" s="66" t="e">
        <f aca="false">IF(J305="","",Inversiones!$C$14-Pendiente!K305)</f>
        <v>#VALUE!</v>
      </c>
      <c r="M305" s="64" t="n">
        <f aca="false">IF(Inversiones!$F$15&gt;$C305,"",(Inversiones!$J$15/12))</f>
        <v>1.68013698630137</v>
      </c>
      <c r="N305" s="73" t="n">
        <f aca="false">IF(M305="","0",N304+M305)</f>
        <v>495.640410958902</v>
      </c>
      <c r="O305" s="66" t="n">
        <f aca="false">IF(M305="","",Inversiones!$C$15-Pendiente!N305)</f>
        <v>-295.640410958902</v>
      </c>
      <c r="P305" s="64" t="n">
        <f aca="false">IF(Inversiones!$F$16&gt;$C305,"",(Inversiones!$J$16/12))</f>
        <v>0.846803652968037</v>
      </c>
      <c r="Q305" s="73" t="n">
        <f aca="false">IF(P305="","0",Q304+P305)</f>
        <v>249.807077625572</v>
      </c>
      <c r="R305" s="66" t="n">
        <f aca="false">IF(P305="","",Inversiones!$C$16-Pendiente!Q305)</f>
        <v>-149.807077625572</v>
      </c>
      <c r="S305" s="64" t="n">
        <f aca="false">IF(Inversiones!$F$17&gt;$C305,"",(Inversiones!$J$17/12))</f>
        <v>0.840182648401826</v>
      </c>
      <c r="T305" s="73" t="n">
        <f aca="false">IF(S305="","0",T304+S305)</f>
        <v>248.69406392694</v>
      </c>
      <c r="U305" s="66" t="n">
        <f aca="false">IF(S305="","",Inversiones!$C$17-Pendiente!T305)</f>
        <v>-148.69406392694</v>
      </c>
      <c r="V305" s="64" t="n">
        <f aca="false">IF(Inversiones!$F$19&gt;$C305,"",(Inversiones!$J$19/12))</f>
        <v>1.66643835616438</v>
      </c>
      <c r="W305" s="73" t="n">
        <f aca="false">IF(V305="","0",W304+V305)</f>
        <v>494.932191780824</v>
      </c>
      <c r="X305" s="66" t="n">
        <f aca="false">IF(V305="","",Inversiones!$C$19-Pendiente!W305)</f>
        <v>-294.932191780824</v>
      </c>
      <c r="Y305" s="64" t="n">
        <f aca="false">IF(Inversiones!$F$20&gt;$C305,"",(Inversiones!$J$20/12))</f>
        <v>0.846803652968037</v>
      </c>
      <c r="Z305" s="74" t="n">
        <f aca="false">IF(Y305="","0",Z304+Y305)</f>
        <v>249.807077625572</v>
      </c>
      <c r="AA305" s="66" t="n">
        <f aca="false">IF(Y305="","",Inversiones!$C$20-Pendiente!Z305)</f>
        <v>-149.807077625572</v>
      </c>
      <c r="AB305" s="64" t="n">
        <f aca="false">IF(Inversiones!$F$21&gt;$C305,"",(Inversiones!$J$21/12))</f>
        <v>0.83310502283105</v>
      </c>
      <c r="AC305" s="74" t="n">
        <f aca="false">IF(AB305="","0",AC304+AB305)</f>
        <v>247.432191780824</v>
      </c>
      <c r="AD305" s="66" t="n">
        <f aca="false">IF(AB305="","",Inversiones!$C$21-Pendiente!AC305)</f>
        <v>-147.432191780824</v>
      </c>
      <c r="AE305" s="64" t="n">
        <f aca="false">IF(Inversiones!$F$22&gt;$C305,"",(Inversiones!$J$22/12))</f>
        <v>0.840182648401826</v>
      </c>
      <c r="AF305" s="74" t="n">
        <f aca="false">IF(AE305="","0",AF304+AE305)</f>
        <v>248.69406392694</v>
      </c>
      <c r="AG305" s="66" t="n">
        <f aca="false">IF(AE305="","",Inversiones!$C$22-Pendiente!AF305)</f>
        <v>-148.69406392694</v>
      </c>
      <c r="AH305" s="64" t="n">
        <f aca="false">IF(Inversiones!$F$23&gt;$C305,"",(Inversiones!$J$23/12))</f>
        <v>1.2634703196347</v>
      </c>
      <c r="AI305" s="74" t="n">
        <f aca="false">IF(AH305="","0",AI304+AH305)</f>
        <v>372.723744292236</v>
      </c>
      <c r="AJ305" s="66" t="n">
        <f aca="false">IF(AH305="","",Inversiones!$C$23-Pendiente!AI305)</f>
        <v>-222.723744292236</v>
      </c>
      <c r="AK305" s="64" t="n">
        <f aca="false">IF(Inversiones!$F$24&gt;$C305,"",(Inversiones!$J$24/12))</f>
        <v>2.08310502283105</v>
      </c>
      <c r="AL305" s="74" t="n">
        <f aca="false">IF(AK305="","0",AL304+AK305)</f>
        <v>618.682191780823</v>
      </c>
      <c r="AM305" s="66" t="n">
        <f aca="false">IF(AK305="","",Inversiones!$C$24-Pendiente!AL305)</f>
        <v>-368.682191780823</v>
      </c>
      <c r="AN305" s="64" t="n">
        <f aca="false">IF(Inversiones!$F$25&gt;$C305,"",(Inversiones!$J$24/12))</f>
        <v>2.08310502283105</v>
      </c>
      <c r="AO305" s="74" t="n">
        <f aca="false">IF(AN305="","0",AO304+AN305)</f>
        <v>616.599086757992</v>
      </c>
      <c r="AP305" s="66" t="n">
        <f aca="false">IF(AN305="","",Inversiones!$C$25-Pendiente!AO305)</f>
        <v>-516.599086757992</v>
      </c>
    </row>
    <row r="306" customFormat="false" ht="12.75" hidden="false" customHeight="false" outlineLevel="0" collapsed="false">
      <c r="C306" s="70" t="n">
        <v>52871</v>
      </c>
      <c r="D306" s="64" t="n">
        <f aca="false">IF(Inversiones!$F$11&gt;$C306,"",IF(E305="","",(Inversiones!$J$11/12)))</f>
        <v>125</v>
      </c>
      <c r="E306" s="71" t="n">
        <f aca="false">IF(D306="","0",IF(E305+D306&gt;=Inversiones!$C$11," ",IF(E305="","",E305+D306)))</f>
        <v>37250</v>
      </c>
      <c r="F306" s="66" t="n">
        <f aca="false">IF(D306="","",Inversiones!$C$11-Pendiente!E306)</f>
        <v>12750</v>
      </c>
      <c r="G306" s="64" t="str">
        <f aca="false">IFERROR(IF(Inversiones!$F$13&gt;$C306,"",IF(H305="","",(Inversiones!$J$13/12))),"")</f>
        <v/>
      </c>
      <c r="H306" s="72" t="str">
        <f aca="false">IFERROR(IF(G306="","",IF(H305+G306&gt;=Inversiones!$C$13," ",IF(H305="","",H305+G306))),"")</f>
        <v/>
      </c>
      <c r="I306" s="66" t="str">
        <f aca="false">IFERROR(IF(G306="","",Inversiones!C$13-Pendiente!H306),"")</f>
        <v/>
      </c>
      <c r="J306" s="64" t="e">
        <f aca="false">IF(Inversiones!$F$14&gt;$C306,"",IF(K305="","",(Inversiones!$J$14/12)))</f>
        <v>#VALUE!</v>
      </c>
      <c r="K306" s="72" t="e">
        <f aca="false">IF(J306="","0",IF(K305+J306&gt;=Inversiones!$C$14," ",IF(K305="","",K305+J306)))</f>
        <v>#VALUE!</v>
      </c>
      <c r="L306" s="66" t="e">
        <f aca="false">IF(J306="","",Inversiones!$C$14-Pendiente!K306)</f>
        <v>#VALUE!</v>
      </c>
      <c r="M306" s="64" t="n">
        <f aca="false">IF(Inversiones!$F$15&gt;$C306,"",(Inversiones!$J$15/12))</f>
        <v>1.68013698630137</v>
      </c>
      <c r="N306" s="73" t="n">
        <f aca="false">IF(M306="","0",N305+M306)</f>
        <v>497.320547945204</v>
      </c>
      <c r="O306" s="66" t="n">
        <f aca="false">IF(M306="","",Inversiones!$C$15-Pendiente!N306)</f>
        <v>-297.320547945204</v>
      </c>
      <c r="P306" s="64" t="n">
        <f aca="false">IF(Inversiones!$F$16&gt;$C306,"",(Inversiones!$J$16/12))</f>
        <v>0.846803652968037</v>
      </c>
      <c r="Q306" s="73" t="n">
        <f aca="false">IF(P306="","0",Q305+P306)</f>
        <v>250.65388127854</v>
      </c>
      <c r="R306" s="66" t="n">
        <f aca="false">IF(P306="","",Inversiones!$C$16-Pendiente!Q306)</f>
        <v>-150.65388127854</v>
      </c>
      <c r="S306" s="64" t="n">
        <f aca="false">IF(Inversiones!$F$17&gt;$C306,"",(Inversiones!$J$17/12))</f>
        <v>0.840182648401826</v>
      </c>
      <c r="T306" s="73" t="n">
        <f aca="false">IF(S306="","0",T305+S306)</f>
        <v>249.534246575341</v>
      </c>
      <c r="U306" s="66" t="n">
        <f aca="false">IF(S306="","",Inversiones!$C$17-Pendiente!T306)</f>
        <v>-149.534246575341</v>
      </c>
      <c r="V306" s="64" t="n">
        <f aca="false">IF(Inversiones!$F$19&gt;$C306,"",(Inversiones!$J$19/12))</f>
        <v>1.66643835616438</v>
      </c>
      <c r="W306" s="73" t="n">
        <f aca="false">IF(V306="","0",W305+V306)</f>
        <v>496.598630136989</v>
      </c>
      <c r="X306" s="66" t="n">
        <f aca="false">IF(V306="","",Inversiones!$C$19-Pendiente!W306)</f>
        <v>-296.598630136989</v>
      </c>
      <c r="Y306" s="64" t="n">
        <f aca="false">IF(Inversiones!$F$20&gt;$C306,"",(Inversiones!$J$20/12))</f>
        <v>0.846803652968037</v>
      </c>
      <c r="Z306" s="74" t="n">
        <f aca="false">IF(Y306="","0",Z305+Y306)</f>
        <v>250.65388127854</v>
      </c>
      <c r="AA306" s="66" t="n">
        <f aca="false">IF(Y306="","",Inversiones!$C$20-Pendiente!Z306)</f>
        <v>-150.65388127854</v>
      </c>
      <c r="AB306" s="64" t="n">
        <f aca="false">IF(Inversiones!$F$21&gt;$C306,"",(Inversiones!$J$21/12))</f>
        <v>0.83310502283105</v>
      </c>
      <c r="AC306" s="74" t="n">
        <f aca="false">IF(AB306="","0",AC305+AB306)</f>
        <v>248.265296803655</v>
      </c>
      <c r="AD306" s="66" t="n">
        <f aca="false">IF(AB306="","",Inversiones!$C$21-Pendiente!AC306)</f>
        <v>-148.265296803655</v>
      </c>
      <c r="AE306" s="64" t="n">
        <f aca="false">IF(Inversiones!$F$22&gt;$C306,"",(Inversiones!$J$22/12))</f>
        <v>0.840182648401826</v>
      </c>
      <c r="AF306" s="74" t="n">
        <f aca="false">IF(AE306="","0",AF305+AE306)</f>
        <v>249.534246575341</v>
      </c>
      <c r="AG306" s="66" t="n">
        <f aca="false">IF(AE306="","",Inversiones!$C$22-Pendiente!AF306)</f>
        <v>-149.534246575341</v>
      </c>
      <c r="AH306" s="64" t="n">
        <f aca="false">IF(Inversiones!$F$23&gt;$C306,"",(Inversiones!$J$23/12))</f>
        <v>1.2634703196347</v>
      </c>
      <c r="AI306" s="74" t="n">
        <f aca="false">IF(AH306="","0",AI305+AH306)</f>
        <v>373.98721461187</v>
      </c>
      <c r="AJ306" s="66" t="n">
        <f aca="false">IF(AH306="","",Inversiones!$C$23-Pendiente!AI306)</f>
        <v>-223.98721461187</v>
      </c>
      <c r="AK306" s="64" t="n">
        <f aca="false">IF(Inversiones!$F$24&gt;$C306,"",(Inversiones!$J$24/12))</f>
        <v>2.08310502283105</v>
      </c>
      <c r="AL306" s="74" t="n">
        <f aca="false">IF(AK306="","0",AL305+AK306)</f>
        <v>620.765296803654</v>
      </c>
      <c r="AM306" s="66" t="n">
        <f aca="false">IF(AK306="","",Inversiones!$C$24-Pendiente!AL306)</f>
        <v>-370.765296803654</v>
      </c>
      <c r="AN306" s="64" t="n">
        <f aca="false">IF(Inversiones!$F$25&gt;$C306,"",(Inversiones!$J$24/12))</f>
        <v>2.08310502283105</v>
      </c>
      <c r="AO306" s="74" t="n">
        <f aca="false">IF(AN306="","0",AO305+AN306)</f>
        <v>618.682191780823</v>
      </c>
      <c r="AP306" s="66" t="n">
        <f aca="false">IF(AN306="","",Inversiones!$C$25-Pendiente!AO306)</f>
        <v>-518.682191780823</v>
      </c>
    </row>
    <row r="307" customFormat="false" ht="12.75" hidden="false" customHeight="false" outlineLevel="0" collapsed="false">
      <c r="C307" s="70" t="n">
        <v>52902</v>
      </c>
      <c r="D307" s="64" t="n">
        <f aca="false">IF(Inversiones!$F$11&gt;$C307,"",IF(E306="","",(Inversiones!$J$11/12)))</f>
        <v>125</v>
      </c>
      <c r="E307" s="71" t="n">
        <f aca="false">IF(D307="","0",IF(E306+D307&gt;=Inversiones!$C$11," ",IF(E306="","",E306+D307)))</f>
        <v>37375</v>
      </c>
      <c r="F307" s="66" t="n">
        <f aca="false">IF(D307="","",Inversiones!$C$11-Pendiente!E307)</f>
        <v>12625</v>
      </c>
      <c r="G307" s="64" t="str">
        <f aca="false">IFERROR(IF(Inversiones!$F$13&gt;$C307,"",IF(H306="","",(Inversiones!$J$13/12))),"")</f>
        <v/>
      </c>
      <c r="H307" s="72" t="str">
        <f aca="false">IFERROR(IF(G307="","",IF(H306+G307&gt;=Inversiones!$C$13," ",IF(H306="","",H306+G307))),"")</f>
        <v/>
      </c>
      <c r="I307" s="66" t="str">
        <f aca="false">IFERROR(IF(G307="","",Inversiones!C$13-Pendiente!H307),"")</f>
        <v/>
      </c>
      <c r="J307" s="64" t="e">
        <f aca="false">IF(Inversiones!$F$14&gt;$C307,"",IF(K306="","",(Inversiones!$J$14/12)))</f>
        <v>#VALUE!</v>
      </c>
      <c r="K307" s="72" t="e">
        <f aca="false">IF(J307="","0",IF(K306+J307&gt;=Inversiones!$C$14," ",IF(K306="","",K306+J307)))</f>
        <v>#VALUE!</v>
      </c>
      <c r="L307" s="66" t="e">
        <f aca="false">IF(J307="","",Inversiones!$C$14-Pendiente!K307)</f>
        <v>#VALUE!</v>
      </c>
      <c r="M307" s="64" t="n">
        <f aca="false">IF(Inversiones!$F$15&gt;$C307,"",(Inversiones!$J$15/12))</f>
        <v>1.68013698630137</v>
      </c>
      <c r="N307" s="73" t="n">
        <f aca="false">IF(M307="","0",N306+M307)</f>
        <v>499.000684931505</v>
      </c>
      <c r="O307" s="66" t="n">
        <f aca="false">IF(M307="","",Inversiones!$C$15-Pendiente!N307)</f>
        <v>-299.000684931505</v>
      </c>
      <c r="P307" s="64" t="n">
        <f aca="false">IF(Inversiones!$F$16&gt;$C307,"",(Inversiones!$J$16/12))</f>
        <v>0.846803652968037</v>
      </c>
      <c r="Q307" s="73" t="n">
        <f aca="false">IF(P307="","0",Q306+P307)</f>
        <v>251.500684931508</v>
      </c>
      <c r="R307" s="66" t="n">
        <f aca="false">IF(P307="","",Inversiones!$C$16-Pendiente!Q307)</f>
        <v>-151.500684931508</v>
      </c>
      <c r="S307" s="64" t="n">
        <f aca="false">IF(Inversiones!$F$17&gt;$C307,"",(Inversiones!$J$17/12))</f>
        <v>0.840182648401826</v>
      </c>
      <c r="T307" s="73" t="n">
        <f aca="false">IF(S307="","0",T306+S307)</f>
        <v>250.374429223743</v>
      </c>
      <c r="U307" s="66" t="n">
        <f aca="false">IF(S307="","",Inversiones!$C$17-Pendiente!T307)</f>
        <v>-150.374429223743</v>
      </c>
      <c r="V307" s="64" t="n">
        <f aca="false">IF(Inversiones!$F$19&gt;$C307,"",(Inversiones!$J$19/12))</f>
        <v>1.66643835616438</v>
      </c>
      <c r="W307" s="73" t="n">
        <f aca="false">IF(V307="","0",W306+V307)</f>
        <v>498.265068493153</v>
      </c>
      <c r="X307" s="66" t="n">
        <f aca="false">IF(V307="","",Inversiones!$C$19-Pendiente!W307)</f>
        <v>-298.265068493153</v>
      </c>
      <c r="Y307" s="64" t="n">
        <f aca="false">IF(Inversiones!$F$20&gt;$C307,"",(Inversiones!$J$20/12))</f>
        <v>0.846803652968037</v>
      </c>
      <c r="Z307" s="74" t="n">
        <f aca="false">IF(Y307="","0",Z306+Y307)</f>
        <v>251.500684931508</v>
      </c>
      <c r="AA307" s="66" t="n">
        <f aca="false">IF(Y307="","",Inversiones!$C$20-Pendiente!Z307)</f>
        <v>-151.500684931508</v>
      </c>
      <c r="AB307" s="64" t="n">
        <f aca="false">IF(Inversiones!$F$21&gt;$C307,"",(Inversiones!$J$21/12))</f>
        <v>0.83310502283105</v>
      </c>
      <c r="AC307" s="74" t="n">
        <f aca="false">IF(AB307="","0",AC306+AB307)</f>
        <v>249.098401826486</v>
      </c>
      <c r="AD307" s="66" t="n">
        <f aca="false">IF(AB307="","",Inversiones!$C$21-Pendiente!AC307)</f>
        <v>-149.098401826486</v>
      </c>
      <c r="AE307" s="64" t="n">
        <f aca="false">IF(Inversiones!$F$22&gt;$C307,"",(Inversiones!$J$22/12))</f>
        <v>0.840182648401826</v>
      </c>
      <c r="AF307" s="74" t="n">
        <f aca="false">IF(AE307="","0",AF306+AE307)</f>
        <v>250.374429223743</v>
      </c>
      <c r="AG307" s="66" t="n">
        <f aca="false">IF(AE307="","",Inversiones!$C$22-Pendiente!AF307)</f>
        <v>-150.374429223743</v>
      </c>
      <c r="AH307" s="64" t="n">
        <f aca="false">IF(Inversiones!$F$23&gt;$C307,"",(Inversiones!$J$23/12))</f>
        <v>1.2634703196347</v>
      </c>
      <c r="AI307" s="74" t="n">
        <f aca="false">IF(AH307="","0",AI306+AH307)</f>
        <v>375.250684931505</v>
      </c>
      <c r="AJ307" s="66" t="n">
        <f aca="false">IF(AH307="","",Inversiones!$C$23-Pendiente!AI307)</f>
        <v>-225.250684931505</v>
      </c>
      <c r="AK307" s="64" t="n">
        <f aca="false">IF(Inversiones!$F$24&gt;$C307,"",(Inversiones!$J$24/12))</f>
        <v>2.08310502283105</v>
      </c>
      <c r="AL307" s="74" t="n">
        <f aca="false">IF(AK307="","0",AL306+AK307)</f>
        <v>622.848401826485</v>
      </c>
      <c r="AM307" s="66" t="n">
        <f aca="false">IF(AK307="","",Inversiones!$C$24-Pendiente!AL307)</f>
        <v>-372.848401826485</v>
      </c>
      <c r="AN307" s="64" t="n">
        <f aca="false">IF(Inversiones!$F$25&gt;$C307,"",(Inversiones!$J$24/12))</f>
        <v>2.08310502283105</v>
      </c>
      <c r="AO307" s="74" t="n">
        <f aca="false">IF(AN307="","0",AO306+AN307)</f>
        <v>620.765296803654</v>
      </c>
      <c r="AP307" s="66" t="n">
        <f aca="false">IF(AN307="","",Inversiones!$C$25-Pendiente!AO307)</f>
        <v>-520.765296803654</v>
      </c>
    </row>
    <row r="308" customFormat="false" ht="13.5" hidden="false" customHeight="false" outlineLevel="0" collapsed="false">
      <c r="C308" s="70" t="n">
        <v>52932</v>
      </c>
      <c r="D308" s="64" t="n">
        <f aca="false">IF(Inversiones!$F$11&gt;$C308,"",IF(E307="","",(Inversiones!$J$11/12)))</f>
        <v>125</v>
      </c>
      <c r="E308" s="71" t="n">
        <f aca="false">IF(D308="","0",IF(E307+D308&gt;=Inversiones!$C$11," ",IF(E307="","",E307+D308)))</f>
        <v>37500</v>
      </c>
      <c r="F308" s="66" t="n">
        <f aca="false">IF(D308="","",Inversiones!$C$11-Pendiente!E308)</f>
        <v>12500</v>
      </c>
      <c r="G308" s="64" t="str">
        <f aca="false">IFERROR(IF(Inversiones!$F$13&gt;$C308,"",IF(H307="","",(Inversiones!$J$13/12))),"")</f>
        <v/>
      </c>
      <c r="H308" s="72" t="str">
        <f aca="false">IFERROR(IF(G308="","",IF(H307+G308&gt;=Inversiones!$C$13," ",IF(H307="","",H307+G308))),"")</f>
        <v/>
      </c>
      <c r="I308" s="66" t="str">
        <f aca="false">IFERROR(IF(G308="","",Inversiones!C$13-Pendiente!H308),"")</f>
        <v/>
      </c>
      <c r="J308" s="64" t="e">
        <f aca="false">IF(Inversiones!$F$14&gt;$C308,"",IF(K307="","",(Inversiones!$J$14/12)))</f>
        <v>#VALUE!</v>
      </c>
      <c r="K308" s="72" t="e">
        <f aca="false">IF(J308="","0",IF(K307+J308&gt;=Inversiones!$C$14," ",IF(K307="","",K307+J308)))</f>
        <v>#VALUE!</v>
      </c>
      <c r="L308" s="66" t="e">
        <f aca="false">IF(J308="","",Inversiones!$C$14-Pendiente!K308)</f>
        <v>#VALUE!</v>
      </c>
      <c r="M308" s="64" t="n">
        <f aca="false">IF(Inversiones!$F$15&gt;$C308,"",(Inversiones!$J$15/12))</f>
        <v>1.68013698630137</v>
      </c>
      <c r="N308" s="73" t="n">
        <f aca="false">IF(M308="","0",N307+M308)</f>
        <v>500.680821917807</v>
      </c>
      <c r="O308" s="66" t="n">
        <f aca="false">IF(M308="","",Inversiones!$C$15-Pendiente!N308)</f>
        <v>-300.680821917807</v>
      </c>
      <c r="P308" s="64" t="n">
        <f aca="false">IF(Inversiones!$F$16&gt;$C308,"",(Inversiones!$J$16/12))</f>
        <v>0.846803652968037</v>
      </c>
      <c r="Q308" s="73" t="n">
        <f aca="false">IF(P308="","0",Q307+P308)</f>
        <v>252.347488584476</v>
      </c>
      <c r="R308" s="66" t="n">
        <f aca="false">IF(P308="","",Inversiones!$C$16-Pendiente!Q308)</f>
        <v>-152.347488584476</v>
      </c>
      <c r="S308" s="64" t="n">
        <f aca="false">IF(Inversiones!$F$17&gt;$C308,"",(Inversiones!$J$17/12))</f>
        <v>0.840182648401826</v>
      </c>
      <c r="T308" s="73" t="n">
        <f aca="false">IF(S308="","0",T307+S308)</f>
        <v>251.214611872145</v>
      </c>
      <c r="U308" s="66" t="n">
        <f aca="false">IF(S308="","",Inversiones!$C$17-Pendiente!T308)</f>
        <v>-151.214611872145</v>
      </c>
      <c r="V308" s="64" t="n">
        <f aca="false">IF(Inversiones!$F$19&gt;$C308,"",(Inversiones!$J$19/12))</f>
        <v>1.66643835616438</v>
      </c>
      <c r="W308" s="73" t="n">
        <f aca="false">IF(V308="","0",W307+V308)</f>
        <v>499.931506849318</v>
      </c>
      <c r="X308" s="66" t="n">
        <f aca="false">IF(V308="","",Inversiones!$C$19-Pendiente!W308)</f>
        <v>-299.931506849318</v>
      </c>
      <c r="Y308" s="64" t="n">
        <f aca="false">IF(Inversiones!$F$20&gt;$C308,"",(Inversiones!$J$20/12))</f>
        <v>0.846803652968037</v>
      </c>
      <c r="Z308" s="74" t="n">
        <f aca="false">IF(Y308="","0",Z307+Y308)</f>
        <v>252.347488584476</v>
      </c>
      <c r="AA308" s="66" t="n">
        <f aca="false">IF(Y308="","",Inversiones!$C$20-Pendiente!Z308)</f>
        <v>-152.347488584476</v>
      </c>
      <c r="AB308" s="64" t="n">
        <f aca="false">IF(Inversiones!$F$21&gt;$C308,"",(Inversiones!$J$21/12))</f>
        <v>0.83310502283105</v>
      </c>
      <c r="AC308" s="74" t="n">
        <f aca="false">IF(AB308="","0",AC307+AB308)</f>
        <v>249.931506849317</v>
      </c>
      <c r="AD308" s="66" t="n">
        <f aca="false">IF(AB308="","",Inversiones!$C$21-Pendiente!AC308)</f>
        <v>-149.931506849317</v>
      </c>
      <c r="AE308" s="64" t="n">
        <f aca="false">IF(Inversiones!$F$22&gt;$C308,"",(Inversiones!$J$22/12))</f>
        <v>0.840182648401826</v>
      </c>
      <c r="AF308" s="74" t="n">
        <f aca="false">IF(AE308="","0",AF307+AE308)</f>
        <v>251.214611872145</v>
      </c>
      <c r="AG308" s="66" t="n">
        <f aca="false">IF(AE308="","",Inversiones!$C$22-Pendiente!AF308)</f>
        <v>-151.214611872145</v>
      </c>
      <c r="AH308" s="64" t="n">
        <f aca="false">IF(Inversiones!$F$23&gt;$C308,"",(Inversiones!$J$23/12))</f>
        <v>1.2634703196347</v>
      </c>
      <c r="AI308" s="74" t="n">
        <f aca="false">IF(AH308="","0",AI307+AH308)</f>
        <v>376.51415525114</v>
      </c>
      <c r="AJ308" s="66" t="n">
        <f aca="false">IF(AH308="","",Inversiones!$C$23-Pendiente!AI308)</f>
        <v>-226.51415525114</v>
      </c>
      <c r="AK308" s="64" t="n">
        <f aca="false">IF(Inversiones!$F$24&gt;$C308,"",(Inversiones!$J$24/12))</f>
        <v>2.08310502283105</v>
      </c>
      <c r="AL308" s="74" t="n">
        <f aca="false">IF(AK308="","0",AL307+AK308)</f>
        <v>624.931506849316</v>
      </c>
      <c r="AM308" s="66" t="n">
        <f aca="false">IF(AK308="","",Inversiones!$C$24-Pendiente!AL308)</f>
        <v>-374.931506849316</v>
      </c>
      <c r="AN308" s="64" t="n">
        <f aca="false">IF(Inversiones!$F$25&gt;$C308,"",(Inversiones!$J$24/12))</f>
        <v>2.08310502283105</v>
      </c>
      <c r="AO308" s="74" t="n">
        <f aca="false">IF(AN308="","0",AO307+AN308)</f>
        <v>622.848401826485</v>
      </c>
      <c r="AP308" s="66" t="n">
        <f aca="false">IF(AN308="","",Inversiones!$C$25-Pendiente!AO308)</f>
        <v>-522.848401826485</v>
      </c>
    </row>
    <row r="309" customFormat="false" ht="12.75" hidden="false" customHeight="false" outlineLevel="0" collapsed="false">
      <c r="C309" s="63" t="n">
        <v>52963</v>
      </c>
      <c r="D309" s="64" t="n">
        <f aca="false">IF(Inversiones!$F$11&gt;$C309,"",IF(E308="","",(Inversiones!$J$11/12)))</f>
        <v>125</v>
      </c>
      <c r="E309" s="71" t="n">
        <f aca="false">IF(D309="","0",IF(E308+D309&gt;=Inversiones!$C$11," ",IF(E308="","",E308+D309)))</f>
        <v>37625</v>
      </c>
      <c r="F309" s="66" t="n">
        <f aca="false">IF(D309="","",Inversiones!$C$11-Pendiente!E309)</f>
        <v>12375</v>
      </c>
      <c r="G309" s="64" t="str">
        <f aca="false">IFERROR(IF(Inversiones!$F$13&gt;$C309,"",IF(H308="","",(Inversiones!$J$13/12))),"")</f>
        <v/>
      </c>
      <c r="H309" s="72" t="str">
        <f aca="false">IFERROR(IF(G309="","",IF(H308+G309&gt;=Inversiones!$C$13," ",IF(H308="","",H308+G309))),"")</f>
        <v/>
      </c>
      <c r="I309" s="66" t="str">
        <f aca="false">IFERROR(IF(G309="","",Inversiones!C$13-Pendiente!H309),"")</f>
        <v/>
      </c>
      <c r="J309" s="64" t="e">
        <f aca="false">IF(Inversiones!$F$14&gt;$C309,"",IF(K308="","",(Inversiones!$J$14/12)))</f>
        <v>#VALUE!</v>
      </c>
      <c r="K309" s="72" t="e">
        <f aca="false">IF(J309="","0",IF(K308+J309&gt;=Inversiones!$C$14," ",IF(K308="","",K308+J309)))</f>
        <v>#VALUE!</v>
      </c>
      <c r="L309" s="66" t="e">
        <f aca="false">IF(J309="","",Inversiones!$C$14-Pendiente!K309)</f>
        <v>#VALUE!</v>
      </c>
      <c r="M309" s="64" t="n">
        <f aca="false">IF(Inversiones!$F$15&gt;$C309,"",(Inversiones!$J$15/12))</f>
        <v>1.68013698630137</v>
      </c>
      <c r="N309" s="73" t="n">
        <f aca="false">IF(M309="","0",N308+M309)</f>
        <v>502.360958904108</v>
      </c>
      <c r="O309" s="66" t="n">
        <f aca="false">IF(M309="","",Inversiones!$C$15-Pendiente!N309)</f>
        <v>-302.360958904108</v>
      </c>
      <c r="P309" s="64" t="n">
        <f aca="false">IF(Inversiones!$F$16&gt;$C309,"",(Inversiones!$J$16/12))</f>
        <v>0.846803652968037</v>
      </c>
      <c r="Q309" s="73" t="n">
        <f aca="false">IF(P309="","0",Q308+P309)</f>
        <v>253.194292237445</v>
      </c>
      <c r="R309" s="66" t="n">
        <f aca="false">IF(P309="","",Inversiones!$C$16-Pendiente!Q309)</f>
        <v>-153.194292237445</v>
      </c>
      <c r="S309" s="64" t="n">
        <f aca="false">IF(Inversiones!$F$17&gt;$C309,"",(Inversiones!$J$17/12))</f>
        <v>0.840182648401826</v>
      </c>
      <c r="T309" s="73" t="n">
        <f aca="false">IF(S309="","0",T308+S309)</f>
        <v>252.054794520547</v>
      </c>
      <c r="U309" s="66" t="n">
        <f aca="false">IF(S309="","",Inversiones!$C$17-Pendiente!T309)</f>
        <v>-152.054794520547</v>
      </c>
      <c r="V309" s="64" t="n">
        <f aca="false">IF(Inversiones!$F$19&gt;$C309,"",(Inversiones!$J$19/12))</f>
        <v>1.66643835616438</v>
      </c>
      <c r="W309" s="73" t="n">
        <f aca="false">IF(V309="","0",W308+V309)</f>
        <v>501.597945205482</v>
      </c>
      <c r="X309" s="66" t="n">
        <f aca="false">IF(V309="","",Inversiones!$C$19-Pendiente!W309)</f>
        <v>-301.597945205482</v>
      </c>
      <c r="Y309" s="64" t="n">
        <f aca="false">IF(Inversiones!$F$20&gt;$C309,"",(Inversiones!$J$20/12))</f>
        <v>0.846803652968037</v>
      </c>
      <c r="Z309" s="74" t="n">
        <f aca="false">IF(Y309="","0",Z308+Y309)</f>
        <v>253.194292237445</v>
      </c>
      <c r="AA309" s="66" t="n">
        <f aca="false">IF(Y309="","",Inversiones!$C$20-Pendiente!Z309)</f>
        <v>-153.194292237445</v>
      </c>
      <c r="AB309" s="64" t="n">
        <f aca="false">IF(Inversiones!$F$21&gt;$C309,"",(Inversiones!$J$21/12))</f>
        <v>0.83310502283105</v>
      </c>
      <c r="AC309" s="74" t="n">
        <f aca="false">IF(AB309="","0",AC308+AB309)</f>
        <v>250.764611872148</v>
      </c>
      <c r="AD309" s="66" t="n">
        <f aca="false">IF(AB309="","",Inversiones!$C$21-Pendiente!AC309)</f>
        <v>-150.764611872148</v>
      </c>
      <c r="AE309" s="64" t="n">
        <f aca="false">IF(Inversiones!$F$22&gt;$C309,"",(Inversiones!$J$22/12))</f>
        <v>0.840182648401826</v>
      </c>
      <c r="AF309" s="74" t="n">
        <f aca="false">IF(AE309="","0",AF308+AE309)</f>
        <v>252.054794520547</v>
      </c>
      <c r="AG309" s="66" t="n">
        <f aca="false">IF(AE309="","",Inversiones!$C$22-Pendiente!AF309)</f>
        <v>-152.054794520547</v>
      </c>
      <c r="AH309" s="64" t="n">
        <f aca="false">IF(Inversiones!$F$23&gt;$C309,"",(Inversiones!$J$23/12))</f>
        <v>1.2634703196347</v>
      </c>
      <c r="AI309" s="74" t="n">
        <f aca="false">IF(AH309="","0",AI308+AH309)</f>
        <v>377.777625570774</v>
      </c>
      <c r="AJ309" s="66" t="n">
        <f aca="false">IF(AH309="","",Inversiones!$C$23-Pendiente!AI309)</f>
        <v>-227.777625570774</v>
      </c>
      <c r="AK309" s="64" t="n">
        <f aca="false">IF(Inversiones!$F$24&gt;$C309,"",(Inversiones!$J$24/12))</f>
        <v>2.08310502283105</v>
      </c>
      <c r="AL309" s="74" t="n">
        <f aca="false">IF(AK309="","0",AL308+AK309)</f>
        <v>627.014611872147</v>
      </c>
      <c r="AM309" s="66" t="n">
        <f aca="false">IF(AK309="","",Inversiones!$C$24-Pendiente!AL309)</f>
        <v>-377.014611872147</v>
      </c>
      <c r="AN309" s="64" t="n">
        <f aca="false">IF(Inversiones!$F$25&gt;$C309,"",(Inversiones!$J$24/12))</f>
        <v>2.08310502283105</v>
      </c>
      <c r="AO309" s="74" t="n">
        <f aca="false">IF(AN309="","0",AO308+AN309)</f>
        <v>624.931506849316</v>
      </c>
      <c r="AP309" s="66" t="n">
        <f aca="false">IF(AN309="","",Inversiones!$C$25-Pendiente!AO309)</f>
        <v>-524.931506849316</v>
      </c>
    </row>
    <row r="310" customFormat="false" ht="12.75" hidden="false" customHeight="false" outlineLevel="0" collapsed="false">
      <c r="C310" s="70" t="n">
        <v>52994</v>
      </c>
      <c r="D310" s="64" t="n">
        <f aca="false">IF(Inversiones!$F$11&gt;$C310,"",IF(E309="","",(Inversiones!$J$11/12)))</f>
        <v>125</v>
      </c>
      <c r="E310" s="71" t="n">
        <f aca="false">IF(D310="","0",IF(E309+D310&gt;=Inversiones!$C$11," ",IF(E309="","",E309+D310)))</f>
        <v>37750</v>
      </c>
      <c r="F310" s="66" t="n">
        <f aca="false">IF(D310="","",Inversiones!$C$11-Pendiente!E310)</f>
        <v>12250</v>
      </c>
      <c r="G310" s="64" t="str">
        <f aca="false">IFERROR(IF(Inversiones!$F$13&gt;$C310,"",IF(H309="","",(Inversiones!$J$13/12))),"")</f>
        <v/>
      </c>
      <c r="H310" s="72" t="str">
        <f aca="false">IFERROR(IF(G310="","",IF(H309+G310&gt;=Inversiones!$C$13," ",IF(H309="","",H309+G310))),"")</f>
        <v/>
      </c>
      <c r="I310" s="66" t="str">
        <f aca="false">IFERROR(IF(G310="","",Inversiones!C$13-Pendiente!H310),"")</f>
        <v/>
      </c>
      <c r="J310" s="64" t="e">
        <f aca="false">IF(Inversiones!$F$14&gt;$C310,"",IF(K309="","",(Inversiones!$J$14/12)))</f>
        <v>#VALUE!</v>
      </c>
      <c r="K310" s="72" t="e">
        <f aca="false">IF(J310="","0",IF(K309+J310&gt;=Inversiones!$C$14," ",IF(K309="","",K309+J310)))</f>
        <v>#VALUE!</v>
      </c>
      <c r="L310" s="66" t="e">
        <f aca="false">IF(J310="","",Inversiones!$C$14-Pendiente!K310)</f>
        <v>#VALUE!</v>
      </c>
      <c r="M310" s="64" t="n">
        <f aca="false">IF(Inversiones!$F$15&gt;$C310,"",(Inversiones!$J$15/12))</f>
        <v>1.68013698630137</v>
      </c>
      <c r="N310" s="73" t="n">
        <f aca="false">IF(M310="","0",N309+M310)</f>
        <v>504.041095890409</v>
      </c>
      <c r="O310" s="66" t="n">
        <f aca="false">IF(M310="","",Inversiones!$C$15-Pendiente!N310)</f>
        <v>-304.041095890409</v>
      </c>
      <c r="P310" s="64" t="n">
        <f aca="false">IF(Inversiones!$F$16&gt;$C310,"",(Inversiones!$J$16/12))</f>
        <v>0.846803652968037</v>
      </c>
      <c r="Q310" s="73" t="n">
        <f aca="false">IF(P310="","0",Q309+P310)</f>
        <v>254.041095890413</v>
      </c>
      <c r="R310" s="66" t="n">
        <f aca="false">IF(P310="","",Inversiones!$C$16-Pendiente!Q310)</f>
        <v>-154.041095890413</v>
      </c>
      <c r="S310" s="64" t="n">
        <f aca="false">IF(Inversiones!$F$17&gt;$C310,"",(Inversiones!$J$17/12))</f>
        <v>0.840182648401826</v>
      </c>
      <c r="T310" s="73" t="n">
        <f aca="false">IF(S310="","0",T309+S310)</f>
        <v>252.894977168949</v>
      </c>
      <c r="U310" s="66" t="n">
        <f aca="false">IF(S310="","",Inversiones!$C$17-Pendiente!T310)</f>
        <v>-152.894977168949</v>
      </c>
      <c r="V310" s="64" t="n">
        <f aca="false">IF(Inversiones!$F$19&gt;$C310,"",(Inversiones!$J$19/12))</f>
        <v>1.66643835616438</v>
      </c>
      <c r="W310" s="73" t="n">
        <f aca="false">IF(V310="","0",W309+V310)</f>
        <v>503.264383561646</v>
      </c>
      <c r="X310" s="66" t="n">
        <f aca="false">IF(V310="","",Inversiones!$C$19-Pendiente!W310)</f>
        <v>-303.264383561646</v>
      </c>
      <c r="Y310" s="64" t="n">
        <f aca="false">IF(Inversiones!$F$20&gt;$C310,"",(Inversiones!$J$20/12))</f>
        <v>0.846803652968037</v>
      </c>
      <c r="Z310" s="74" t="n">
        <f aca="false">IF(Y310="","0",Z309+Y310)</f>
        <v>254.041095890413</v>
      </c>
      <c r="AA310" s="66" t="n">
        <f aca="false">IF(Y310="","",Inversiones!$C$20-Pendiente!Z310)</f>
        <v>-154.041095890413</v>
      </c>
      <c r="AB310" s="64" t="n">
        <f aca="false">IF(Inversiones!$F$21&gt;$C310,"",(Inversiones!$J$21/12))</f>
        <v>0.83310502283105</v>
      </c>
      <c r="AC310" s="74" t="n">
        <f aca="false">IF(AB310="","0",AC309+AB310)</f>
        <v>251.597716894979</v>
      </c>
      <c r="AD310" s="66" t="n">
        <f aca="false">IF(AB310="","",Inversiones!$C$21-Pendiente!AC310)</f>
        <v>-151.597716894979</v>
      </c>
      <c r="AE310" s="64" t="n">
        <f aca="false">IF(Inversiones!$F$22&gt;$C310,"",(Inversiones!$J$22/12))</f>
        <v>0.840182648401826</v>
      </c>
      <c r="AF310" s="74" t="n">
        <f aca="false">IF(AE310="","0",AF309+AE310)</f>
        <v>252.894977168949</v>
      </c>
      <c r="AG310" s="66" t="n">
        <f aca="false">IF(AE310="","",Inversiones!$C$22-Pendiente!AF310)</f>
        <v>-152.894977168949</v>
      </c>
      <c r="AH310" s="64" t="n">
        <f aca="false">IF(Inversiones!$F$23&gt;$C310,"",(Inversiones!$J$23/12))</f>
        <v>1.2634703196347</v>
      </c>
      <c r="AI310" s="74" t="n">
        <f aca="false">IF(AH310="","0",AI309+AH310)</f>
        <v>379.041095890409</v>
      </c>
      <c r="AJ310" s="66" t="n">
        <f aca="false">IF(AH310="","",Inversiones!$C$23-Pendiente!AI310)</f>
        <v>-229.041095890409</v>
      </c>
      <c r="AK310" s="64" t="n">
        <f aca="false">IF(Inversiones!$F$24&gt;$C310,"",(Inversiones!$J$24/12))</f>
        <v>2.08310502283105</v>
      </c>
      <c r="AL310" s="74" t="n">
        <f aca="false">IF(AK310="","0",AL309+AK310)</f>
        <v>629.097716894978</v>
      </c>
      <c r="AM310" s="66" t="n">
        <f aca="false">IF(AK310="","",Inversiones!$C$24-Pendiente!AL310)</f>
        <v>-379.097716894978</v>
      </c>
      <c r="AN310" s="64" t="n">
        <f aca="false">IF(Inversiones!$F$25&gt;$C310,"",(Inversiones!$J$24/12))</f>
        <v>2.08310502283105</v>
      </c>
      <c r="AO310" s="74" t="n">
        <f aca="false">IF(AN310="","0",AO309+AN310)</f>
        <v>627.014611872147</v>
      </c>
      <c r="AP310" s="66" t="n">
        <f aca="false">IF(AN310="","",Inversiones!$C$25-Pendiente!AO310)</f>
        <v>-527.014611872147</v>
      </c>
    </row>
    <row r="311" customFormat="false" ht="12.75" hidden="false" customHeight="false" outlineLevel="0" collapsed="false">
      <c r="C311" s="70" t="n">
        <v>53022</v>
      </c>
      <c r="D311" s="64" t="n">
        <f aca="false">IF(Inversiones!$F$11&gt;$C311,"",IF(E310="","",(Inversiones!$J$11/12)))</f>
        <v>125</v>
      </c>
      <c r="E311" s="71" t="n">
        <f aca="false">IF(D311="","0",IF(E310+D311&gt;=Inversiones!$C$11," ",IF(E310="","",E310+D311)))</f>
        <v>37875</v>
      </c>
      <c r="F311" s="66" t="n">
        <f aca="false">IF(D311="","",Inversiones!$C$11-Pendiente!E311)</f>
        <v>12125</v>
      </c>
      <c r="G311" s="64" t="str">
        <f aca="false">IFERROR(IF(Inversiones!$F$13&gt;$C311,"",IF(H310="","",(Inversiones!$J$13/12))),"")</f>
        <v/>
      </c>
      <c r="H311" s="72" t="str">
        <f aca="false">IFERROR(IF(G311="","",IF(H310+G311&gt;=Inversiones!$C$13," ",IF(H310="","",H310+G311))),"")</f>
        <v/>
      </c>
      <c r="I311" s="66" t="str">
        <f aca="false">IFERROR(IF(G311="","",Inversiones!C$13-Pendiente!H311),"")</f>
        <v/>
      </c>
      <c r="J311" s="64" t="e">
        <f aca="false">IF(Inversiones!$F$14&gt;$C311,"",IF(K310="","",(Inversiones!$J$14/12)))</f>
        <v>#VALUE!</v>
      </c>
      <c r="K311" s="72" t="e">
        <f aca="false">IF(J311="","0",IF(K310+J311&gt;=Inversiones!$C$14," ",IF(K310="","",K310+J311)))</f>
        <v>#VALUE!</v>
      </c>
      <c r="L311" s="66" t="e">
        <f aca="false">IF(J311="","",Inversiones!$C$14-Pendiente!K311)</f>
        <v>#VALUE!</v>
      </c>
      <c r="M311" s="64" t="n">
        <f aca="false">IF(Inversiones!$F$15&gt;$C311,"",(Inversiones!$J$15/12))</f>
        <v>1.68013698630137</v>
      </c>
      <c r="N311" s="73" t="n">
        <f aca="false">IF(M311="","0",N310+M311)</f>
        <v>505.721232876711</v>
      </c>
      <c r="O311" s="66" t="n">
        <f aca="false">IF(M311="","",Inversiones!$C$15-Pendiente!N311)</f>
        <v>-305.721232876711</v>
      </c>
      <c r="P311" s="64" t="n">
        <f aca="false">IF(Inversiones!$F$16&gt;$C311,"",(Inversiones!$J$16/12))</f>
        <v>0.846803652968037</v>
      </c>
      <c r="Q311" s="73" t="n">
        <f aca="false">IF(P311="","0",Q310+P311)</f>
        <v>254.887899543381</v>
      </c>
      <c r="R311" s="66" t="n">
        <f aca="false">IF(P311="","",Inversiones!$C$16-Pendiente!Q311)</f>
        <v>-154.887899543381</v>
      </c>
      <c r="S311" s="64" t="n">
        <f aca="false">IF(Inversiones!$F$17&gt;$C311,"",(Inversiones!$J$17/12))</f>
        <v>0.840182648401826</v>
      </c>
      <c r="T311" s="73" t="n">
        <f aca="false">IF(S311="","0",T310+S311)</f>
        <v>253.735159817351</v>
      </c>
      <c r="U311" s="66" t="n">
        <f aca="false">IF(S311="","",Inversiones!$C$17-Pendiente!T311)</f>
        <v>-153.735159817351</v>
      </c>
      <c r="V311" s="64" t="n">
        <f aca="false">IF(Inversiones!$F$19&gt;$C311,"",(Inversiones!$J$19/12))</f>
        <v>1.66643835616438</v>
      </c>
      <c r="W311" s="73" t="n">
        <f aca="false">IF(V311="","0",W310+V311)</f>
        <v>504.930821917811</v>
      </c>
      <c r="X311" s="66" t="n">
        <f aca="false">IF(V311="","",Inversiones!$C$19-Pendiente!W311)</f>
        <v>-304.930821917811</v>
      </c>
      <c r="Y311" s="64" t="n">
        <f aca="false">IF(Inversiones!$F$20&gt;$C311,"",(Inversiones!$J$20/12))</f>
        <v>0.846803652968037</v>
      </c>
      <c r="Z311" s="74" t="n">
        <f aca="false">IF(Y311="","0",Z310+Y311)</f>
        <v>254.887899543381</v>
      </c>
      <c r="AA311" s="66" t="n">
        <f aca="false">IF(Y311="","",Inversiones!$C$20-Pendiente!Z311)</f>
        <v>-154.887899543381</v>
      </c>
      <c r="AB311" s="64" t="n">
        <f aca="false">IF(Inversiones!$F$21&gt;$C311,"",(Inversiones!$J$21/12))</f>
        <v>0.83310502283105</v>
      </c>
      <c r="AC311" s="74" t="n">
        <f aca="false">IF(AB311="","0",AC310+AB311)</f>
        <v>252.43082191781</v>
      </c>
      <c r="AD311" s="66" t="n">
        <f aca="false">IF(AB311="","",Inversiones!$C$21-Pendiente!AC311)</f>
        <v>-152.43082191781</v>
      </c>
      <c r="AE311" s="64" t="n">
        <f aca="false">IF(Inversiones!$F$22&gt;$C311,"",(Inversiones!$J$22/12))</f>
        <v>0.840182648401826</v>
      </c>
      <c r="AF311" s="74" t="n">
        <f aca="false">IF(AE311="","0",AF310+AE311)</f>
        <v>253.735159817351</v>
      </c>
      <c r="AG311" s="66" t="n">
        <f aca="false">IF(AE311="","",Inversiones!$C$22-Pendiente!AF311)</f>
        <v>-153.735159817351</v>
      </c>
      <c r="AH311" s="64" t="n">
        <f aca="false">IF(Inversiones!$F$23&gt;$C311,"",(Inversiones!$J$23/12))</f>
        <v>1.2634703196347</v>
      </c>
      <c r="AI311" s="74" t="n">
        <f aca="false">IF(AH311="","0",AI310+AH311)</f>
        <v>380.304566210044</v>
      </c>
      <c r="AJ311" s="66" t="n">
        <f aca="false">IF(AH311="","",Inversiones!$C$23-Pendiente!AI311)</f>
        <v>-230.304566210044</v>
      </c>
      <c r="AK311" s="64" t="n">
        <f aca="false">IF(Inversiones!$F$24&gt;$C311,"",(Inversiones!$J$24/12))</f>
        <v>2.08310502283105</v>
      </c>
      <c r="AL311" s="74" t="n">
        <f aca="false">IF(AK311="","0",AL310+AK311)</f>
        <v>631.180821917809</v>
      </c>
      <c r="AM311" s="66" t="n">
        <f aca="false">IF(AK311="","",Inversiones!$C$24-Pendiente!AL311)</f>
        <v>-381.180821917809</v>
      </c>
      <c r="AN311" s="64" t="n">
        <f aca="false">IF(Inversiones!$F$25&gt;$C311,"",(Inversiones!$J$24/12))</f>
        <v>2.08310502283105</v>
      </c>
      <c r="AO311" s="74" t="n">
        <f aca="false">IF(AN311="","0",AO310+AN311)</f>
        <v>629.097716894978</v>
      </c>
      <c r="AP311" s="66" t="n">
        <f aca="false">IF(AN311="","",Inversiones!$C$25-Pendiente!AO311)</f>
        <v>-529.097716894978</v>
      </c>
    </row>
    <row r="312" customFormat="false" ht="12.75" hidden="false" customHeight="false" outlineLevel="0" collapsed="false">
      <c r="C312" s="70" t="n">
        <v>53053</v>
      </c>
      <c r="D312" s="64" t="n">
        <f aca="false">IF(Inversiones!$F$11&gt;$C312,"",IF(E311="","",(Inversiones!$J$11/12)))</f>
        <v>125</v>
      </c>
      <c r="E312" s="71" t="n">
        <f aca="false">IF(D312="","0",IF(E311+D312&gt;=Inversiones!$C$11," ",IF(E311="","",E311+D312)))</f>
        <v>38000</v>
      </c>
      <c r="F312" s="66" t="n">
        <f aca="false">IF(D312="","",Inversiones!$C$11-Pendiente!E312)</f>
        <v>12000</v>
      </c>
      <c r="G312" s="64" t="str">
        <f aca="false">IFERROR(IF(Inversiones!$F$13&gt;$C312,"",IF(H311="","",(Inversiones!$J$13/12))),"")</f>
        <v/>
      </c>
      <c r="H312" s="72" t="str">
        <f aca="false">IFERROR(IF(G312="","",IF(H311+G312&gt;=Inversiones!$C$13," ",IF(H311="","",H311+G312))),"")</f>
        <v/>
      </c>
      <c r="I312" s="66" t="str">
        <f aca="false">IFERROR(IF(G312="","",Inversiones!C$13-Pendiente!H312),"")</f>
        <v/>
      </c>
      <c r="J312" s="64" t="e">
        <f aca="false">IF(Inversiones!$F$14&gt;$C312,"",IF(K311="","",(Inversiones!$J$14/12)))</f>
        <v>#VALUE!</v>
      </c>
      <c r="K312" s="72" t="e">
        <f aca="false">IF(J312="","0",IF(K311+J312&gt;=Inversiones!$C$14," ",IF(K311="","",K311+J312)))</f>
        <v>#VALUE!</v>
      </c>
      <c r="L312" s="66" t="e">
        <f aca="false">IF(J312="","",Inversiones!$C$14-Pendiente!K312)</f>
        <v>#VALUE!</v>
      </c>
      <c r="M312" s="64" t="n">
        <f aca="false">IF(Inversiones!$F$15&gt;$C312,"",(Inversiones!$J$15/12))</f>
        <v>1.68013698630137</v>
      </c>
      <c r="N312" s="73" t="n">
        <f aca="false">IF(M312="","0",N311+M312)</f>
        <v>507.401369863012</v>
      </c>
      <c r="O312" s="66" t="n">
        <f aca="false">IF(M312="","",Inversiones!$C$15-Pendiente!N312)</f>
        <v>-307.401369863012</v>
      </c>
      <c r="P312" s="64" t="n">
        <f aca="false">IF(Inversiones!$F$16&gt;$C312,"",(Inversiones!$J$16/12))</f>
        <v>0.846803652968037</v>
      </c>
      <c r="Q312" s="73" t="n">
        <f aca="false">IF(P312="","0",Q311+P312)</f>
        <v>255.734703196349</v>
      </c>
      <c r="R312" s="66" t="n">
        <f aca="false">IF(P312="","",Inversiones!$C$16-Pendiente!Q312)</f>
        <v>-155.734703196349</v>
      </c>
      <c r="S312" s="64" t="n">
        <f aca="false">IF(Inversiones!$F$17&gt;$C312,"",(Inversiones!$J$17/12))</f>
        <v>0.840182648401826</v>
      </c>
      <c r="T312" s="73" t="n">
        <f aca="false">IF(S312="","0",T311+S312)</f>
        <v>254.575342465752</v>
      </c>
      <c r="U312" s="66" t="n">
        <f aca="false">IF(S312="","",Inversiones!$C$17-Pendiente!T312)</f>
        <v>-154.575342465752</v>
      </c>
      <c r="V312" s="64" t="n">
        <f aca="false">IF(Inversiones!$F$19&gt;$C312,"",(Inversiones!$J$19/12))</f>
        <v>1.66643835616438</v>
      </c>
      <c r="W312" s="73" t="n">
        <f aca="false">IF(V312="","0",W311+V312)</f>
        <v>506.597260273975</v>
      </c>
      <c r="X312" s="66" t="n">
        <f aca="false">IF(V312="","",Inversiones!$C$19-Pendiente!W312)</f>
        <v>-306.597260273975</v>
      </c>
      <c r="Y312" s="64" t="n">
        <f aca="false">IF(Inversiones!$F$20&gt;$C312,"",(Inversiones!$J$20/12))</f>
        <v>0.846803652968037</v>
      </c>
      <c r="Z312" s="74" t="n">
        <f aca="false">IF(Y312="","0",Z311+Y312)</f>
        <v>255.734703196349</v>
      </c>
      <c r="AA312" s="66" t="n">
        <f aca="false">IF(Y312="","",Inversiones!$C$20-Pendiente!Z312)</f>
        <v>-155.734703196349</v>
      </c>
      <c r="AB312" s="64" t="n">
        <f aca="false">IF(Inversiones!$F$21&gt;$C312,"",(Inversiones!$J$21/12))</f>
        <v>0.83310502283105</v>
      </c>
      <c r="AC312" s="74" t="n">
        <f aca="false">IF(AB312="","0",AC311+AB312)</f>
        <v>253.263926940641</v>
      </c>
      <c r="AD312" s="66" t="n">
        <f aca="false">IF(AB312="","",Inversiones!$C$21-Pendiente!AC312)</f>
        <v>-153.263926940641</v>
      </c>
      <c r="AE312" s="64" t="n">
        <f aca="false">IF(Inversiones!$F$22&gt;$C312,"",(Inversiones!$J$22/12))</f>
        <v>0.840182648401826</v>
      </c>
      <c r="AF312" s="74" t="n">
        <f aca="false">IF(AE312="","0",AF311+AE312)</f>
        <v>254.575342465752</v>
      </c>
      <c r="AG312" s="66" t="n">
        <f aca="false">IF(AE312="","",Inversiones!$C$22-Pendiente!AF312)</f>
        <v>-154.575342465752</v>
      </c>
      <c r="AH312" s="64" t="n">
        <f aca="false">IF(Inversiones!$F$23&gt;$C312,"",(Inversiones!$J$23/12))</f>
        <v>1.2634703196347</v>
      </c>
      <c r="AI312" s="74" t="n">
        <f aca="false">IF(AH312="","0",AI311+AH312)</f>
        <v>381.568036529678</v>
      </c>
      <c r="AJ312" s="66" t="n">
        <f aca="false">IF(AH312="","",Inversiones!$C$23-Pendiente!AI312)</f>
        <v>-231.568036529678</v>
      </c>
      <c r="AK312" s="64" t="n">
        <f aca="false">IF(Inversiones!$F$24&gt;$C312,"",(Inversiones!$J$24/12))</f>
        <v>2.08310502283105</v>
      </c>
      <c r="AL312" s="74" t="n">
        <f aca="false">IF(AK312="","0",AL311+AK312)</f>
        <v>633.26392694064</v>
      </c>
      <c r="AM312" s="66" t="n">
        <f aca="false">IF(AK312="","",Inversiones!$C$24-Pendiente!AL312)</f>
        <v>-383.26392694064</v>
      </c>
      <c r="AN312" s="64" t="n">
        <f aca="false">IF(Inversiones!$F$25&gt;$C312,"",(Inversiones!$J$24/12))</f>
        <v>2.08310502283105</v>
      </c>
      <c r="AO312" s="74" t="n">
        <f aca="false">IF(AN312="","0",AO311+AN312)</f>
        <v>631.180821917809</v>
      </c>
      <c r="AP312" s="66" t="n">
        <f aca="false">IF(AN312="","",Inversiones!$C$25-Pendiente!AO312)</f>
        <v>-531.180821917809</v>
      </c>
    </row>
    <row r="313" customFormat="false" ht="12.75" hidden="false" customHeight="false" outlineLevel="0" collapsed="false">
      <c r="C313" s="70" t="n">
        <v>53083</v>
      </c>
      <c r="D313" s="64" t="n">
        <f aca="false">IF(Inversiones!$F$11&gt;$C313,"",IF(E312="","",(Inversiones!$J$11/12)))</f>
        <v>125</v>
      </c>
      <c r="E313" s="71" t="n">
        <f aca="false">IF(D313="","0",IF(E312+D313&gt;=Inversiones!$C$11," ",IF(E312="","",E312+D313)))</f>
        <v>38125</v>
      </c>
      <c r="F313" s="66" t="n">
        <f aca="false">IF(D313="","",Inversiones!$C$11-Pendiente!E313)</f>
        <v>11875</v>
      </c>
      <c r="G313" s="64" t="str">
        <f aca="false">IFERROR(IF(Inversiones!$F$13&gt;$C313,"",IF(H312="","",(Inversiones!$J$13/12))),"")</f>
        <v/>
      </c>
      <c r="H313" s="72" t="str">
        <f aca="false">IFERROR(IF(G313="","",IF(H312+G313&gt;=Inversiones!$C$13," ",IF(H312="","",H312+G313))),"")</f>
        <v/>
      </c>
      <c r="I313" s="66" t="str">
        <f aca="false">IFERROR(IF(G313="","",Inversiones!C$13-Pendiente!H313),"")</f>
        <v/>
      </c>
      <c r="J313" s="64" t="e">
        <f aca="false">IF(Inversiones!$F$14&gt;$C313,"",IF(K312="","",(Inversiones!$J$14/12)))</f>
        <v>#VALUE!</v>
      </c>
      <c r="K313" s="72" t="e">
        <f aca="false">IF(J313="","0",IF(K312+J313&gt;=Inversiones!$C$14," ",IF(K312="","",K312+J313)))</f>
        <v>#VALUE!</v>
      </c>
      <c r="L313" s="66" t="e">
        <f aca="false">IF(J313="","",Inversiones!$C$14-Pendiente!K313)</f>
        <v>#VALUE!</v>
      </c>
      <c r="M313" s="64" t="n">
        <f aca="false">IF(Inversiones!$F$15&gt;$C313,"",(Inversiones!$J$15/12))</f>
        <v>1.68013698630137</v>
      </c>
      <c r="N313" s="73" t="n">
        <f aca="false">IF(M313="","0",N312+M313)</f>
        <v>509.081506849313</v>
      </c>
      <c r="O313" s="66" t="n">
        <f aca="false">IF(M313="","",Inversiones!$C$15-Pendiente!N313)</f>
        <v>-309.081506849313</v>
      </c>
      <c r="P313" s="64" t="n">
        <f aca="false">IF(Inversiones!$F$16&gt;$C313,"",(Inversiones!$J$16/12))</f>
        <v>0.846803652968037</v>
      </c>
      <c r="Q313" s="73" t="n">
        <f aca="false">IF(P313="","0",Q312+P313)</f>
        <v>256.581506849317</v>
      </c>
      <c r="R313" s="66" t="n">
        <f aca="false">IF(P313="","",Inversiones!$C$16-Pendiente!Q313)</f>
        <v>-156.581506849317</v>
      </c>
      <c r="S313" s="64" t="n">
        <f aca="false">IF(Inversiones!$F$17&gt;$C313,"",(Inversiones!$J$17/12))</f>
        <v>0.840182648401826</v>
      </c>
      <c r="T313" s="73" t="n">
        <f aca="false">IF(S313="","0",T312+S313)</f>
        <v>255.415525114154</v>
      </c>
      <c r="U313" s="66" t="n">
        <f aca="false">IF(S313="","",Inversiones!$C$17-Pendiente!T313)</f>
        <v>-155.415525114154</v>
      </c>
      <c r="V313" s="64" t="n">
        <f aca="false">IF(Inversiones!$F$19&gt;$C313,"",(Inversiones!$J$19/12))</f>
        <v>1.66643835616438</v>
      </c>
      <c r="W313" s="73" t="n">
        <f aca="false">IF(V313="","0",W312+V313)</f>
        <v>508.26369863014</v>
      </c>
      <c r="X313" s="66" t="n">
        <f aca="false">IF(V313="","",Inversiones!$C$19-Pendiente!W313)</f>
        <v>-308.26369863014</v>
      </c>
      <c r="Y313" s="64" t="n">
        <f aca="false">IF(Inversiones!$F$20&gt;$C313,"",(Inversiones!$J$20/12))</f>
        <v>0.846803652968037</v>
      </c>
      <c r="Z313" s="74" t="n">
        <f aca="false">IF(Y313="","0",Z312+Y313)</f>
        <v>256.581506849317</v>
      </c>
      <c r="AA313" s="66" t="n">
        <f aca="false">IF(Y313="","",Inversiones!$C$20-Pendiente!Z313)</f>
        <v>-156.581506849317</v>
      </c>
      <c r="AB313" s="64" t="n">
        <f aca="false">IF(Inversiones!$F$21&gt;$C313,"",(Inversiones!$J$21/12))</f>
        <v>0.83310502283105</v>
      </c>
      <c r="AC313" s="74" t="n">
        <f aca="false">IF(AB313="","0",AC312+AB313)</f>
        <v>254.097031963472</v>
      </c>
      <c r="AD313" s="66" t="n">
        <f aca="false">IF(AB313="","",Inversiones!$C$21-Pendiente!AC313)</f>
        <v>-154.097031963472</v>
      </c>
      <c r="AE313" s="64" t="n">
        <f aca="false">IF(Inversiones!$F$22&gt;$C313,"",(Inversiones!$J$22/12))</f>
        <v>0.840182648401826</v>
      </c>
      <c r="AF313" s="74" t="n">
        <f aca="false">IF(AE313="","0",AF312+AE313)</f>
        <v>255.415525114154</v>
      </c>
      <c r="AG313" s="66" t="n">
        <f aca="false">IF(AE313="","",Inversiones!$C$22-Pendiente!AF313)</f>
        <v>-155.415525114154</v>
      </c>
      <c r="AH313" s="64" t="n">
        <f aca="false">IF(Inversiones!$F$23&gt;$C313,"",(Inversiones!$J$23/12))</f>
        <v>1.2634703196347</v>
      </c>
      <c r="AI313" s="74" t="n">
        <f aca="false">IF(AH313="","0",AI312+AH313)</f>
        <v>382.831506849313</v>
      </c>
      <c r="AJ313" s="66" t="n">
        <f aca="false">IF(AH313="","",Inversiones!$C$23-Pendiente!AI313)</f>
        <v>-232.831506849313</v>
      </c>
      <c r="AK313" s="64" t="n">
        <f aca="false">IF(Inversiones!$F$24&gt;$C313,"",(Inversiones!$J$24/12))</f>
        <v>2.08310502283105</v>
      </c>
      <c r="AL313" s="74" t="n">
        <f aca="false">IF(AK313="","0",AL312+AK313)</f>
        <v>635.347031963472</v>
      </c>
      <c r="AM313" s="66" t="n">
        <f aca="false">IF(AK313="","",Inversiones!$C$24-Pendiente!AL313)</f>
        <v>-385.347031963472</v>
      </c>
      <c r="AN313" s="64" t="n">
        <f aca="false">IF(Inversiones!$F$25&gt;$C313,"",(Inversiones!$J$24/12))</f>
        <v>2.08310502283105</v>
      </c>
      <c r="AO313" s="74" t="n">
        <f aca="false">IF(AN313="","0",AO312+AN313)</f>
        <v>633.26392694064</v>
      </c>
      <c r="AP313" s="66" t="n">
        <f aca="false">IF(AN313="","",Inversiones!$C$25-Pendiente!AO313)</f>
        <v>-533.26392694064</v>
      </c>
    </row>
    <row r="314" customFormat="false" ht="12.75" hidden="false" customHeight="false" outlineLevel="0" collapsed="false">
      <c r="C314" s="70" t="n">
        <v>53114</v>
      </c>
      <c r="D314" s="64" t="n">
        <f aca="false">IF(Inversiones!$F$11&gt;$C314,"",IF(E313="","",(Inversiones!$J$11/12)))</f>
        <v>125</v>
      </c>
      <c r="E314" s="71" t="n">
        <f aca="false">IF(D314="","0",IF(E313+D314&gt;=Inversiones!$C$11," ",IF(E313="","",E313+D314)))</f>
        <v>38250</v>
      </c>
      <c r="F314" s="66" t="n">
        <f aca="false">IF(D314="","",Inversiones!$C$11-Pendiente!E314)</f>
        <v>11750</v>
      </c>
      <c r="G314" s="64" t="str">
        <f aca="false">IFERROR(IF(Inversiones!$F$13&gt;$C314,"",IF(H313="","",(Inversiones!$J$13/12))),"")</f>
        <v/>
      </c>
      <c r="H314" s="72" t="str">
        <f aca="false">IFERROR(IF(G314="","",IF(H313+G314&gt;=Inversiones!$C$13," ",IF(H313="","",H313+G314))),"")</f>
        <v/>
      </c>
      <c r="I314" s="66" t="str">
        <f aca="false">IFERROR(IF(G314="","",Inversiones!C$13-Pendiente!H314),"")</f>
        <v/>
      </c>
      <c r="J314" s="64" t="e">
        <f aca="false">IF(Inversiones!$F$14&gt;$C314,"",IF(K313="","",(Inversiones!$J$14/12)))</f>
        <v>#VALUE!</v>
      </c>
      <c r="K314" s="72" t="e">
        <f aca="false">IF(J314="","0",IF(K313+J314&gt;=Inversiones!$C$14," ",IF(K313="","",K313+J314)))</f>
        <v>#VALUE!</v>
      </c>
      <c r="L314" s="66" t="e">
        <f aca="false">IF(J314="","",Inversiones!$C$14-Pendiente!K314)</f>
        <v>#VALUE!</v>
      </c>
      <c r="M314" s="64" t="n">
        <f aca="false">IF(Inversiones!$F$15&gt;$C314,"",(Inversiones!$J$15/12))</f>
        <v>1.68013698630137</v>
      </c>
      <c r="N314" s="73" t="n">
        <f aca="false">IF(M314="","0",N313+M314)</f>
        <v>510.761643835615</v>
      </c>
      <c r="O314" s="66" t="n">
        <f aca="false">IF(M314="","",Inversiones!$C$15-Pendiente!N314)</f>
        <v>-310.761643835615</v>
      </c>
      <c r="P314" s="64" t="n">
        <f aca="false">IF(Inversiones!$F$16&gt;$C314,"",(Inversiones!$J$16/12))</f>
        <v>0.846803652968037</v>
      </c>
      <c r="Q314" s="73" t="n">
        <f aca="false">IF(P314="","0",Q313+P314)</f>
        <v>257.428310502285</v>
      </c>
      <c r="R314" s="66" t="n">
        <f aca="false">IF(P314="","",Inversiones!$C$16-Pendiente!Q314)</f>
        <v>-157.428310502285</v>
      </c>
      <c r="S314" s="64" t="n">
        <f aca="false">IF(Inversiones!$F$17&gt;$C314,"",(Inversiones!$J$17/12))</f>
        <v>0.840182648401826</v>
      </c>
      <c r="T314" s="73" t="n">
        <f aca="false">IF(S314="","0",T313+S314)</f>
        <v>256.255707762556</v>
      </c>
      <c r="U314" s="66" t="n">
        <f aca="false">IF(S314="","",Inversiones!$C$17-Pendiente!T314)</f>
        <v>-156.255707762556</v>
      </c>
      <c r="V314" s="64" t="n">
        <f aca="false">IF(Inversiones!$F$19&gt;$C314,"",(Inversiones!$J$19/12))</f>
        <v>1.66643835616438</v>
      </c>
      <c r="W314" s="73" t="n">
        <f aca="false">IF(V314="","0",W313+V314)</f>
        <v>509.930136986304</v>
      </c>
      <c r="X314" s="66" t="n">
        <f aca="false">IF(V314="","",Inversiones!$C$19-Pendiente!W314)</f>
        <v>-309.930136986304</v>
      </c>
      <c r="Y314" s="64" t="n">
        <f aca="false">IF(Inversiones!$F$20&gt;$C314,"",(Inversiones!$J$20/12))</f>
        <v>0.846803652968037</v>
      </c>
      <c r="Z314" s="74" t="n">
        <f aca="false">IF(Y314="","0",Z313+Y314)</f>
        <v>257.428310502285</v>
      </c>
      <c r="AA314" s="66" t="n">
        <f aca="false">IF(Y314="","",Inversiones!$C$20-Pendiente!Z314)</f>
        <v>-157.428310502285</v>
      </c>
      <c r="AB314" s="64" t="n">
        <f aca="false">IF(Inversiones!$F$21&gt;$C314,"",(Inversiones!$J$21/12))</f>
        <v>0.83310502283105</v>
      </c>
      <c r="AC314" s="74" t="n">
        <f aca="false">IF(AB314="","0",AC313+AB314)</f>
        <v>254.930136986303</v>
      </c>
      <c r="AD314" s="66" t="n">
        <f aca="false">IF(AB314="","",Inversiones!$C$21-Pendiente!AC314)</f>
        <v>-154.930136986303</v>
      </c>
      <c r="AE314" s="64" t="n">
        <f aca="false">IF(Inversiones!$F$22&gt;$C314,"",(Inversiones!$J$22/12))</f>
        <v>0.840182648401826</v>
      </c>
      <c r="AF314" s="74" t="n">
        <f aca="false">IF(AE314="","0",AF313+AE314)</f>
        <v>256.255707762556</v>
      </c>
      <c r="AG314" s="66" t="n">
        <f aca="false">IF(AE314="","",Inversiones!$C$22-Pendiente!AF314)</f>
        <v>-156.255707762556</v>
      </c>
      <c r="AH314" s="64" t="n">
        <f aca="false">IF(Inversiones!$F$23&gt;$C314,"",(Inversiones!$J$23/12))</f>
        <v>1.2634703196347</v>
      </c>
      <c r="AI314" s="74" t="n">
        <f aca="false">IF(AH314="","0",AI313+AH314)</f>
        <v>384.094977168948</v>
      </c>
      <c r="AJ314" s="66" t="n">
        <f aca="false">IF(AH314="","",Inversiones!$C$23-Pendiente!AI314)</f>
        <v>-234.094977168948</v>
      </c>
      <c r="AK314" s="64" t="n">
        <f aca="false">IF(Inversiones!$F$24&gt;$C314,"",(Inversiones!$J$24/12))</f>
        <v>2.08310502283105</v>
      </c>
      <c r="AL314" s="74" t="n">
        <f aca="false">IF(AK314="","0",AL313+AK314)</f>
        <v>637.430136986303</v>
      </c>
      <c r="AM314" s="66" t="n">
        <f aca="false">IF(AK314="","",Inversiones!$C$24-Pendiente!AL314)</f>
        <v>-387.430136986303</v>
      </c>
      <c r="AN314" s="64" t="n">
        <f aca="false">IF(Inversiones!$F$25&gt;$C314,"",(Inversiones!$J$24/12))</f>
        <v>2.08310502283105</v>
      </c>
      <c r="AO314" s="74" t="n">
        <f aca="false">IF(AN314="","0",AO313+AN314)</f>
        <v>635.347031963472</v>
      </c>
      <c r="AP314" s="66" t="n">
        <f aca="false">IF(AN314="","",Inversiones!$C$25-Pendiente!AO314)</f>
        <v>-535.347031963472</v>
      </c>
    </row>
    <row r="315" customFormat="false" ht="12.75" hidden="false" customHeight="false" outlineLevel="0" collapsed="false">
      <c r="C315" s="70" t="n">
        <v>53144</v>
      </c>
      <c r="D315" s="64" t="n">
        <f aca="false">IF(Inversiones!$F$11&gt;$C315,"",IF(E314="","",(Inversiones!$J$11/12)))</f>
        <v>125</v>
      </c>
      <c r="E315" s="71" t="n">
        <f aca="false">IF(D315="","0",IF(E314+D315&gt;=Inversiones!$C$11," ",IF(E314="","",E314+D315)))</f>
        <v>38375</v>
      </c>
      <c r="F315" s="66" t="n">
        <f aca="false">IF(D315="","",Inversiones!$C$11-Pendiente!E315)</f>
        <v>11625</v>
      </c>
      <c r="G315" s="64" t="str">
        <f aca="false">IFERROR(IF(Inversiones!$F$13&gt;$C315,"",IF(H314="","",(Inversiones!$J$13/12))),"")</f>
        <v/>
      </c>
      <c r="H315" s="72" t="str">
        <f aca="false">IFERROR(IF(G315="","",IF(H314+G315&gt;=Inversiones!$C$13," ",IF(H314="","",H314+G315))),"")</f>
        <v/>
      </c>
      <c r="I315" s="66" t="str">
        <f aca="false">IFERROR(IF(G315="","",Inversiones!C$13-Pendiente!H315),"")</f>
        <v/>
      </c>
      <c r="J315" s="64" t="e">
        <f aca="false">IF(Inversiones!$F$14&gt;$C315,"",IF(K314="","",(Inversiones!$J$14/12)))</f>
        <v>#VALUE!</v>
      </c>
      <c r="K315" s="72" t="e">
        <f aca="false">IF(J315="","0",IF(K314+J315&gt;=Inversiones!$C$14," ",IF(K314="","",K314+J315)))</f>
        <v>#VALUE!</v>
      </c>
      <c r="L315" s="66" t="e">
        <f aca="false">IF(J315="","",Inversiones!$C$14-Pendiente!K315)</f>
        <v>#VALUE!</v>
      </c>
      <c r="M315" s="64" t="n">
        <f aca="false">IF(Inversiones!$F$15&gt;$C315,"",(Inversiones!$J$15/12))</f>
        <v>1.68013698630137</v>
      </c>
      <c r="N315" s="73" t="n">
        <f aca="false">IF(M315="","0",N314+M315)</f>
        <v>512.441780821916</v>
      </c>
      <c r="O315" s="66" t="n">
        <f aca="false">IF(M315="","",Inversiones!$C$15-Pendiente!N315)</f>
        <v>-312.441780821916</v>
      </c>
      <c r="P315" s="64" t="n">
        <f aca="false">IF(Inversiones!$F$16&gt;$C315,"",(Inversiones!$J$16/12))</f>
        <v>0.846803652968037</v>
      </c>
      <c r="Q315" s="73" t="n">
        <f aca="false">IF(P315="","0",Q314+P315)</f>
        <v>258.275114155253</v>
      </c>
      <c r="R315" s="66" t="n">
        <f aca="false">IF(P315="","",Inversiones!$C$16-Pendiente!Q315)</f>
        <v>-158.275114155253</v>
      </c>
      <c r="S315" s="64" t="n">
        <f aca="false">IF(Inversiones!$F$17&gt;$C315,"",(Inversiones!$J$17/12))</f>
        <v>0.840182648401826</v>
      </c>
      <c r="T315" s="73" t="n">
        <f aca="false">IF(S315="","0",T314+S315)</f>
        <v>257.095890410958</v>
      </c>
      <c r="U315" s="66" t="n">
        <f aca="false">IF(S315="","",Inversiones!$C$17-Pendiente!T315)</f>
        <v>-157.095890410958</v>
      </c>
      <c r="V315" s="64" t="n">
        <f aca="false">IF(Inversiones!$F$19&gt;$C315,"",(Inversiones!$J$19/12))</f>
        <v>1.66643835616438</v>
      </c>
      <c r="W315" s="73" t="n">
        <f aca="false">IF(V315="","0",W314+V315)</f>
        <v>511.596575342469</v>
      </c>
      <c r="X315" s="66" t="n">
        <f aca="false">IF(V315="","",Inversiones!$C$19-Pendiente!W315)</f>
        <v>-311.596575342469</v>
      </c>
      <c r="Y315" s="64" t="n">
        <f aca="false">IF(Inversiones!$F$20&gt;$C315,"",(Inversiones!$J$20/12))</f>
        <v>0.846803652968037</v>
      </c>
      <c r="Z315" s="74" t="n">
        <f aca="false">IF(Y315="","0",Z314+Y315)</f>
        <v>258.275114155253</v>
      </c>
      <c r="AA315" s="66" t="n">
        <f aca="false">IF(Y315="","",Inversiones!$C$20-Pendiente!Z315)</f>
        <v>-158.275114155253</v>
      </c>
      <c r="AB315" s="64" t="n">
        <f aca="false">IF(Inversiones!$F$21&gt;$C315,"",(Inversiones!$J$21/12))</f>
        <v>0.83310502283105</v>
      </c>
      <c r="AC315" s="74" t="n">
        <f aca="false">IF(AB315="","0",AC314+AB315)</f>
        <v>255.763242009134</v>
      </c>
      <c r="AD315" s="66" t="n">
        <f aca="false">IF(AB315="","",Inversiones!$C$21-Pendiente!AC315)</f>
        <v>-155.763242009134</v>
      </c>
      <c r="AE315" s="64" t="n">
        <f aca="false">IF(Inversiones!$F$22&gt;$C315,"",(Inversiones!$J$22/12))</f>
        <v>0.840182648401826</v>
      </c>
      <c r="AF315" s="74" t="n">
        <f aca="false">IF(AE315="","0",AF314+AE315)</f>
        <v>257.095890410958</v>
      </c>
      <c r="AG315" s="66" t="n">
        <f aca="false">IF(AE315="","",Inversiones!$C$22-Pendiente!AF315)</f>
        <v>-157.095890410958</v>
      </c>
      <c r="AH315" s="64" t="n">
        <f aca="false">IF(Inversiones!$F$23&gt;$C315,"",(Inversiones!$J$23/12))</f>
        <v>1.2634703196347</v>
      </c>
      <c r="AI315" s="74" t="n">
        <f aca="false">IF(AH315="","0",AI314+AH315)</f>
        <v>385.358447488582</v>
      </c>
      <c r="AJ315" s="66" t="n">
        <f aca="false">IF(AH315="","",Inversiones!$C$23-Pendiente!AI315)</f>
        <v>-235.358447488582</v>
      </c>
      <c r="AK315" s="64" t="n">
        <f aca="false">IF(Inversiones!$F$24&gt;$C315,"",(Inversiones!$J$24/12))</f>
        <v>2.08310502283105</v>
      </c>
      <c r="AL315" s="74" t="n">
        <f aca="false">IF(AK315="","0",AL314+AK315)</f>
        <v>639.513242009134</v>
      </c>
      <c r="AM315" s="66" t="n">
        <f aca="false">IF(AK315="","",Inversiones!$C$24-Pendiente!AL315)</f>
        <v>-389.513242009134</v>
      </c>
      <c r="AN315" s="64" t="n">
        <f aca="false">IF(Inversiones!$F$25&gt;$C315,"",(Inversiones!$J$24/12))</f>
        <v>2.08310502283105</v>
      </c>
      <c r="AO315" s="74" t="n">
        <f aca="false">IF(AN315="","0",AO314+AN315)</f>
        <v>637.430136986303</v>
      </c>
      <c r="AP315" s="66" t="n">
        <f aca="false">IF(AN315="","",Inversiones!$C$25-Pendiente!AO315)</f>
        <v>-537.430136986303</v>
      </c>
    </row>
    <row r="316" customFormat="false" ht="12.75" hidden="false" customHeight="false" outlineLevel="0" collapsed="false">
      <c r="C316" s="70" t="n">
        <v>53175</v>
      </c>
      <c r="D316" s="64" t="n">
        <f aca="false">IF(Inversiones!$F$11&gt;$C316,"",IF(E315="","",(Inversiones!$J$11/12)))</f>
        <v>125</v>
      </c>
      <c r="E316" s="71" t="n">
        <f aca="false">IF(D316="","0",IF(E315+D316&gt;=Inversiones!$C$11," ",IF(E315="","",E315+D316)))</f>
        <v>38500</v>
      </c>
      <c r="F316" s="66" t="n">
        <f aca="false">IF(D316="","",Inversiones!$C$11-Pendiente!E316)</f>
        <v>11500</v>
      </c>
      <c r="G316" s="64" t="str">
        <f aca="false">IFERROR(IF(Inversiones!$F$13&gt;$C316,"",IF(H315="","",(Inversiones!$J$13/12))),"")</f>
        <v/>
      </c>
      <c r="H316" s="72" t="str">
        <f aca="false">IFERROR(IF(G316="","",IF(H315+G316&gt;=Inversiones!$C$13," ",IF(H315="","",H315+G316))),"")</f>
        <v/>
      </c>
      <c r="I316" s="66" t="str">
        <f aca="false">IFERROR(IF(G316="","",Inversiones!C$13-Pendiente!H316),"")</f>
        <v/>
      </c>
      <c r="J316" s="64" t="e">
        <f aca="false">IF(Inversiones!$F$14&gt;$C316,"",IF(K315="","",(Inversiones!$J$14/12)))</f>
        <v>#VALUE!</v>
      </c>
      <c r="K316" s="72" t="e">
        <f aca="false">IF(J316="","0",IF(K315+J316&gt;=Inversiones!$C$14," ",IF(K315="","",K315+J316)))</f>
        <v>#VALUE!</v>
      </c>
      <c r="L316" s="66" t="e">
        <f aca="false">IF(J316="","",Inversiones!$C$14-Pendiente!K316)</f>
        <v>#VALUE!</v>
      </c>
      <c r="M316" s="64" t="n">
        <f aca="false">IF(Inversiones!$F$15&gt;$C316,"",(Inversiones!$J$15/12))</f>
        <v>1.68013698630137</v>
      </c>
      <c r="N316" s="73" t="n">
        <f aca="false">IF(M316="","0",N315+M316)</f>
        <v>514.121917808218</v>
      </c>
      <c r="O316" s="66" t="n">
        <f aca="false">IF(M316="","",Inversiones!$C$15-Pendiente!N316)</f>
        <v>-314.121917808218</v>
      </c>
      <c r="P316" s="64" t="n">
        <f aca="false">IF(Inversiones!$F$16&gt;$C316,"",(Inversiones!$J$16/12))</f>
        <v>0.846803652968037</v>
      </c>
      <c r="Q316" s="73" t="n">
        <f aca="false">IF(P316="","0",Q315+P316)</f>
        <v>259.121917808221</v>
      </c>
      <c r="R316" s="66" t="n">
        <f aca="false">IF(P316="","",Inversiones!$C$16-Pendiente!Q316)</f>
        <v>-159.121917808221</v>
      </c>
      <c r="S316" s="64" t="n">
        <f aca="false">IF(Inversiones!$F$17&gt;$C316,"",(Inversiones!$J$17/12))</f>
        <v>0.840182648401826</v>
      </c>
      <c r="T316" s="73" t="n">
        <f aca="false">IF(S316="","0",T315+S316)</f>
        <v>257.93607305936</v>
      </c>
      <c r="U316" s="66" t="n">
        <f aca="false">IF(S316="","",Inversiones!$C$17-Pendiente!T316)</f>
        <v>-157.93607305936</v>
      </c>
      <c r="V316" s="64" t="n">
        <f aca="false">IF(Inversiones!$F$19&gt;$C316,"",(Inversiones!$J$19/12))</f>
        <v>1.66643835616438</v>
      </c>
      <c r="W316" s="73" t="n">
        <f aca="false">IF(V316="","0",W315+V316)</f>
        <v>513.263013698633</v>
      </c>
      <c r="X316" s="66" t="n">
        <f aca="false">IF(V316="","",Inversiones!$C$19-Pendiente!W316)</f>
        <v>-313.263013698633</v>
      </c>
      <c r="Y316" s="64" t="n">
        <f aca="false">IF(Inversiones!$F$20&gt;$C316,"",(Inversiones!$J$20/12))</f>
        <v>0.846803652968037</v>
      </c>
      <c r="Z316" s="74" t="n">
        <f aca="false">IF(Y316="","0",Z315+Y316)</f>
        <v>259.121917808221</v>
      </c>
      <c r="AA316" s="66" t="n">
        <f aca="false">IF(Y316="","",Inversiones!$C$20-Pendiente!Z316)</f>
        <v>-159.121917808221</v>
      </c>
      <c r="AB316" s="64" t="n">
        <f aca="false">IF(Inversiones!$F$21&gt;$C316,"",(Inversiones!$J$21/12))</f>
        <v>0.83310502283105</v>
      </c>
      <c r="AC316" s="74" t="n">
        <f aca="false">IF(AB316="","0",AC315+AB316)</f>
        <v>256.596347031965</v>
      </c>
      <c r="AD316" s="66" t="n">
        <f aca="false">IF(AB316="","",Inversiones!$C$21-Pendiente!AC316)</f>
        <v>-156.596347031965</v>
      </c>
      <c r="AE316" s="64" t="n">
        <f aca="false">IF(Inversiones!$F$22&gt;$C316,"",(Inversiones!$J$22/12))</f>
        <v>0.840182648401826</v>
      </c>
      <c r="AF316" s="74" t="n">
        <f aca="false">IF(AE316="","0",AF315+AE316)</f>
        <v>257.93607305936</v>
      </c>
      <c r="AG316" s="66" t="n">
        <f aca="false">IF(AE316="","",Inversiones!$C$22-Pendiente!AF316)</f>
        <v>-157.93607305936</v>
      </c>
      <c r="AH316" s="64" t="n">
        <f aca="false">IF(Inversiones!$F$23&gt;$C316,"",(Inversiones!$J$23/12))</f>
        <v>1.2634703196347</v>
      </c>
      <c r="AI316" s="74" t="n">
        <f aca="false">IF(AH316="","0",AI315+AH316)</f>
        <v>386.621917808217</v>
      </c>
      <c r="AJ316" s="66" t="n">
        <f aca="false">IF(AH316="","",Inversiones!$C$23-Pendiente!AI316)</f>
        <v>-236.621917808217</v>
      </c>
      <c r="AK316" s="64" t="n">
        <f aca="false">IF(Inversiones!$F$24&gt;$C316,"",(Inversiones!$J$24/12))</f>
        <v>2.08310502283105</v>
      </c>
      <c r="AL316" s="74" t="n">
        <f aca="false">IF(AK316="","0",AL315+AK316)</f>
        <v>641.596347031965</v>
      </c>
      <c r="AM316" s="66" t="n">
        <f aca="false">IF(AK316="","",Inversiones!$C$24-Pendiente!AL316)</f>
        <v>-391.596347031965</v>
      </c>
      <c r="AN316" s="64" t="n">
        <f aca="false">IF(Inversiones!$F$25&gt;$C316,"",(Inversiones!$J$24/12))</f>
        <v>2.08310502283105</v>
      </c>
      <c r="AO316" s="74" t="n">
        <f aca="false">IF(AN316="","0",AO315+AN316)</f>
        <v>639.513242009134</v>
      </c>
      <c r="AP316" s="66" t="n">
        <f aca="false">IF(AN316="","",Inversiones!$C$25-Pendiente!AO316)</f>
        <v>-539.513242009134</v>
      </c>
    </row>
    <row r="317" customFormat="false" ht="12.75" hidden="false" customHeight="false" outlineLevel="0" collapsed="false">
      <c r="C317" s="70" t="n">
        <v>53206</v>
      </c>
      <c r="D317" s="64" t="n">
        <f aca="false">IF(Inversiones!$F$11&gt;$C317,"",IF(E316="","",(Inversiones!$J$11/12)))</f>
        <v>125</v>
      </c>
      <c r="E317" s="71" t="n">
        <f aca="false">IF(D317="","0",IF(E316+D317&gt;=Inversiones!$C$11," ",IF(E316="","",E316+D317)))</f>
        <v>38625</v>
      </c>
      <c r="F317" s="66" t="n">
        <f aca="false">IF(D317="","",Inversiones!$C$11-Pendiente!E317)</f>
        <v>11375</v>
      </c>
      <c r="G317" s="64" t="str">
        <f aca="false">IFERROR(IF(Inversiones!$F$13&gt;$C317,"",IF(H316="","",(Inversiones!$J$13/12))),"")</f>
        <v/>
      </c>
      <c r="H317" s="72" t="str">
        <f aca="false">IFERROR(IF(G317="","",IF(H316+G317&gt;=Inversiones!$C$13," ",IF(H316="","",H316+G317))),"")</f>
        <v/>
      </c>
      <c r="I317" s="66" t="str">
        <f aca="false">IFERROR(IF(G317="","",Inversiones!C$13-Pendiente!H317),"")</f>
        <v/>
      </c>
      <c r="J317" s="64" t="e">
        <f aca="false">IF(Inversiones!$F$14&gt;$C317,"",IF(K316="","",(Inversiones!$J$14/12)))</f>
        <v>#VALUE!</v>
      </c>
      <c r="K317" s="72" t="e">
        <f aca="false">IF(J317="","0",IF(K316+J317&gt;=Inversiones!$C$14," ",IF(K316="","",K316+J317)))</f>
        <v>#VALUE!</v>
      </c>
      <c r="L317" s="66" t="e">
        <f aca="false">IF(J317="","",Inversiones!$C$14-Pendiente!K317)</f>
        <v>#VALUE!</v>
      </c>
      <c r="M317" s="64" t="n">
        <f aca="false">IF(Inversiones!$F$15&gt;$C317,"",(Inversiones!$J$15/12))</f>
        <v>1.68013698630137</v>
      </c>
      <c r="N317" s="73" t="n">
        <f aca="false">IF(M317="","0",N316+M317)</f>
        <v>515.802054794519</v>
      </c>
      <c r="O317" s="66" t="n">
        <f aca="false">IF(M317="","",Inversiones!$C$15-Pendiente!N317)</f>
        <v>-315.802054794519</v>
      </c>
      <c r="P317" s="64" t="n">
        <f aca="false">IF(Inversiones!$F$16&gt;$C317,"",(Inversiones!$J$16/12))</f>
        <v>0.846803652968037</v>
      </c>
      <c r="Q317" s="73" t="n">
        <f aca="false">IF(P317="","0",Q316+P317)</f>
        <v>259.968721461189</v>
      </c>
      <c r="R317" s="66" t="n">
        <f aca="false">IF(P317="","",Inversiones!$C$16-Pendiente!Q317)</f>
        <v>-159.968721461189</v>
      </c>
      <c r="S317" s="64" t="n">
        <f aca="false">IF(Inversiones!$F$17&gt;$C317,"",(Inversiones!$J$17/12))</f>
        <v>0.840182648401826</v>
      </c>
      <c r="T317" s="73" t="n">
        <f aca="false">IF(S317="","0",T316+S317)</f>
        <v>258.776255707762</v>
      </c>
      <c r="U317" s="66" t="n">
        <f aca="false">IF(S317="","",Inversiones!$C$17-Pendiente!T317)</f>
        <v>-158.776255707762</v>
      </c>
      <c r="V317" s="64" t="n">
        <f aca="false">IF(Inversiones!$F$19&gt;$C317,"",(Inversiones!$J$19/12))</f>
        <v>1.66643835616438</v>
      </c>
      <c r="W317" s="73" t="n">
        <f aca="false">IF(V317="","0",W316+V317)</f>
        <v>514.929452054797</v>
      </c>
      <c r="X317" s="66" t="n">
        <f aca="false">IF(V317="","",Inversiones!$C$19-Pendiente!W317)</f>
        <v>-314.929452054797</v>
      </c>
      <c r="Y317" s="64" t="n">
        <f aca="false">IF(Inversiones!$F$20&gt;$C317,"",(Inversiones!$J$20/12))</f>
        <v>0.846803652968037</v>
      </c>
      <c r="Z317" s="74" t="n">
        <f aca="false">IF(Y317="","0",Z316+Y317)</f>
        <v>259.968721461189</v>
      </c>
      <c r="AA317" s="66" t="n">
        <f aca="false">IF(Y317="","",Inversiones!$C$20-Pendiente!Z317)</f>
        <v>-159.968721461189</v>
      </c>
      <c r="AB317" s="64" t="n">
        <f aca="false">IF(Inversiones!$F$21&gt;$C317,"",(Inversiones!$J$21/12))</f>
        <v>0.83310502283105</v>
      </c>
      <c r="AC317" s="74" t="n">
        <f aca="false">IF(AB317="","0",AC316+AB317)</f>
        <v>257.429452054796</v>
      </c>
      <c r="AD317" s="66" t="n">
        <f aca="false">IF(AB317="","",Inversiones!$C$21-Pendiente!AC317)</f>
        <v>-157.429452054796</v>
      </c>
      <c r="AE317" s="64" t="n">
        <f aca="false">IF(Inversiones!$F$22&gt;$C317,"",(Inversiones!$J$22/12))</f>
        <v>0.840182648401826</v>
      </c>
      <c r="AF317" s="74" t="n">
        <f aca="false">IF(AE317="","0",AF316+AE317)</f>
        <v>258.776255707762</v>
      </c>
      <c r="AG317" s="66" t="n">
        <f aca="false">IF(AE317="","",Inversiones!$C$22-Pendiente!AF317)</f>
        <v>-158.776255707762</v>
      </c>
      <c r="AH317" s="64" t="n">
        <f aca="false">IF(Inversiones!$F$23&gt;$C317,"",(Inversiones!$J$23/12))</f>
        <v>1.2634703196347</v>
      </c>
      <c r="AI317" s="74" t="n">
        <f aca="false">IF(AH317="","0",AI316+AH317)</f>
        <v>387.885388127852</v>
      </c>
      <c r="AJ317" s="66" t="n">
        <f aca="false">IF(AH317="","",Inversiones!$C$23-Pendiente!AI317)</f>
        <v>-237.885388127852</v>
      </c>
      <c r="AK317" s="64" t="n">
        <f aca="false">IF(Inversiones!$F$24&gt;$C317,"",(Inversiones!$J$24/12))</f>
        <v>2.08310502283105</v>
      </c>
      <c r="AL317" s="74" t="n">
        <f aca="false">IF(AK317="","0",AL316+AK317)</f>
        <v>643.679452054796</v>
      </c>
      <c r="AM317" s="66" t="n">
        <f aca="false">IF(AK317="","",Inversiones!$C$24-Pendiente!AL317)</f>
        <v>-393.679452054796</v>
      </c>
      <c r="AN317" s="64" t="n">
        <f aca="false">IF(Inversiones!$F$25&gt;$C317,"",(Inversiones!$J$24/12))</f>
        <v>2.08310502283105</v>
      </c>
      <c r="AO317" s="74" t="n">
        <f aca="false">IF(AN317="","0",AO316+AN317)</f>
        <v>641.596347031965</v>
      </c>
      <c r="AP317" s="66" t="n">
        <f aca="false">IF(AN317="","",Inversiones!$C$25-Pendiente!AO317)</f>
        <v>-541.596347031965</v>
      </c>
    </row>
    <row r="318" customFormat="false" ht="12.75" hidden="false" customHeight="false" outlineLevel="0" collapsed="false">
      <c r="C318" s="70" t="n">
        <v>53236</v>
      </c>
      <c r="D318" s="64" t="n">
        <f aca="false">IF(Inversiones!$F$11&gt;$C318,"",IF(E317="","",(Inversiones!$J$11/12)))</f>
        <v>125</v>
      </c>
      <c r="E318" s="71" t="n">
        <f aca="false">IF(D318="","0",IF(E317+D318&gt;=Inversiones!$C$11," ",IF(E317="","",E317+D318)))</f>
        <v>38750</v>
      </c>
      <c r="F318" s="66" t="n">
        <f aca="false">IF(D318="","",Inversiones!$C$11-Pendiente!E318)</f>
        <v>11250</v>
      </c>
      <c r="G318" s="64" t="str">
        <f aca="false">IFERROR(IF(Inversiones!$F$13&gt;$C318,"",IF(H317="","",(Inversiones!$J$13/12))),"")</f>
        <v/>
      </c>
      <c r="H318" s="72" t="str">
        <f aca="false">IFERROR(IF(G318="","",IF(H317+G318&gt;=Inversiones!$C$13," ",IF(H317="","",H317+G318))),"")</f>
        <v/>
      </c>
      <c r="I318" s="66" t="str">
        <f aca="false">IFERROR(IF(G318="","",Inversiones!C$13-Pendiente!H318),"")</f>
        <v/>
      </c>
      <c r="J318" s="64" t="e">
        <f aca="false">IF(Inversiones!$F$14&gt;$C318,"",IF(K317="","",(Inversiones!$J$14/12)))</f>
        <v>#VALUE!</v>
      </c>
      <c r="K318" s="72" t="e">
        <f aca="false">IF(J318="","0",IF(K317+J318&gt;=Inversiones!$C$14," ",IF(K317="","",K317+J318)))</f>
        <v>#VALUE!</v>
      </c>
      <c r="L318" s="66" t="e">
        <f aca="false">IF(J318="","",Inversiones!$C$14-Pendiente!K318)</f>
        <v>#VALUE!</v>
      </c>
      <c r="M318" s="64" t="n">
        <f aca="false">IF(Inversiones!$F$15&gt;$C318,"",(Inversiones!$J$15/12))</f>
        <v>1.68013698630137</v>
      </c>
      <c r="N318" s="73" t="n">
        <f aca="false">IF(M318="","0",N317+M318)</f>
        <v>517.48219178082</v>
      </c>
      <c r="O318" s="66" t="n">
        <f aca="false">IF(M318="","",Inversiones!$C$15-Pendiente!N318)</f>
        <v>-317.48219178082</v>
      </c>
      <c r="P318" s="64" t="n">
        <f aca="false">IF(Inversiones!$F$16&gt;$C318,"",(Inversiones!$J$16/12))</f>
        <v>0.846803652968037</v>
      </c>
      <c r="Q318" s="73" t="n">
        <f aca="false">IF(P318="","0",Q317+P318)</f>
        <v>260.815525114157</v>
      </c>
      <c r="R318" s="66" t="n">
        <f aca="false">IF(P318="","",Inversiones!$C$16-Pendiente!Q318)</f>
        <v>-160.815525114157</v>
      </c>
      <c r="S318" s="64" t="n">
        <f aca="false">IF(Inversiones!$F$17&gt;$C318,"",(Inversiones!$J$17/12))</f>
        <v>0.840182648401826</v>
      </c>
      <c r="T318" s="73" t="n">
        <f aca="false">IF(S318="","0",T317+S318)</f>
        <v>259.616438356163</v>
      </c>
      <c r="U318" s="66" t="n">
        <f aca="false">IF(S318="","",Inversiones!$C$17-Pendiente!T318)</f>
        <v>-159.616438356163</v>
      </c>
      <c r="V318" s="64" t="n">
        <f aca="false">IF(Inversiones!$F$19&gt;$C318,"",(Inversiones!$J$19/12))</f>
        <v>1.66643835616438</v>
      </c>
      <c r="W318" s="73" t="n">
        <f aca="false">IF(V318="","0",W317+V318)</f>
        <v>516.595890410962</v>
      </c>
      <c r="X318" s="66" t="n">
        <f aca="false">IF(V318="","",Inversiones!$C$19-Pendiente!W318)</f>
        <v>-316.595890410962</v>
      </c>
      <c r="Y318" s="64" t="n">
        <f aca="false">IF(Inversiones!$F$20&gt;$C318,"",(Inversiones!$J$20/12))</f>
        <v>0.846803652968037</v>
      </c>
      <c r="Z318" s="74" t="n">
        <f aca="false">IF(Y318="","0",Z317+Y318)</f>
        <v>260.815525114157</v>
      </c>
      <c r="AA318" s="66" t="n">
        <f aca="false">IF(Y318="","",Inversiones!$C$20-Pendiente!Z318)</f>
        <v>-160.815525114157</v>
      </c>
      <c r="AB318" s="64" t="n">
        <f aca="false">IF(Inversiones!$F$21&gt;$C318,"",(Inversiones!$J$21/12))</f>
        <v>0.83310502283105</v>
      </c>
      <c r="AC318" s="74" t="n">
        <f aca="false">IF(AB318="","0",AC317+AB318)</f>
        <v>258.262557077627</v>
      </c>
      <c r="AD318" s="66" t="n">
        <f aca="false">IF(AB318="","",Inversiones!$C$21-Pendiente!AC318)</f>
        <v>-158.262557077627</v>
      </c>
      <c r="AE318" s="64" t="n">
        <f aca="false">IF(Inversiones!$F$22&gt;$C318,"",(Inversiones!$J$22/12))</f>
        <v>0.840182648401826</v>
      </c>
      <c r="AF318" s="74" t="n">
        <f aca="false">IF(AE318="","0",AF317+AE318)</f>
        <v>259.616438356163</v>
      </c>
      <c r="AG318" s="66" t="n">
        <f aca="false">IF(AE318="","",Inversiones!$C$22-Pendiente!AF318)</f>
        <v>-159.616438356163</v>
      </c>
      <c r="AH318" s="64" t="n">
        <f aca="false">IF(Inversiones!$F$23&gt;$C318,"",(Inversiones!$J$23/12))</f>
        <v>1.2634703196347</v>
      </c>
      <c r="AI318" s="74" t="n">
        <f aca="false">IF(AH318="","0",AI317+AH318)</f>
        <v>389.148858447486</v>
      </c>
      <c r="AJ318" s="66" t="n">
        <f aca="false">IF(AH318="","",Inversiones!$C$23-Pendiente!AI318)</f>
        <v>-239.148858447486</v>
      </c>
      <c r="AK318" s="64" t="n">
        <f aca="false">IF(Inversiones!$F$24&gt;$C318,"",(Inversiones!$J$24/12))</f>
        <v>2.08310502283105</v>
      </c>
      <c r="AL318" s="74" t="n">
        <f aca="false">IF(AK318="","0",AL317+AK318)</f>
        <v>645.762557077627</v>
      </c>
      <c r="AM318" s="66" t="n">
        <f aca="false">IF(AK318="","",Inversiones!$C$24-Pendiente!AL318)</f>
        <v>-395.762557077627</v>
      </c>
      <c r="AN318" s="64" t="n">
        <f aca="false">IF(Inversiones!$F$25&gt;$C318,"",(Inversiones!$J$24/12))</f>
        <v>2.08310502283105</v>
      </c>
      <c r="AO318" s="74" t="n">
        <f aca="false">IF(AN318="","0",AO317+AN318)</f>
        <v>643.679452054796</v>
      </c>
      <c r="AP318" s="66" t="n">
        <f aca="false">IF(AN318="","",Inversiones!$C$25-Pendiente!AO318)</f>
        <v>-543.679452054796</v>
      </c>
    </row>
    <row r="319" customFormat="false" ht="12.75" hidden="false" customHeight="false" outlineLevel="0" collapsed="false">
      <c r="C319" s="70" t="n">
        <v>53267</v>
      </c>
      <c r="D319" s="64" t="n">
        <f aca="false">IF(Inversiones!$F$11&gt;$C319,"",IF(E318="","",(Inversiones!$J$11/12)))</f>
        <v>125</v>
      </c>
      <c r="E319" s="71" t="n">
        <f aca="false">IF(D319="","0",IF(E318+D319&gt;=Inversiones!$C$11," ",IF(E318="","",E318+D319)))</f>
        <v>38875</v>
      </c>
      <c r="F319" s="66" t="n">
        <f aca="false">IF(D319="","",Inversiones!$C$11-Pendiente!E319)</f>
        <v>11125</v>
      </c>
      <c r="G319" s="64" t="str">
        <f aca="false">IFERROR(IF(Inversiones!$F$13&gt;$C319,"",IF(H318="","",(Inversiones!$J$13/12))),"")</f>
        <v/>
      </c>
      <c r="H319" s="72" t="str">
        <f aca="false">IFERROR(IF(G319="","",IF(H318+G319&gt;=Inversiones!$C$13," ",IF(H318="","",H318+G319))),"")</f>
        <v/>
      </c>
      <c r="I319" s="66" t="str">
        <f aca="false">IFERROR(IF(G319="","",Inversiones!C$13-Pendiente!H319),"")</f>
        <v/>
      </c>
      <c r="J319" s="64" t="e">
        <f aca="false">IF(Inversiones!$F$14&gt;$C319,"",IF(K318="","",(Inversiones!$J$14/12)))</f>
        <v>#VALUE!</v>
      </c>
      <c r="K319" s="72" t="e">
        <f aca="false">IF(J319="","0",IF(K318+J319&gt;=Inversiones!$C$14," ",IF(K318="","",K318+J319)))</f>
        <v>#VALUE!</v>
      </c>
      <c r="L319" s="66" t="e">
        <f aca="false">IF(J319="","",Inversiones!$C$14-Pendiente!K319)</f>
        <v>#VALUE!</v>
      </c>
      <c r="M319" s="64" t="n">
        <f aca="false">IF(Inversiones!$F$15&gt;$C319,"",(Inversiones!$J$15/12))</f>
        <v>1.68013698630137</v>
      </c>
      <c r="N319" s="73" t="n">
        <f aca="false">IF(M319="","0",N318+M319)</f>
        <v>519.162328767122</v>
      </c>
      <c r="O319" s="66" t="n">
        <f aca="false">IF(M319="","",Inversiones!$C$15-Pendiente!N319)</f>
        <v>-319.162328767122</v>
      </c>
      <c r="P319" s="64" t="n">
        <f aca="false">IF(Inversiones!$F$16&gt;$C319,"",(Inversiones!$J$16/12))</f>
        <v>0.846803652968037</v>
      </c>
      <c r="Q319" s="73" t="n">
        <f aca="false">IF(P319="","0",Q318+P319)</f>
        <v>261.662328767125</v>
      </c>
      <c r="R319" s="66" t="n">
        <f aca="false">IF(P319="","",Inversiones!$C$16-Pendiente!Q319)</f>
        <v>-161.662328767125</v>
      </c>
      <c r="S319" s="64" t="n">
        <f aca="false">IF(Inversiones!$F$17&gt;$C319,"",(Inversiones!$J$17/12))</f>
        <v>0.840182648401826</v>
      </c>
      <c r="T319" s="73" t="n">
        <f aca="false">IF(S319="","0",T318+S319)</f>
        <v>260.456621004565</v>
      </c>
      <c r="U319" s="66" t="n">
        <f aca="false">IF(S319="","",Inversiones!$C$17-Pendiente!T319)</f>
        <v>-160.456621004565</v>
      </c>
      <c r="V319" s="64" t="n">
        <f aca="false">IF(Inversiones!$F$19&gt;$C319,"",(Inversiones!$J$19/12))</f>
        <v>1.66643835616438</v>
      </c>
      <c r="W319" s="73" t="n">
        <f aca="false">IF(V319="","0",W318+V319)</f>
        <v>518.262328767126</v>
      </c>
      <c r="X319" s="66" t="n">
        <f aca="false">IF(V319="","",Inversiones!$C$19-Pendiente!W319)</f>
        <v>-318.262328767126</v>
      </c>
      <c r="Y319" s="64" t="n">
        <f aca="false">IF(Inversiones!$F$20&gt;$C319,"",(Inversiones!$J$20/12))</f>
        <v>0.846803652968037</v>
      </c>
      <c r="Z319" s="74" t="n">
        <f aca="false">IF(Y319="","0",Z318+Y319)</f>
        <v>261.662328767125</v>
      </c>
      <c r="AA319" s="66" t="n">
        <f aca="false">IF(Y319="","",Inversiones!$C$20-Pendiente!Z319)</f>
        <v>-161.662328767125</v>
      </c>
      <c r="AB319" s="64" t="n">
        <f aca="false">IF(Inversiones!$F$21&gt;$C319,"",(Inversiones!$J$21/12))</f>
        <v>0.83310502283105</v>
      </c>
      <c r="AC319" s="74" t="n">
        <f aca="false">IF(AB319="","0",AC318+AB319)</f>
        <v>259.095662100458</v>
      </c>
      <c r="AD319" s="66" t="n">
        <f aca="false">IF(AB319="","",Inversiones!$C$21-Pendiente!AC319)</f>
        <v>-159.095662100458</v>
      </c>
      <c r="AE319" s="64" t="n">
        <f aca="false">IF(Inversiones!$F$22&gt;$C319,"",(Inversiones!$J$22/12))</f>
        <v>0.840182648401826</v>
      </c>
      <c r="AF319" s="74" t="n">
        <f aca="false">IF(AE319="","0",AF318+AE319)</f>
        <v>260.456621004565</v>
      </c>
      <c r="AG319" s="66" t="n">
        <f aca="false">IF(AE319="","",Inversiones!$C$22-Pendiente!AF319)</f>
        <v>-160.456621004565</v>
      </c>
      <c r="AH319" s="64" t="n">
        <f aca="false">IF(Inversiones!$F$23&gt;$C319,"",(Inversiones!$J$23/12))</f>
        <v>1.2634703196347</v>
      </c>
      <c r="AI319" s="74" t="n">
        <f aca="false">IF(AH319="","0",AI318+AH319)</f>
        <v>390.412328767121</v>
      </c>
      <c r="AJ319" s="66" t="n">
        <f aca="false">IF(AH319="","",Inversiones!$C$23-Pendiente!AI319)</f>
        <v>-240.412328767121</v>
      </c>
      <c r="AK319" s="64" t="n">
        <f aca="false">IF(Inversiones!$F$24&gt;$C319,"",(Inversiones!$J$24/12))</f>
        <v>2.08310502283105</v>
      </c>
      <c r="AL319" s="74" t="n">
        <f aca="false">IF(AK319="","0",AL318+AK319)</f>
        <v>647.845662100458</v>
      </c>
      <c r="AM319" s="66" t="n">
        <f aca="false">IF(AK319="","",Inversiones!$C$24-Pendiente!AL319)</f>
        <v>-397.845662100458</v>
      </c>
      <c r="AN319" s="64" t="n">
        <f aca="false">IF(Inversiones!$F$25&gt;$C319,"",(Inversiones!$J$24/12))</f>
        <v>2.08310502283105</v>
      </c>
      <c r="AO319" s="74" t="n">
        <f aca="false">IF(AN319="","0",AO318+AN319)</f>
        <v>645.762557077627</v>
      </c>
      <c r="AP319" s="66" t="n">
        <f aca="false">IF(AN319="","",Inversiones!$C$25-Pendiente!AO319)</f>
        <v>-545.762557077627</v>
      </c>
    </row>
    <row r="320" customFormat="false" ht="13.5" hidden="false" customHeight="false" outlineLevel="0" collapsed="false">
      <c r="C320" s="70" t="n">
        <v>53297</v>
      </c>
      <c r="D320" s="64" t="n">
        <f aca="false">IF(Inversiones!$F$11&gt;$C320,"",IF(E319="","",(Inversiones!$J$11/12)))</f>
        <v>125</v>
      </c>
      <c r="E320" s="71" t="n">
        <f aca="false">IF(D320="","0",IF(E319+D320&gt;=Inversiones!$C$11," ",IF(E319="","",E319+D320)))</f>
        <v>39000</v>
      </c>
      <c r="F320" s="66" t="n">
        <f aca="false">IF(D320="","",Inversiones!$C$11-Pendiente!E320)</f>
        <v>11000</v>
      </c>
      <c r="G320" s="64" t="str">
        <f aca="false">IFERROR(IF(Inversiones!$F$13&gt;$C320,"",IF(H319="","",(Inversiones!$J$13/12))),"")</f>
        <v/>
      </c>
      <c r="H320" s="72" t="str">
        <f aca="false">IFERROR(IF(G320="","",IF(H319+G320&gt;=Inversiones!$C$13," ",IF(H319="","",H319+G320))),"")</f>
        <v/>
      </c>
      <c r="I320" s="66" t="str">
        <f aca="false">IFERROR(IF(G320="","",Inversiones!C$13-Pendiente!H320),"")</f>
        <v/>
      </c>
      <c r="J320" s="64" t="e">
        <f aca="false">IF(Inversiones!$F$14&gt;$C320,"",IF(K319="","",(Inversiones!$J$14/12)))</f>
        <v>#VALUE!</v>
      </c>
      <c r="K320" s="72" t="e">
        <f aca="false">IF(J320="","0",IF(K319+J320&gt;=Inversiones!$C$14," ",IF(K319="","",K319+J320)))</f>
        <v>#VALUE!</v>
      </c>
      <c r="L320" s="66" t="e">
        <f aca="false">IF(J320="","",Inversiones!$C$14-Pendiente!K320)</f>
        <v>#VALUE!</v>
      </c>
      <c r="M320" s="64" t="n">
        <f aca="false">IF(Inversiones!$F$15&gt;$C320,"",(Inversiones!$J$15/12))</f>
        <v>1.68013698630137</v>
      </c>
      <c r="N320" s="73" t="n">
        <f aca="false">IF(M320="","0",N319+M320)</f>
        <v>520.842465753423</v>
      </c>
      <c r="O320" s="66" t="n">
        <f aca="false">IF(M320="","",Inversiones!$C$15-Pendiente!N320)</f>
        <v>-320.842465753423</v>
      </c>
      <c r="P320" s="64" t="n">
        <f aca="false">IF(Inversiones!$F$16&gt;$C320,"",(Inversiones!$J$16/12))</f>
        <v>0.846803652968037</v>
      </c>
      <c r="Q320" s="73" t="n">
        <f aca="false">IF(P320="","0",Q319+P320)</f>
        <v>262.509132420093</v>
      </c>
      <c r="R320" s="66" t="n">
        <f aca="false">IF(P320="","",Inversiones!$C$16-Pendiente!Q320)</f>
        <v>-162.509132420093</v>
      </c>
      <c r="S320" s="64" t="n">
        <f aca="false">IF(Inversiones!$F$17&gt;$C320,"",(Inversiones!$J$17/12))</f>
        <v>0.840182648401826</v>
      </c>
      <c r="T320" s="73" t="n">
        <f aca="false">IF(S320="","0",T319+S320)</f>
        <v>261.296803652967</v>
      </c>
      <c r="U320" s="66" t="n">
        <f aca="false">IF(S320="","",Inversiones!$C$17-Pendiente!T320)</f>
        <v>-161.296803652967</v>
      </c>
      <c r="V320" s="64" t="n">
        <f aca="false">IF(Inversiones!$F$19&gt;$C320,"",(Inversiones!$J$19/12))</f>
        <v>1.66643835616438</v>
      </c>
      <c r="W320" s="73" t="n">
        <f aca="false">IF(V320="","0",W319+V320)</f>
        <v>519.92876712329</v>
      </c>
      <c r="X320" s="66" t="n">
        <f aca="false">IF(V320="","",Inversiones!$C$19-Pendiente!W320)</f>
        <v>-319.92876712329</v>
      </c>
      <c r="Y320" s="64" t="n">
        <f aca="false">IF(Inversiones!$F$20&gt;$C320,"",(Inversiones!$J$20/12))</f>
        <v>0.846803652968037</v>
      </c>
      <c r="Z320" s="74" t="n">
        <f aca="false">IF(Y320="","0",Z319+Y320)</f>
        <v>262.509132420093</v>
      </c>
      <c r="AA320" s="66" t="n">
        <f aca="false">IF(Y320="","",Inversiones!$C$20-Pendiente!Z320)</f>
        <v>-162.509132420093</v>
      </c>
      <c r="AB320" s="64" t="n">
        <f aca="false">IF(Inversiones!$F$21&gt;$C320,"",(Inversiones!$J$21/12))</f>
        <v>0.83310502283105</v>
      </c>
      <c r="AC320" s="74" t="n">
        <f aca="false">IF(AB320="","0",AC319+AB320)</f>
        <v>259.928767123289</v>
      </c>
      <c r="AD320" s="66" t="n">
        <f aca="false">IF(AB320="","",Inversiones!$C$21-Pendiente!AC320)</f>
        <v>-159.928767123289</v>
      </c>
      <c r="AE320" s="64" t="n">
        <f aca="false">IF(Inversiones!$F$22&gt;$C320,"",(Inversiones!$J$22/12))</f>
        <v>0.840182648401826</v>
      </c>
      <c r="AF320" s="74" t="n">
        <f aca="false">IF(AE320="","0",AF319+AE320)</f>
        <v>261.296803652967</v>
      </c>
      <c r="AG320" s="66" t="n">
        <f aca="false">IF(AE320="","",Inversiones!$C$22-Pendiente!AF320)</f>
        <v>-161.296803652967</v>
      </c>
      <c r="AH320" s="64" t="n">
        <f aca="false">IF(Inversiones!$F$23&gt;$C320,"",(Inversiones!$J$23/12))</f>
        <v>1.2634703196347</v>
      </c>
      <c r="AI320" s="74" t="n">
        <f aca="false">IF(AH320="","0",AI319+AH320)</f>
        <v>391.675799086756</v>
      </c>
      <c r="AJ320" s="66" t="n">
        <f aca="false">IF(AH320="","",Inversiones!$C$23-Pendiente!AI320)</f>
        <v>-241.675799086756</v>
      </c>
      <c r="AK320" s="64" t="n">
        <f aca="false">IF(Inversiones!$F$24&gt;$C320,"",(Inversiones!$J$24/12))</f>
        <v>2.08310502283105</v>
      </c>
      <c r="AL320" s="74" t="n">
        <f aca="false">IF(AK320="","0",AL319+AK320)</f>
        <v>649.928767123289</v>
      </c>
      <c r="AM320" s="66" t="n">
        <f aca="false">IF(AK320="","",Inversiones!$C$24-Pendiente!AL320)</f>
        <v>-399.928767123289</v>
      </c>
      <c r="AN320" s="64" t="n">
        <f aca="false">IF(Inversiones!$F$25&gt;$C320,"",(Inversiones!$J$24/12))</f>
        <v>2.08310502283105</v>
      </c>
      <c r="AO320" s="74" t="n">
        <f aca="false">IF(AN320="","0",AO319+AN320)</f>
        <v>647.845662100458</v>
      </c>
      <c r="AP320" s="66" t="n">
        <f aca="false">IF(AN320="","",Inversiones!$C$25-Pendiente!AO320)</f>
        <v>-547.845662100458</v>
      </c>
    </row>
    <row r="321" customFormat="false" ht="12.75" hidden="false" customHeight="false" outlineLevel="0" collapsed="false">
      <c r="C321" s="63" t="n">
        <v>53328</v>
      </c>
      <c r="D321" s="64" t="n">
        <f aca="false">IF(Inversiones!$F$11&gt;$C321,"",IF(E320="","",(Inversiones!$J$11/12)))</f>
        <v>125</v>
      </c>
      <c r="E321" s="71" t="n">
        <f aca="false">IF(D321="","0",IF(E320+D321&gt;=Inversiones!$C$11," ",IF(E320="","",E320+D321)))</f>
        <v>39125</v>
      </c>
      <c r="F321" s="66" t="n">
        <f aca="false">IF(D321="","",Inversiones!$C$11-Pendiente!E321)</f>
        <v>10875</v>
      </c>
      <c r="G321" s="64" t="str">
        <f aca="false">IFERROR(IF(Inversiones!$F$13&gt;$C321,"",IF(H320="","",(Inversiones!$J$13/12))),"")</f>
        <v/>
      </c>
      <c r="H321" s="72" t="str">
        <f aca="false">IFERROR(IF(G321="","",IF(H320+G321&gt;=Inversiones!$C$13," ",IF(H320="","",H320+G321))),"")</f>
        <v/>
      </c>
      <c r="I321" s="66" t="str">
        <f aca="false">IFERROR(IF(G321="","",Inversiones!C$13-Pendiente!H321),"")</f>
        <v/>
      </c>
      <c r="J321" s="64" t="e">
        <f aca="false">IF(Inversiones!$F$14&gt;$C321,"",IF(K320="","",(Inversiones!$J$14/12)))</f>
        <v>#VALUE!</v>
      </c>
      <c r="K321" s="72" t="e">
        <f aca="false">IF(J321="","0",IF(K320+J321&gt;=Inversiones!$C$14," ",IF(K320="","",K320+J321)))</f>
        <v>#VALUE!</v>
      </c>
      <c r="L321" s="66" t="e">
        <f aca="false">IF(J321="","",Inversiones!$C$14-Pendiente!K321)</f>
        <v>#VALUE!</v>
      </c>
      <c r="M321" s="64" t="n">
        <f aca="false">IF(Inversiones!$F$15&gt;$C321,"",(Inversiones!$J$15/12))</f>
        <v>1.68013698630137</v>
      </c>
      <c r="N321" s="73" t="n">
        <f aca="false">IF(M321="","0",N320+M321)</f>
        <v>522.522602739724</v>
      </c>
      <c r="O321" s="66" t="n">
        <f aca="false">IF(M321="","",Inversiones!$C$15-Pendiente!N321)</f>
        <v>-322.522602739724</v>
      </c>
      <c r="P321" s="64" t="n">
        <f aca="false">IF(Inversiones!$F$16&gt;$C321,"",(Inversiones!$J$16/12))</f>
        <v>0.846803652968037</v>
      </c>
      <c r="Q321" s="73" t="n">
        <f aca="false">IF(P321="","0",Q320+P321)</f>
        <v>263.355936073061</v>
      </c>
      <c r="R321" s="66" t="n">
        <f aca="false">IF(P321="","",Inversiones!$C$16-Pendiente!Q321)</f>
        <v>-163.355936073061</v>
      </c>
      <c r="S321" s="64" t="n">
        <f aca="false">IF(Inversiones!$F$17&gt;$C321,"",(Inversiones!$J$17/12))</f>
        <v>0.840182648401826</v>
      </c>
      <c r="T321" s="73" t="n">
        <f aca="false">IF(S321="","0",T320+S321)</f>
        <v>262.136986301369</v>
      </c>
      <c r="U321" s="66" t="n">
        <f aca="false">IF(S321="","",Inversiones!$C$17-Pendiente!T321)</f>
        <v>-162.136986301369</v>
      </c>
      <c r="V321" s="64" t="n">
        <f aca="false">IF(Inversiones!$F$19&gt;$C321,"",(Inversiones!$J$19/12))</f>
        <v>1.66643835616438</v>
      </c>
      <c r="W321" s="73" t="n">
        <f aca="false">IF(V321="","0",W320+V321)</f>
        <v>521.595205479455</v>
      </c>
      <c r="X321" s="66" t="n">
        <f aca="false">IF(V321="","",Inversiones!$C$19-Pendiente!W321)</f>
        <v>-321.595205479455</v>
      </c>
      <c r="Y321" s="64" t="n">
        <f aca="false">IF(Inversiones!$F$20&gt;$C321,"",(Inversiones!$J$20/12))</f>
        <v>0.846803652968037</v>
      </c>
      <c r="Z321" s="74" t="n">
        <f aca="false">IF(Y321="","0",Z320+Y321)</f>
        <v>263.355936073061</v>
      </c>
      <c r="AA321" s="66" t="n">
        <f aca="false">IF(Y321="","",Inversiones!$C$20-Pendiente!Z321)</f>
        <v>-163.355936073061</v>
      </c>
      <c r="AB321" s="64" t="n">
        <f aca="false">IF(Inversiones!$F$21&gt;$C321,"",(Inversiones!$J$21/12))</f>
        <v>0.83310502283105</v>
      </c>
      <c r="AC321" s="74" t="n">
        <f aca="false">IF(AB321="","0",AC320+AB321)</f>
        <v>260.76187214612</v>
      </c>
      <c r="AD321" s="66" t="n">
        <f aca="false">IF(AB321="","",Inversiones!$C$21-Pendiente!AC321)</f>
        <v>-160.76187214612</v>
      </c>
      <c r="AE321" s="64" t="n">
        <f aca="false">IF(Inversiones!$F$22&gt;$C321,"",(Inversiones!$J$22/12))</f>
        <v>0.840182648401826</v>
      </c>
      <c r="AF321" s="74" t="n">
        <f aca="false">IF(AE321="","0",AF320+AE321)</f>
        <v>262.136986301369</v>
      </c>
      <c r="AG321" s="66" t="n">
        <f aca="false">IF(AE321="","",Inversiones!$C$22-Pendiente!AF321)</f>
        <v>-162.136986301369</v>
      </c>
      <c r="AH321" s="64" t="n">
        <f aca="false">IF(Inversiones!$F$23&gt;$C321,"",(Inversiones!$J$23/12))</f>
        <v>1.2634703196347</v>
      </c>
      <c r="AI321" s="74" t="n">
        <f aca="false">IF(AH321="","0",AI320+AH321)</f>
        <v>392.93926940639</v>
      </c>
      <c r="AJ321" s="66" t="n">
        <f aca="false">IF(AH321="","",Inversiones!$C$23-Pendiente!AI321)</f>
        <v>-242.93926940639</v>
      </c>
      <c r="AK321" s="64" t="n">
        <f aca="false">IF(Inversiones!$F$24&gt;$C321,"",(Inversiones!$J$24/12))</f>
        <v>2.08310502283105</v>
      </c>
      <c r="AL321" s="74" t="n">
        <f aca="false">IF(AK321="","0",AL320+AK321)</f>
        <v>652.01187214612</v>
      </c>
      <c r="AM321" s="66" t="n">
        <f aca="false">IF(AK321="","",Inversiones!$C$24-Pendiente!AL321)</f>
        <v>-402.01187214612</v>
      </c>
      <c r="AN321" s="64" t="n">
        <f aca="false">IF(Inversiones!$F$25&gt;$C321,"",(Inversiones!$J$24/12))</f>
        <v>2.08310502283105</v>
      </c>
      <c r="AO321" s="74" t="n">
        <f aca="false">IF(AN321="","0",AO320+AN321)</f>
        <v>649.928767123289</v>
      </c>
      <c r="AP321" s="66" t="n">
        <f aca="false">IF(AN321="","",Inversiones!$C$25-Pendiente!AO321)</f>
        <v>-549.928767123289</v>
      </c>
    </row>
    <row r="322" customFormat="false" ht="12.75" hidden="false" customHeight="false" outlineLevel="0" collapsed="false">
      <c r="C322" s="70" t="n">
        <v>53359</v>
      </c>
      <c r="D322" s="64" t="n">
        <f aca="false">IF(Inversiones!$F$11&gt;$C322,"",IF(E321="","",(Inversiones!$J$11/12)))</f>
        <v>125</v>
      </c>
      <c r="E322" s="71" t="n">
        <f aca="false">IF(D322="","0",IF(E321+D322&gt;=Inversiones!$C$11," ",IF(E321="","",E321+D322)))</f>
        <v>39250</v>
      </c>
      <c r="F322" s="66" t="n">
        <f aca="false">IF(D322="","",Inversiones!$C$11-Pendiente!E322)</f>
        <v>10750</v>
      </c>
      <c r="G322" s="64" t="str">
        <f aca="false">IFERROR(IF(Inversiones!$F$13&gt;$C322,"",IF(H321="","",(Inversiones!$J$13/12))),"")</f>
        <v/>
      </c>
      <c r="H322" s="72" t="str">
        <f aca="false">IFERROR(IF(G322="","",IF(H321+G322&gt;=Inversiones!$C$13," ",IF(H321="","",H321+G322))),"")</f>
        <v/>
      </c>
      <c r="I322" s="66" t="str">
        <f aca="false">IFERROR(IF(G322="","",Inversiones!C$13-Pendiente!H322),"")</f>
        <v/>
      </c>
      <c r="J322" s="64" t="e">
        <f aca="false">IF(Inversiones!$F$14&gt;$C322,"",IF(K321="","",(Inversiones!$J$14/12)))</f>
        <v>#VALUE!</v>
      </c>
      <c r="K322" s="72" t="e">
        <f aca="false">IF(J322="","0",IF(K321+J322&gt;=Inversiones!$C$14," ",IF(K321="","",K321+J322)))</f>
        <v>#VALUE!</v>
      </c>
      <c r="L322" s="66" t="e">
        <f aca="false">IF(J322="","",Inversiones!$C$14-Pendiente!K322)</f>
        <v>#VALUE!</v>
      </c>
      <c r="M322" s="64" t="n">
        <f aca="false">IF(Inversiones!$F$15&gt;$C322,"",(Inversiones!$J$15/12))</f>
        <v>1.68013698630137</v>
      </c>
      <c r="N322" s="73" t="n">
        <f aca="false">IF(M322="","0",N321+M322)</f>
        <v>524.202739726026</v>
      </c>
      <c r="O322" s="66" t="n">
        <f aca="false">IF(M322="","",Inversiones!$C$15-Pendiente!N322)</f>
        <v>-324.202739726026</v>
      </c>
      <c r="P322" s="64" t="n">
        <f aca="false">IF(Inversiones!$F$16&gt;$C322,"",(Inversiones!$J$16/12))</f>
        <v>0.846803652968037</v>
      </c>
      <c r="Q322" s="73" t="n">
        <f aca="false">IF(P322="","0",Q321+P322)</f>
        <v>264.202739726029</v>
      </c>
      <c r="R322" s="66" t="n">
        <f aca="false">IF(P322="","",Inversiones!$C$16-Pendiente!Q322)</f>
        <v>-164.202739726029</v>
      </c>
      <c r="S322" s="64" t="n">
        <f aca="false">IF(Inversiones!$F$17&gt;$C322,"",(Inversiones!$J$17/12))</f>
        <v>0.840182648401826</v>
      </c>
      <c r="T322" s="73" t="n">
        <f aca="false">IF(S322="","0",T321+S322)</f>
        <v>262.977168949771</v>
      </c>
      <c r="U322" s="66" t="n">
        <f aca="false">IF(S322="","",Inversiones!$C$17-Pendiente!T322)</f>
        <v>-162.977168949771</v>
      </c>
      <c r="V322" s="64" t="n">
        <f aca="false">IF(Inversiones!$F$19&gt;$C322,"",(Inversiones!$J$19/12))</f>
        <v>1.66643835616438</v>
      </c>
      <c r="W322" s="73" t="n">
        <f aca="false">IF(V322="","0",W321+V322)</f>
        <v>523.261643835619</v>
      </c>
      <c r="X322" s="66" t="n">
        <f aca="false">IF(V322="","",Inversiones!$C$19-Pendiente!W322)</f>
        <v>-323.261643835619</v>
      </c>
      <c r="Y322" s="64" t="n">
        <f aca="false">IF(Inversiones!$F$20&gt;$C322,"",(Inversiones!$J$20/12))</f>
        <v>0.846803652968037</v>
      </c>
      <c r="Z322" s="74" t="n">
        <f aca="false">IF(Y322="","0",Z321+Y322)</f>
        <v>264.202739726029</v>
      </c>
      <c r="AA322" s="66" t="n">
        <f aca="false">IF(Y322="","",Inversiones!$C$20-Pendiente!Z322)</f>
        <v>-164.202739726029</v>
      </c>
      <c r="AB322" s="64" t="n">
        <f aca="false">IF(Inversiones!$F$21&gt;$C322,"",(Inversiones!$J$21/12))</f>
        <v>0.83310502283105</v>
      </c>
      <c r="AC322" s="74" t="n">
        <f aca="false">IF(AB322="","0",AC321+AB322)</f>
        <v>261.594977168951</v>
      </c>
      <c r="AD322" s="66" t="n">
        <f aca="false">IF(AB322="","",Inversiones!$C$21-Pendiente!AC322)</f>
        <v>-161.594977168951</v>
      </c>
      <c r="AE322" s="64" t="n">
        <f aca="false">IF(Inversiones!$F$22&gt;$C322,"",(Inversiones!$J$22/12))</f>
        <v>0.840182648401826</v>
      </c>
      <c r="AF322" s="74" t="n">
        <f aca="false">IF(AE322="","0",AF321+AE322)</f>
        <v>262.977168949771</v>
      </c>
      <c r="AG322" s="66" t="n">
        <f aca="false">IF(AE322="","",Inversiones!$C$22-Pendiente!AF322)</f>
        <v>-162.977168949771</v>
      </c>
      <c r="AH322" s="64" t="n">
        <f aca="false">IF(Inversiones!$F$23&gt;$C322,"",(Inversiones!$J$23/12))</f>
        <v>1.2634703196347</v>
      </c>
      <c r="AI322" s="74" t="n">
        <f aca="false">IF(AH322="","0",AI321+AH322)</f>
        <v>394.202739726025</v>
      </c>
      <c r="AJ322" s="66" t="n">
        <f aca="false">IF(AH322="","",Inversiones!$C$23-Pendiente!AI322)</f>
        <v>-244.202739726025</v>
      </c>
      <c r="AK322" s="64" t="n">
        <f aca="false">IF(Inversiones!$F$24&gt;$C322,"",(Inversiones!$J$24/12))</f>
        <v>2.08310502283105</v>
      </c>
      <c r="AL322" s="74" t="n">
        <f aca="false">IF(AK322="","0",AL321+AK322)</f>
        <v>654.094977168951</v>
      </c>
      <c r="AM322" s="66" t="n">
        <f aca="false">IF(AK322="","",Inversiones!$C$24-Pendiente!AL322)</f>
        <v>-404.094977168951</v>
      </c>
      <c r="AN322" s="64" t="n">
        <f aca="false">IF(Inversiones!$F$25&gt;$C322,"",(Inversiones!$J$24/12))</f>
        <v>2.08310502283105</v>
      </c>
      <c r="AO322" s="74" t="n">
        <f aca="false">IF(AN322="","0",AO321+AN322)</f>
        <v>652.01187214612</v>
      </c>
      <c r="AP322" s="66" t="n">
        <f aca="false">IF(AN322="","",Inversiones!$C$25-Pendiente!AO322)</f>
        <v>-552.01187214612</v>
      </c>
    </row>
    <row r="323" customFormat="false" ht="12.75" hidden="false" customHeight="false" outlineLevel="0" collapsed="false">
      <c r="C323" s="70" t="n">
        <v>53387</v>
      </c>
      <c r="D323" s="64" t="n">
        <f aca="false">IF(Inversiones!$F$11&gt;$C323,"",IF(E322="","",(Inversiones!$J$11/12)))</f>
        <v>125</v>
      </c>
      <c r="E323" s="71" t="n">
        <f aca="false">IF(D323="","0",IF(E322+D323&gt;=Inversiones!$C$11," ",IF(E322="","",E322+D323)))</f>
        <v>39375</v>
      </c>
      <c r="F323" s="66" t="n">
        <f aca="false">IF(D323="","",Inversiones!$C$11-Pendiente!E323)</f>
        <v>10625</v>
      </c>
      <c r="G323" s="64" t="str">
        <f aca="false">IFERROR(IF(Inversiones!$F$13&gt;$C323,"",IF(H322="","",(Inversiones!$J$13/12))),"")</f>
        <v/>
      </c>
      <c r="H323" s="72" t="str">
        <f aca="false">IFERROR(IF(G323="","",IF(H322+G323&gt;=Inversiones!$C$13," ",IF(H322="","",H322+G323))),"")</f>
        <v/>
      </c>
      <c r="I323" s="66" t="str">
        <f aca="false">IFERROR(IF(G323="","",Inversiones!C$13-Pendiente!H323),"")</f>
        <v/>
      </c>
      <c r="J323" s="64" t="e">
        <f aca="false">IF(Inversiones!$F$14&gt;$C323,"",IF(K322="","",(Inversiones!$J$14/12)))</f>
        <v>#VALUE!</v>
      </c>
      <c r="K323" s="72" t="e">
        <f aca="false">IF(J323="","0",IF(K322+J323&gt;=Inversiones!$C$14," ",IF(K322="","",K322+J323)))</f>
        <v>#VALUE!</v>
      </c>
      <c r="L323" s="66" t="e">
        <f aca="false">IF(J323="","",Inversiones!$C$14-Pendiente!K323)</f>
        <v>#VALUE!</v>
      </c>
      <c r="M323" s="64" t="n">
        <f aca="false">IF(Inversiones!$F$15&gt;$C323,"",(Inversiones!$J$15/12))</f>
        <v>1.68013698630137</v>
      </c>
      <c r="N323" s="73" t="n">
        <f aca="false">IF(M323="","0",N322+M323)</f>
        <v>525.882876712327</v>
      </c>
      <c r="O323" s="66" t="n">
        <f aca="false">IF(M323="","",Inversiones!$C$15-Pendiente!N323)</f>
        <v>-325.882876712327</v>
      </c>
      <c r="P323" s="64" t="n">
        <f aca="false">IF(Inversiones!$F$16&gt;$C323,"",(Inversiones!$J$16/12))</f>
        <v>0.846803652968037</v>
      </c>
      <c r="Q323" s="73" t="n">
        <f aca="false">IF(P323="","0",Q322+P323)</f>
        <v>265.049543378997</v>
      </c>
      <c r="R323" s="66" t="n">
        <f aca="false">IF(P323="","",Inversiones!$C$16-Pendiente!Q323)</f>
        <v>-165.049543378997</v>
      </c>
      <c r="S323" s="64" t="n">
        <f aca="false">IF(Inversiones!$F$17&gt;$C323,"",(Inversiones!$J$17/12))</f>
        <v>0.840182648401826</v>
      </c>
      <c r="T323" s="73" t="n">
        <f aca="false">IF(S323="","0",T322+S323)</f>
        <v>263.817351598172</v>
      </c>
      <c r="U323" s="66" t="n">
        <f aca="false">IF(S323="","",Inversiones!$C$17-Pendiente!T323)</f>
        <v>-163.817351598172</v>
      </c>
      <c r="V323" s="64" t="n">
        <f aca="false">IF(Inversiones!$F$19&gt;$C323,"",(Inversiones!$J$19/12))</f>
        <v>1.66643835616438</v>
      </c>
      <c r="W323" s="73" t="n">
        <f aca="false">IF(V323="","0",W322+V323)</f>
        <v>524.928082191783</v>
      </c>
      <c r="X323" s="66" t="n">
        <f aca="false">IF(V323="","",Inversiones!$C$19-Pendiente!W323)</f>
        <v>-324.928082191783</v>
      </c>
      <c r="Y323" s="64" t="n">
        <f aca="false">IF(Inversiones!$F$20&gt;$C323,"",(Inversiones!$J$20/12))</f>
        <v>0.846803652968037</v>
      </c>
      <c r="Z323" s="74" t="n">
        <f aca="false">IF(Y323="","0",Z322+Y323)</f>
        <v>265.049543378997</v>
      </c>
      <c r="AA323" s="66" t="n">
        <f aca="false">IF(Y323="","",Inversiones!$C$20-Pendiente!Z323)</f>
        <v>-165.049543378997</v>
      </c>
      <c r="AB323" s="64" t="n">
        <f aca="false">IF(Inversiones!$F$21&gt;$C323,"",(Inversiones!$J$21/12))</f>
        <v>0.83310502283105</v>
      </c>
      <c r="AC323" s="74" t="n">
        <f aca="false">IF(AB323="","0",AC322+AB323)</f>
        <v>262.428082191783</v>
      </c>
      <c r="AD323" s="66" t="n">
        <f aca="false">IF(AB323="","",Inversiones!$C$21-Pendiente!AC323)</f>
        <v>-162.428082191783</v>
      </c>
      <c r="AE323" s="64" t="n">
        <f aca="false">IF(Inversiones!$F$22&gt;$C323,"",(Inversiones!$J$22/12))</f>
        <v>0.840182648401826</v>
      </c>
      <c r="AF323" s="74" t="n">
        <f aca="false">IF(AE323="","0",AF322+AE323)</f>
        <v>263.817351598172</v>
      </c>
      <c r="AG323" s="66" t="n">
        <f aca="false">IF(AE323="","",Inversiones!$C$22-Pendiente!AF323)</f>
        <v>-163.817351598172</v>
      </c>
      <c r="AH323" s="64" t="n">
        <f aca="false">IF(Inversiones!$F$23&gt;$C323,"",(Inversiones!$J$23/12))</f>
        <v>1.2634703196347</v>
      </c>
      <c r="AI323" s="74" t="n">
        <f aca="false">IF(AH323="","0",AI322+AH323)</f>
        <v>395.46621004566</v>
      </c>
      <c r="AJ323" s="66" t="n">
        <f aca="false">IF(AH323="","",Inversiones!$C$23-Pendiente!AI323)</f>
        <v>-245.46621004566</v>
      </c>
      <c r="AK323" s="64" t="n">
        <f aca="false">IF(Inversiones!$F$24&gt;$C323,"",(Inversiones!$J$24/12))</f>
        <v>2.08310502283105</v>
      </c>
      <c r="AL323" s="74" t="n">
        <f aca="false">IF(AK323="","0",AL322+AK323)</f>
        <v>656.178082191782</v>
      </c>
      <c r="AM323" s="66" t="n">
        <f aca="false">IF(AK323="","",Inversiones!$C$24-Pendiente!AL323)</f>
        <v>-406.178082191782</v>
      </c>
      <c r="AN323" s="64" t="n">
        <f aca="false">IF(Inversiones!$F$25&gt;$C323,"",(Inversiones!$J$24/12))</f>
        <v>2.08310502283105</v>
      </c>
      <c r="AO323" s="74" t="n">
        <f aca="false">IF(AN323="","0",AO322+AN323)</f>
        <v>654.094977168951</v>
      </c>
      <c r="AP323" s="66" t="n">
        <f aca="false">IF(AN323="","",Inversiones!$C$25-Pendiente!AO323)</f>
        <v>-554.094977168951</v>
      </c>
    </row>
    <row r="324" customFormat="false" ht="12.75" hidden="false" customHeight="false" outlineLevel="0" collapsed="false">
      <c r="C324" s="70" t="n">
        <v>53418</v>
      </c>
      <c r="D324" s="64" t="n">
        <f aca="false">IF(Inversiones!$F$11&gt;$C324,"",IF(E323="","",(Inversiones!$J$11/12)))</f>
        <v>125</v>
      </c>
      <c r="E324" s="71" t="n">
        <f aca="false">IF(D324="","0",IF(E323+D324&gt;=Inversiones!$C$11," ",IF(E323="","",E323+D324)))</f>
        <v>39500</v>
      </c>
      <c r="F324" s="66" t="n">
        <f aca="false">IF(D324="","",Inversiones!$C$11-Pendiente!E324)</f>
        <v>10500</v>
      </c>
      <c r="G324" s="64" t="str">
        <f aca="false">IFERROR(IF(Inversiones!$F$13&gt;$C324,"",IF(H323="","",(Inversiones!$J$13/12))),"")</f>
        <v/>
      </c>
      <c r="H324" s="72" t="str">
        <f aca="false">IFERROR(IF(G324="","",IF(H323+G324&gt;=Inversiones!$C$13," ",IF(H323="","",H323+G324))),"")</f>
        <v/>
      </c>
      <c r="I324" s="66" t="str">
        <f aca="false">IFERROR(IF(G324="","",Inversiones!C$13-Pendiente!H324),"")</f>
        <v/>
      </c>
      <c r="J324" s="64" t="e">
        <f aca="false">IF(Inversiones!$F$14&gt;$C324,"",IF(K323="","",(Inversiones!$J$14/12)))</f>
        <v>#VALUE!</v>
      </c>
      <c r="K324" s="72" t="e">
        <f aca="false">IF(J324="","0",IF(K323+J324&gt;=Inversiones!$C$14," ",IF(K323="","",K323+J324)))</f>
        <v>#VALUE!</v>
      </c>
      <c r="L324" s="66" t="e">
        <f aca="false">IF(J324="","",Inversiones!$C$14-Pendiente!K324)</f>
        <v>#VALUE!</v>
      </c>
      <c r="M324" s="64" t="n">
        <f aca="false">IF(Inversiones!$F$15&gt;$C324,"",(Inversiones!$J$15/12))</f>
        <v>1.68013698630137</v>
      </c>
      <c r="N324" s="73" t="n">
        <f aca="false">IF(M324="","0",N323+M324)</f>
        <v>527.563013698628</v>
      </c>
      <c r="O324" s="66" t="n">
        <f aca="false">IF(M324="","",Inversiones!$C$15-Pendiente!N324)</f>
        <v>-327.563013698628</v>
      </c>
      <c r="P324" s="64" t="n">
        <f aca="false">IF(Inversiones!$F$16&gt;$C324,"",(Inversiones!$J$16/12))</f>
        <v>0.846803652968037</v>
      </c>
      <c r="Q324" s="73" t="n">
        <f aca="false">IF(P324="","0",Q323+P324)</f>
        <v>265.896347031965</v>
      </c>
      <c r="R324" s="66" t="n">
        <f aca="false">IF(P324="","",Inversiones!$C$16-Pendiente!Q324)</f>
        <v>-165.896347031965</v>
      </c>
      <c r="S324" s="64" t="n">
        <f aca="false">IF(Inversiones!$F$17&gt;$C324,"",(Inversiones!$J$17/12))</f>
        <v>0.840182648401826</v>
      </c>
      <c r="T324" s="73" t="n">
        <f aca="false">IF(S324="","0",T323+S324)</f>
        <v>264.657534246574</v>
      </c>
      <c r="U324" s="66" t="n">
        <f aca="false">IF(S324="","",Inversiones!$C$17-Pendiente!T324)</f>
        <v>-164.657534246574</v>
      </c>
      <c r="V324" s="64" t="n">
        <f aca="false">IF(Inversiones!$F$19&gt;$C324,"",(Inversiones!$J$19/12))</f>
        <v>1.66643835616438</v>
      </c>
      <c r="W324" s="73" t="n">
        <f aca="false">IF(V324="","0",W323+V324)</f>
        <v>526.594520547948</v>
      </c>
      <c r="X324" s="66" t="n">
        <f aca="false">IF(V324="","",Inversiones!$C$19-Pendiente!W324)</f>
        <v>-326.594520547948</v>
      </c>
      <c r="Y324" s="64" t="n">
        <f aca="false">IF(Inversiones!$F$20&gt;$C324,"",(Inversiones!$J$20/12))</f>
        <v>0.846803652968037</v>
      </c>
      <c r="Z324" s="74" t="n">
        <f aca="false">IF(Y324="","0",Z323+Y324)</f>
        <v>265.896347031965</v>
      </c>
      <c r="AA324" s="66" t="n">
        <f aca="false">IF(Y324="","",Inversiones!$C$20-Pendiente!Z324)</f>
        <v>-165.896347031965</v>
      </c>
      <c r="AB324" s="64" t="n">
        <f aca="false">IF(Inversiones!$F$21&gt;$C324,"",(Inversiones!$J$21/12))</f>
        <v>0.83310502283105</v>
      </c>
      <c r="AC324" s="74" t="n">
        <f aca="false">IF(AB324="","0",AC323+AB324)</f>
        <v>263.261187214614</v>
      </c>
      <c r="AD324" s="66" t="n">
        <f aca="false">IF(AB324="","",Inversiones!$C$21-Pendiente!AC324)</f>
        <v>-163.261187214614</v>
      </c>
      <c r="AE324" s="64" t="n">
        <f aca="false">IF(Inversiones!$F$22&gt;$C324,"",(Inversiones!$J$22/12))</f>
        <v>0.840182648401826</v>
      </c>
      <c r="AF324" s="74" t="n">
        <f aca="false">IF(AE324="","0",AF323+AE324)</f>
        <v>264.657534246574</v>
      </c>
      <c r="AG324" s="66" t="n">
        <f aca="false">IF(AE324="","",Inversiones!$C$22-Pendiente!AF324)</f>
        <v>-164.657534246574</v>
      </c>
      <c r="AH324" s="64" t="n">
        <f aca="false">IF(Inversiones!$F$23&gt;$C324,"",(Inversiones!$J$23/12))</f>
        <v>1.2634703196347</v>
      </c>
      <c r="AI324" s="74" t="n">
        <f aca="false">IF(AH324="","0",AI323+AH324)</f>
        <v>396.729680365295</v>
      </c>
      <c r="AJ324" s="66" t="n">
        <f aca="false">IF(AH324="","",Inversiones!$C$23-Pendiente!AI324)</f>
        <v>-246.729680365294</v>
      </c>
      <c r="AK324" s="64" t="n">
        <f aca="false">IF(Inversiones!$F$24&gt;$C324,"",(Inversiones!$J$24/12))</f>
        <v>2.08310502283105</v>
      </c>
      <c r="AL324" s="74" t="n">
        <f aca="false">IF(AK324="","0",AL323+AK324)</f>
        <v>658.261187214614</v>
      </c>
      <c r="AM324" s="66" t="n">
        <f aca="false">IF(AK324="","",Inversiones!$C$24-Pendiente!AL324)</f>
        <v>-408.261187214614</v>
      </c>
      <c r="AN324" s="64" t="n">
        <f aca="false">IF(Inversiones!$F$25&gt;$C324,"",(Inversiones!$J$24/12))</f>
        <v>2.08310502283105</v>
      </c>
      <c r="AO324" s="74" t="n">
        <f aca="false">IF(AN324="","0",AO323+AN324)</f>
        <v>656.178082191782</v>
      </c>
      <c r="AP324" s="66" t="n">
        <f aca="false">IF(AN324="","",Inversiones!$C$25-Pendiente!AO324)</f>
        <v>-556.178082191782</v>
      </c>
    </row>
    <row r="325" customFormat="false" ht="12.75" hidden="false" customHeight="false" outlineLevel="0" collapsed="false">
      <c r="C325" s="70" t="n">
        <v>53448</v>
      </c>
      <c r="D325" s="64" t="n">
        <f aca="false">IF(Inversiones!$F$11&gt;$C325,"",IF(E324="","",(Inversiones!$J$11/12)))</f>
        <v>125</v>
      </c>
      <c r="E325" s="71" t="n">
        <f aca="false">IF(D325="","0",IF(E324+D325&gt;=Inversiones!$C$11," ",IF(E324="","",E324+D325)))</f>
        <v>39625</v>
      </c>
      <c r="F325" s="66" t="n">
        <f aca="false">IF(D325="","",Inversiones!$C$11-Pendiente!E325)</f>
        <v>10375</v>
      </c>
      <c r="G325" s="64" t="str">
        <f aca="false">IFERROR(IF(Inversiones!$F$13&gt;$C325,"",IF(H324="","",(Inversiones!$J$13/12))),"")</f>
        <v/>
      </c>
      <c r="H325" s="72" t="str">
        <f aca="false">IFERROR(IF(G325="","",IF(H324+G325&gt;=Inversiones!$C$13," ",IF(H324="","",H324+G325))),"")</f>
        <v/>
      </c>
      <c r="I325" s="66" t="str">
        <f aca="false">IFERROR(IF(G325="","",Inversiones!C$13-Pendiente!H325),"")</f>
        <v/>
      </c>
      <c r="J325" s="64" t="e">
        <f aca="false">IF(Inversiones!$F$14&gt;$C325,"",IF(K324="","",(Inversiones!$J$14/12)))</f>
        <v>#VALUE!</v>
      </c>
      <c r="K325" s="72" t="e">
        <f aca="false">IF(J325="","0",IF(K324+J325&gt;=Inversiones!$C$14," ",IF(K324="","",K324+J325)))</f>
        <v>#VALUE!</v>
      </c>
      <c r="L325" s="66" t="e">
        <f aca="false">IF(J325="","",Inversiones!$C$14-Pendiente!K325)</f>
        <v>#VALUE!</v>
      </c>
      <c r="M325" s="64" t="n">
        <f aca="false">IF(Inversiones!$F$15&gt;$C325,"",(Inversiones!$J$15/12))</f>
        <v>1.68013698630137</v>
      </c>
      <c r="N325" s="73" t="n">
        <f aca="false">IF(M325="","0",N324+M325)</f>
        <v>529.24315068493</v>
      </c>
      <c r="O325" s="66" t="n">
        <f aca="false">IF(M325="","",Inversiones!$C$15-Pendiente!N325)</f>
        <v>-329.24315068493</v>
      </c>
      <c r="P325" s="64" t="n">
        <f aca="false">IF(Inversiones!$F$16&gt;$C325,"",(Inversiones!$J$16/12))</f>
        <v>0.846803652968037</v>
      </c>
      <c r="Q325" s="73" t="n">
        <f aca="false">IF(P325="","0",Q324+P325)</f>
        <v>266.743150684933</v>
      </c>
      <c r="R325" s="66" t="n">
        <f aca="false">IF(P325="","",Inversiones!$C$16-Pendiente!Q325)</f>
        <v>-166.743150684933</v>
      </c>
      <c r="S325" s="64" t="n">
        <f aca="false">IF(Inversiones!$F$17&gt;$C325,"",(Inversiones!$J$17/12))</f>
        <v>0.840182648401826</v>
      </c>
      <c r="T325" s="73" t="n">
        <f aca="false">IF(S325="","0",T324+S325)</f>
        <v>265.497716894976</v>
      </c>
      <c r="U325" s="66" t="n">
        <f aca="false">IF(S325="","",Inversiones!$C$17-Pendiente!T325)</f>
        <v>-165.497716894976</v>
      </c>
      <c r="V325" s="64" t="n">
        <f aca="false">IF(Inversiones!$F$19&gt;$C325,"",(Inversiones!$J$19/12))</f>
        <v>1.66643835616438</v>
      </c>
      <c r="W325" s="73" t="n">
        <f aca="false">IF(V325="","0",W324+V325)</f>
        <v>528.260958904112</v>
      </c>
      <c r="X325" s="66" t="n">
        <f aca="false">IF(V325="","",Inversiones!$C$19-Pendiente!W325)</f>
        <v>-328.260958904112</v>
      </c>
      <c r="Y325" s="64" t="n">
        <f aca="false">IF(Inversiones!$F$20&gt;$C325,"",(Inversiones!$J$20/12))</f>
        <v>0.846803652968037</v>
      </c>
      <c r="Z325" s="74" t="n">
        <f aca="false">IF(Y325="","0",Z324+Y325)</f>
        <v>266.743150684933</v>
      </c>
      <c r="AA325" s="66" t="n">
        <f aca="false">IF(Y325="","",Inversiones!$C$20-Pendiente!Z325)</f>
        <v>-166.743150684933</v>
      </c>
      <c r="AB325" s="64" t="n">
        <f aca="false">IF(Inversiones!$F$21&gt;$C325,"",(Inversiones!$J$21/12))</f>
        <v>0.83310502283105</v>
      </c>
      <c r="AC325" s="74" t="n">
        <f aca="false">IF(AB325="","0",AC324+AB325)</f>
        <v>264.094292237445</v>
      </c>
      <c r="AD325" s="66" t="n">
        <f aca="false">IF(AB325="","",Inversiones!$C$21-Pendiente!AC325)</f>
        <v>-164.094292237445</v>
      </c>
      <c r="AE325" s="64" t="n">
        <f aca="false">IF(Inversiones!$F$22&gt;$C325,"",(Inversiones!$J$22/12))</f>
        <v>0.840182648401826</v>
      </c>
      <c r="AF325" s="74" t="n">
        <f aca="false">IF(AE325="","0",AF324+AE325)</f>
        <v>265.497716894976</v>
      </c>
      <c r="AG325" s="66" t="n">
        <f aca="false">IF(AE325="","",Inversiones!$C$22-Pendiente!AF325)</f>
        <v>-165.497716894976</v>
      </c>
      <c r="AH325" s="64" t="n">
        <f aca="false">IF(Inversiones!$F$23&gt;$C325,"",(Inversiones!$J$23/12))</f>
        <v>1.2634703196347</v>
      </c>
      <c r="AI325" s="74" t="n">
        <f aca="false">IF(AH325="","0",AI324+AH325)</f>
        <v>397.993150684929</v>
      </c>
      <c r="AJ325" s="66" t="n">
        <f aca="false">IF(AH325="","",Inversiones!$C$23-Pendiente!AI325)</f>
        <v>-247.993150684929</v>
      </c>
      <c r="AK325" s="64" t="n">
        <f aca="false">IF(Inversiones!$F$24&gt;$C325,"",(Inversiones!$J$24/12))</f>
        <v>2.08310502283105</v>
      </c>
      <c r="AL325" s="74" t="n">
        <f aca="false">IF(AK325="","0",AL324+AK325)</f>
        <v>660.344292237445</v>
      </c>
      <c r="AM325" s="66" t="n">
        <f aca="false">IF(AK325="","",Inversiones!$C$24-Pendiente!AL325)</f>
        <v>-410.344292237445</v>
      </c>
      <c r="AN325" s="64" t="n">
        <f aca="false">IF(Inversiones!$F$25&gt;$C325,"",(Inversiones!$J$24/12))</f>
        <v>2.08310502283105</v>
      </c>
      <c r="AO325" s="74" t="n">
        <f aca="false">IF(AN325="","0",AO324+AN325)</f>
        <v>658.261187214614</v>
      </c>
      <c r="AP325" s="66" t="n">
        <f aca="false">IF(AN325="","",Inversiones!$C$25-Pendiente!AO325)</f>
        <v>-558.261187214614</v>
      </c>
    </row>
    <row r="326" customFormat="false" ht="12.75" hidden="false" customHeight="false" outlineLevel="0" collapsed="false">
      <c r="C326" s="70" t="n">
        <v>53479</v>
      </c>
      <c r="D326" s="64" t="n">
        <f aca="false">IF(Inversiones!$F$11&gt;$C326,"",IF(E325="","",(Inversiones!$J$11/12)))</f>
        <v>125</v>
      </c>
      <c r="E326" s="71" t="n">
        <f aca="false">IF(D326="","0",IF(E325+D326&gt;=Inversiones!$C$11," ",IF(E325="","",E325+D326)))</f>
        <v>39750</v>
      </c>
      <c r="F326" s="66" t="n">
        <f aca="false">IF(D326="","",Inversiones!$C$11-Pendiente!E326)</f>
        <v>10250</v>
      </c>
      <c r="G326" s="64" t="str">
        <f aca="false">IFERROR(IF(Inversiones!$F$13&gt;$C326,"",IF(H325="","",(Inversiones!$J$13/12))),"")</f>
        <v/>
      </c>
      <c r="H326" s="72" t="str">
        <f aca="false">IFERROR(IF(G326="","",IF(H325+G326&gt;=Inversiones!$C$13," ",IF(H325="","",H325+G326))),"")</f>
        <v/>
      </c>
      <c r="I326" s="66" t="str">
        <f aca="false">IFERROR(IF(G326="","",Inversiones!C$13-Pendiente!H326),"")</f>
        <v/>
      </c>
      <c r="J326" s="64" t="e">
        <f aca="false">IF(Inversiones!$F$14&gt;$C326,"",IF(K325="","",(Inversiones!$J$14/12)))</f>
        <v>#VALUE!</v>
      </c>
      <c r="K326" s="72" t="e">
        <f aca="false">IF(J326="","0",IF(K325+J326&gt;=Inversiones!$C$14," ",IF(K325="","",K325+J326)))</f>
        <v>#VALUE!</v>
      </c>
      <c r="L326" s="66" t="e">
        <f aca="false">IF(J326="","",Inversiones!$C$14-Pendiente!K326)</f>
        <v>#VALUE!</v>
      </c>
      <c r="M326" s="64" t="n">
        <f aca="false">IF(Inversiones!$F$15&gt;$C326,"",(Inversiones!$J$15/12))</f>
        <v>1.68013698630137</v>
      </c>
      <c r="N326" s="73" t="n">
        <f aca="false">IF(M326="","0",N325+M326)</f>
        <v>530.923287671231</v>
      </c>
      <c r="O326" s="66" t="n">
        <f aca="false">IF(M326="","",Inversiones!$C$15-Pendiente!N326)</f>
        <v>-330.923287671231</v>
      </c>
      <c r="P326" s="64" t="n">
        <f aca="false">IF(Inversiones!$F$16&gt;$C326,"",(Inversiones!$J$16/12))</f>
        <v>0.846803652968037</v>
      </c>
      <c r="Q326" s="73" t="n">
        <f aca="false">IF(P326="","0",Q325+P326)</f>
        <v>267.589954337901</v>
      </c>
      <c r="R326" s="66" t="n">
        <f aca="false">IF(P326="","",Inversiones!$C$16-Pendiente!Q326)</f>
        <v>-167.589954337901</v>
      </c>
      <c r="S326" s="64" t="n">
        <f aca="false">IF(Inversiones!$F$17&gt;$C326,"",(Inversiones!$J$17/12))</f>
        <v>0.840182648401826</v>
      </c>
      <c r="T326" s="73" t="n">
        <f aca="false">IF(S326="","0",T325+S326)</f>
        <v>266.337899543378</v>
      </c>
      <c r="U326" s="66" t="n">
        <f aca="false">IF(S326="","",Inversiones!$C$17-Pendiente!T326)</f>
        <v>-166.337899543378</v>
      </c>
      <c r="V326" s="64" t="n">
        <f aca="false">IF(Inversiones!$F$19&gt;$C326,"",(Inversiones!$J$19/12))</f>
        <v>1.66643835616438</v>
      </c>
      <c r="W326" s="73" t="n">
        <f aca="false">IF(V326="","0",W325+V326)</f>
        <v>529.927397260276</v>
      </c>
      <c r="X326" s="66" t="n">
        <f aca="false">IF(V326="","",Inversiones!$C$19-Pendiente!W326)</f>
        <v>-329.927397260276</v>
      </c>
      <c r="Y326" s="64" t="n">
        <f aca="false">IF(Inversiones!$F$20&gt;$C326,"",(Inversiones!$J$20/12))</f>
        <v>0.846803652968037</v>
      </c>
      <c r="Z326" s="74" t="n">
        <f aca="false">IF(Y326="","0",Z325+Y326)</f>
        <v>267.589954337901</v>
      </c>
      <c r="AA326" s="66" t="n">
        <f aca="false">IF(Y326="","",Inversiones!$C$20-Pendiente!Z326)</f>
        <v>-167.589954337901</v>
      </c>
      <c r="AB326" s="64" t="n">
        <f aca="false">IF(Inversiones!$F$21&gt;$C326,"",(Inversiones!$J$21/12))</f>
        <v>0.83310502283105</v>
      </c>
      <c r="AC326" s="74" t="n">
        <f aca="false">IF(AB326="","0",AC325+AB326)</f>
        <v>264.927397260276</v>
      </c>
      <c r="AD326" s="66" t="n">
        <f aca="false">IF(AB326="","",Inversiones!$C$21-Pendiente!AC326)</f>
        <v>-164.927397260276</v>
      </c>
      <c r="AE326" s="64" t="n">
        <f aca="false">IF(Inversiones!$F$22&gt;$C326,"",(Inversiones!$J$22/12))</f>
        <v>0.840182648401826</v>
      </c>
      <c r="AF326" s="74" t="n">
        <f aca="false">IF(AE326="","0",AF325+AE326)</f>
        <v>266.337899543378</v>
      </c>
      <c r="AG326" s="66" t="n">
        <f aca="false">IF(AE326="","",Inversiones!$C$22-Pendiente!AF326)</f>
        <v>-166.337899543378</v>
      </c>
      <c r="AH326" s="64" t="n">
        <f aca="false">IF(Inversiones!$F$23&gt;$C326,"",(Inversiones!$J$23/12))</f>
        <v>1.2634703196347</v>
      </c>
      <c r="AI326" s="74" t="n">
        <f aca="false">IF(AH326="","0",AI325+AH326)</f>
        <v>399.256621004564</v>
      </c>
      <c r="AJ326" s="66" t="n">
        <f aca="false">IF(AH326="","",Inversiones!$C$23-Pendiente!AI326)</f>
        <v>-249.256621004564</v>
      </c>
      <c r="AK326" s="64" t="n">
        <f aca="false">IF(Inversiones!$F$24&gt;$C326,"",(Inversiones!$J$24/12))</f>
        <v>2.08310502283105</v>
      </c>
      <c r="AL326" s="74" t="n">
        <f aca="false">IF(AK326="","0",AL325+AK326)</f>
        <v>662.427397260276</v>
      </c>
      <c r="AM326" s="66" t="n">
        <f aca="false">IF(AK326="","",Inversiones!$C$24-Pendiente!AL326)</f>
        <v>-412.427397260276</v>
      </c>
      <c r="AN326" s="64" t="n">
        <f aca="false">IF(Inversiones!$F$25&gt;$C326,"",(Inversiones!$J$24/12))</f>
        <v>2.08310502283105</v>
      </c>
      <c r="AO326" s="74" t="n">
        <f aca="false">IF(AN326="","0",AO325+AN326)</f>
        <v>660.344292237445</v>
      </c>
      <c r="AP326" s="66" t="n">
        <f aca="false">IF(AN326="","",Inversiones!$C$25-Pendiente!AO326)</f>
        <v>-560.344292237445</v>
      </c>
    </row>
    <row r="327" customFormat="false" ht="12.75" hidden="false" customHeight="false" outlineLevel="0" collapsed="false">
      <c r="C327" s="70" t="n">
        <v>53509</v>
      </c>
      <c r="D327" s="64" t="n">
        <f aca="false">IF(Inversiones!$F$11&gt;$C327,"",IF(E326="","",(Inversiones!$J$11/12)))</f>
        <v>125</v>
      </c>
      <c r="E327" s="71" t="n">
        <f aca="false">IF(D327="","0",IF(E326+D327&gt;=Inversiones!$C$11," ",IF(E326="","",E326+D327)))</f>
        <v>39875</v>
      </c>
      <c r="F327" s="66" t="n">
        <f aca="false">IF(D327="","",Inversiones!$C$11-Pendiente!E327)</f>
        <v>10125</v>
      </c>
      <c r="G327" s="64" t="str">
        <f aca="false">IFERROR(IF(Inversiones!$F$13&gt;$C327,"",IF(H326="","",(Inversiones!$J$13/12))),"")</f>
        <v/>
      </c>
      <c r="H327" s="72" t="str">
        <f aca="false">IFERROR(IF(G327="","",IF(H326+G327&gt;=Inversiones!$C$13," ",IF(H326="","",H326+G327))),"")</f>
        <v/>
      </c>
      <c r="I327" s="66" t="str">
        <f aca="false">IFERROR(IF(G327="","",Inversiones!C$13-Pendiente!H327),"")</f>
        <v/>
      </c>
      <c r="J327" s="64" t="e">
        <f aca="false">IF(Inversiones!$F$14&gt;$C327,"",IF(K326="","",(Inversiones!$J$14/12)))</f>
        <v>#VALUE!</v>
      </c>
      <c r="K327" s="72" t="e">
        <f aca="false">IF(J327="","0",IF(K326+J327&gt;=Inversiones!$C$14," ",IF(K326="","",K326+J327)))</f>
        <v>#VALUE!</v>
      </c>
      <c r="L327" s="66" t="e">
        <f aca="false">IF(J327="","",Inversiones!$C$14-Pendiente!K327)</f>
        <v>#VALUE!</v>
      </c>
      <c r="M327" s="64" t="n">
        <f aca="false">IF(Inversiones!$F$15&gt;$C327,"",(Inversiones!$J$15/12))</f>
        <v>1.68013698630137</v>
      </c>
      <c r="N327" s="73" t="n">
        <f aca="false">IF(M327="","0",N326+M327)</f>
        <v>532.603424657533</v>
      </c>
      <c r="O327" s="66" t="n">
        <f aca="false">IF(M327="","",Inversiones!$C$15-Pendiente!N327)</f>
        <v>-332.603424657533</v>
      </c>
      <c r="P327" s="64" t="n">
        <f aca="false">IF(Inversiones!$F$16&gt;$C327,"",(Inversiones!$J$16/12))</f>
        <v>0.846803652968037</v>
      </c>
      <c r="Q327" s="73" t="n">
        <f aca="false">IF(P327="","0",Q326+P327)</f>
        <v>268.436757990869</v>
      </c>
      <c r="R327" s="66" t="n">
        <f aca="false">IF(P327="","",Inversiones!$C$16-Pendiente!Q327)</f>
        <v>-168.436757990869</v>
      </c>
      <c r="S327" s="64" t="n">
        <f aca="false">IF(Inversiones!$F$17&gt;$C327,"",(Inversiones!$J$17/12))</f>
        <v>0.840182648401826</v>
      </c>
      <c r="T327" s="73" t="n">
        <f aca="false">IF(S327="","0",T326+S327)</f>
        <v>267.17808219178</v>
      </c>
      <c r="U327" s="66" t="n">
        <f aca="false">IF(S327="","",Inversiones!$C$17-Pendiente!T327)</f>
        <v>-167.17808219178</v>
      </c>
      <c r="V327" s="64" t="n">
        <f aca="false">IF(Inversiones!$F$19&gt;$C327,"",(Inversiones!$J$19/12))</f>
        <v>1.66643835616438</v>
      </c>
      <c r="W327" s="73" t="n">
        <f aca="false">IF(V327="","0",W326+V327)</f>
        <v>531.593835616441</v>
      </c>
      <c r="X327" s="66" t="n">
        <f aca="false">IF(V327="","",Inversiones!$C$19-Pendiente!W327)</f>
        <v>-331.593835616441</v>
      </c>
      <c r="Y327" s="64" t="n">
        <f aca="false">IF(Inversiones!$F$20&gt;$C327,"",(Inversiones!$J$20/12))</f>
        <v>0.846803652968037</v>
      </c>
      <c r="Z327" s="74" t="n">
        <f aca="false">IF(Y327="","0",Z326+Y327)</f>
        <v>268.436757990869</v>
      </c>
      <c r="AA327" s="66" t="n">
        <f aca="false">IF(Y327="","",Inversiones!$C$20-Pendiente!Z327)</f>
        <v>-168.436757990869</v>
      </c>
      <c r="AB327" s="64" t="n">
        <f aca="false">IF(Inversiones!$F$21&gt;$C327,"",(Inversiones!$J$21/12))</f>
        <v>0.83310502283105</v>
      </c>
      <c r="AC327" s="74" t="n">
        <f aca="false">IF(AB327="","0",AC326+AB327)</f>
        <v>265.760502283107</v>
      </c>
      <c r="AD327" s="66" t="n">
        <f aca="false">IF(AB327="","",Inversiones!$C$21-Pendiente!AC327)</f>
        <v>-165.760502283107</v>
      </c>
      <c r="AE327" s="64" t="n">
        <f aca="false">IF(Inversiones!$F$22&gt;$C327,"",(Inversiones!$J$22/12))</f>
        <v>0.840182648401826</v>
      </c>
      <c r="AF327" s="74" t="n">
        <f aca="false">IF(AE327="","0",AF326+AE327)</f>
        <v>267.17808219178</v>
      </c>
      <c r="AG327" s="66" t="n">
        <f aca="false">IF(AE327="","",Inversiones!$C$22-Pendiente!AF327)</f>
        <v>-167.17808219178</v>
      </c>
      <c r="AH327" s="64" t="n">
        <f aca="false">IF(Inversiones!$F$23&gt;$C327,"",(Inversiones!$J$23/12))</f>
        <v>1.2634703196347</v>
      </c>
      <c r="AI327" s="74" t="n">
        <f aca="false">IF(AH327="","0",AI326+AH327)</f>
        <v>400.520091324199</v>
      </c>
      <c r="AJ327" s="66" t="n">
        <f aca="false">IF(AH327="","",Inversiones!$C$23-Pendiente!AI327)</f>
        <v>-250.520091324199</v>
      </c>
      <c r="AK327" s="64" t="n">
        <f aca="false">IF(Inversiones!$F$24&gt;$C327,"",(Inversiones!$J$24/12))</f>
        <v>2.08310502283105</v>
      </c>
      <c r="AL327" s="74" t="n">
        <f aca="false">IF(AK327="","0",AL326+AK327)</f>
        <v>664.510502283107</v>
      </c>
      <c r="AM327" s="66" t="n">
        <f aca="false">IF(AK327="","",Inversiones!$C$24-Pendiente!AL327)</f>
        <v>-414.510502283107</v>
      </c>
      <c r="AN327" s="64" t="n">
        <f aca="false">IF(Inversiones!$F$25&gt;$C327,"",(Inversiones!$J$24/12))</f>
        <v>2.08310502283105</v>
      </c>
      <c r="AO327" s="74" t="n">
        <f aca="false">IF(AN327="","0",AO326+AN327)</f>
        <v>662.427397260276</v>
      </c>
      <c r="AP327" s="66" t="n">
        <f aca="false">IF(AN327="","",Inversiones!$C$25-Pendiente!AO327)</f>
        <v>-562.427397260276</v>
      </c>
    </row>
    <row r="328" customFormat="false" ht="12.75" hidden="false" customHeight="false" outlineLevel="0" collapsed="false">
      <c r="C328" s="70" t="n">
        <v>53540</v>
      </c>
      <c r="D328" s="64" t="n">
        <f aca="false">IF(Inversiones!$F$11&gt;$C328,"",IF(E327="","",(Inversiones!$J$11/12)))</f>
        <v>125</v>
      </c>
      <c r="E328" s="71" t="n">
        <f aca="false">IF(D328="","0",IF(E327+D328&gt;=Inversiones!$C$11," ",IF(E327="","",E327+D328)))</f>
        <v>40000</v>
      </c>
      <c r="F328" s="66" t="n">
        <f aca="false">IF(D328="","",Inversiones!$C$11-Pendiente!E328)</f>
        <v>10000</v>
      </c>
      <c r="G328" s="64" t="str">
        <f aca="false">IFERROR(IF(Inversiones!$F$13&gt;$C328,"",IF(H327="","",(Inversiones!$J$13/12))),"")</f>
        <v/>
      </c>
      <c r="H328" s="72" t="str">
        <f aca="false">IFERROR(IF(G328="","",IF(H327+G328&gt;=Inversiones!$C$13," ",IF(H327="","",H327+G328))),"")</f>
        <v/>
      </c>
      <c r="I328" s="66" t="str">
        <f aca="false">IFERROR(IF(G328="","",Inversiones!C$13-Pendiente!H328),"")</f>
        <v/>
      </c>
      <c r="J328" s="64" t="e">
        <f aca="false">IF(Inversiones!$F$14&gt;$C328,"",IF(K327="","",(Inversiones!$J$14/12)))</f>
        <v>#VALUE!</v>
      </c>
      <c r="K328" s="72" t="e">
        <f aca="false">IF(J328="","0",IF(K327+J328&gt;=Inversiones!$C$14," ",IF(K327="","",K327+J328)))</f>
        <v>#VALUE!</v>
      </c>
      <c r="L328" s="66" t="e">
        <f aca="false">IF(J328="","",Inversiones!$C$14-Pendiente!K328)</f>
        <v>#VALUE!</v>
      </c>
      <c r="M328" s="64" t="n">
        <f aca="false">IF(Inversiones!$F$15&gt;$C328,"",(Inversiones!$J$15/12))</f>
        <v>1.68013698630137</v>
      </c>
      <c r="N328" s="73" t="n">
        <f aca="false">IF(M328="","0",N327+M328)</f>
        <v>534.283561643834</v>
      </c>
      <c r="O328" s="66" t="n">
        <f aca="false">IF(M328="","",Inversiones!$C$15-Pendiente!N328)</f>
        <v>-334.283561643834</v>
      </c>
      <c r="P328" s="64" t="n">
        <f aca="false">IF(Inversiones!$F$16&gt;$C328,"",(Inversiones!$J$16/12))</f>
        <v>0.846803652968037</v>
      </c>
      <c r="Q328" s="73" t="n">
        <f aca="false">IF(P328="","0",Q327+P328)</f>
        <v>269.283561643837</v>
      </c>
      <c r="R328" s="66" t="n">
        <f aca="false">IF(P328="","",Inversiones!$C$16-Pendiente!Q328)</f>
        <v>-169.283561643837</v>
      </c>
      <c r="S328" s="64" t="n">
        <f aca="false">IF(Inversiones!$F$17&gt;$C328,"",(Inversiones!$J$17/12))</f>
        <v>0.840182648401826</v>
      </c>
      <c r="T328" s="73" t="n">
        <f aca="false">IF(S328="","0",T327+S328)</f>
        <v>268.018264840182</v>
      </c>
      <c r="U328" s="66" t="n">
        <f aca="false">IF(S328="","",Inversiones!$C$17-Pendiente!T328)</f>
        <v>-168.018264840182</v>
      </c>
      <c r="V328" s="64" t="n">
        <f aca="false">IF(Inversiones!$F$19&gt;$C328,"",(Inversiones!$J$19/12))</f>
        <v>1.66643835616438</v>
      </c>
      <c r="W328" s="73" t="n">
        <f aca="false">IF(V328="","0",W327+V328)</f>
        <v>533.260273972605</v>
      </c>
      <c r="X328" s="66" t="n">
        <f aca="false">IF(V328="","",Inversiones!$C$19-Pendiente!W328)</f>
        <v>-333.260273972605</v>
      </c>
      <c r="Y328" s="64" t="n">
        <f aca="false">IF(Inversiones!$F$20&gt;$C328,"",(Inversiones!$J$20/12))</f>
        <v>0.846803652968037</v>
      </c>
      <c r="Z328" s="74" t="n">
        <f aca="false">IF(Y328="","0",Z327+Y328)</f>
        <v>269.283561643837</v>
      </c>
      <c r="AA328" s="66" t="n">
        <f aca="false">IF(Y328="","",Inversiones!$C$20-Pendiente!Z328)</f>
        <v>-169.283561643837</v>
      </c>
      <c r="AB328" s="64" t="n">
        <f aca="false">IF(Inversiones!$F$21&gt;$C328,"",(Inversiones!$J$21/12))</f>
        <v>0.83310502283105</v>
      </c>
      <c r="AC328" s="74" t="n">
        <f aca="false">IF(AB328="","0",AC327+AB328)</f>
        <v>266.593607305938</v>
      </c>
      <c r="AD328" s="66" t="n">
        <f aca="false">IF(AB328="","",Inversiones!$C$21-Pendiente!AC328)</f>
        <v>-166.593607305938</v>
      </c>
      <c r="AE328" s="64" t="n">
        <f aca="false">IF(Inversiones!$F$22&gt;$C328,"",(Inversiones!$J$22/12))</f>
        <v>0.840182648401826</v>
      </c>
      <c r="AF328" s="74" t="n">
        <f aca="false">IF(AE328="","0",AF327+AE328)</f>
        <v>268.018264840182</v>
      </c>
      <c r="AG328" s="66" t="n">
        <f aca="false">IF(AE328="","",Inversiones!$C$22-Pendiente!AF328)</f>
        <v>-168.018264840182</v>
      </c>
      <c r="AH328" s="64" t="n">
        <f aca="false">IF(Inversiones!$F$23&gt;$C328,"",(Inversiones!$J$23/12))</f>
        <v>1.2634703196347</v>
      </c>
      <c r="AI328" s="74" t="n">
        <f aca="false">IF(AH328="","0",AI327+AH328)</f>
        <v>401.783561643833</v>
      </c>
      <c r="AJ328" s="66" t="n">
        <f aca="false">IF(AH328="","",Inversiones!$C$23-Pendiente!AI328)</f>
        <v>-251.783561643833</v>
      </c>
      <c r="AK328" s="64" t="n">
        <f aca="false">IF(Inversiones!$F$24&gt;$C328,"",(Inversiones!$J$24/12))</f>
        <v>2.08310502283105</v>
      </c>
      <c r="AL328" s="74" t="n">
        <f aca="false">IF(AK328="","0",AL327+AK328)</f>
        <v>666.593607305938</v>
      </c>
      <c r="AM328" s="66" t="n">
        <f aca="false">IF(AK328="","",Inversiones!$C$24-Pendiente!AL328)</f>
        <v>-416.593607305938</v>
      </c>
      <c r="AN328" s="64" t="n">
        <f aca="false">IF(Inversiones!$F$25&gt;$C328,"",(Inversiones!$J$24/12))</f>
        <v>2.08310502283105</v>
      </c>
      <c r="AO328" s="74" t="n">
        <f aca="false">IF(AN328="","0",AO327+AN328)</f>
        <v>664.510502283107</v>
      </c>
      <c r="AP328" s="66" t="n">
        <f aca="false">IF(AN328="","",Inversiones!$C$25-Pendiente!AO328)</f>
        <v>-564.510502283107</v>
      </c>
    </row>
    <row r="329" customFormat="false" ht="12.75" hidden="false" customHeight="false" outlineLevel="0" collapsed="false">
      <c r="C329" s="70" t="n">
        <v>53571</v>
      </c>
      <c r="D329" s="64" t="n">
        <f aca="false">IF(Inversiones!$F$11&gt;$C329,"",IF(E328="","",(Inversiones!$J$11/12)))</f>
        <v>125</v>
      </c>
      <c r="E329" s="71" t="n">
        <f aca="false">IF(D329="","0",IF(E328+D329&gt;=Inversiones!$C$11," ",IF(E328="","",E328+D329)))</f>
        <v>40125</v>
      </c>
      <c r="F329" s="66" t="n">
        <f aca="false">IF(D329="","",Inversiones!$C$11-Pendiente!E329)</f>
        <v>9875</v>
      </c>
      <c r="G329" s="64" t="str">
        <f aca="false">IFERROR(IF(Inversiones!$F$13&gt;$C329,"",IF(H328="","",(Inversiones!$J$13/12))),"")</f>
        <v/>
      </c>
      <c r="H329" s="72" t="str">
        <f aca="false">IFERROR(IF(G329="","",IF(H328+G329&gt;=Inversiones!$C$13," ",IF(H328="","",H328+G329))),"")</f>
        <v/>
      </c>
      <c r="I329" s="66" t="str">
        <f aca="false">IFERROR(IF(G329="","",Inversiones!C$13-Pendiente!H329),"")</f>
        <v/>
      </c>
      <c r="J329" s="64" t="e">
        <f aca="false">IF(Inversiones!$F$14&gt;$C329,"",IF(K328="","",(Inversiones!$J$14/12)))</f>
        <v>#VALUE!</v>
      </c>
      <c r="K329" s="72" t="e">
        <f aca="false">IF(J329="","0",IF(K328+J329&gt;=Inversiones!$C$14," ",IF(K328="","",K328+J329)))</f>
        <v>#VALUE!</v>
      </c>
      <c r="L329" s="66" t="e">
        <f aca="false">IF(J329="","",Inversiones!$C$14-Pendiente!K329)</f>
        <v>#VALUE!</v>
      </c>
      <c r="M329" s="64" t="n">
        <f aca="false">IF(Inversiones!$F$15&gt;$C329,"",(Inversiones!$J$15/12))</f>
        <v>1.68013698630137</v>
      </c>
      <c r="N329" s="73" t="n">
        <f aca="false">IF(M329="","0",N328+M329)</f>
        <v>535.963698630135</v>
      </c>
      <c r="O329" s="66" t="n">
        <f aca="false">IF(M329="","",Inversiones!$C$15-Pendiente!N329)</f>
        <v>-335.963698630135</v>
      </c>
      <c r="P329" s="64" t="n">
        <f aca="false">IF(Inversiones!$F$16&gt;$C329,"",(Inversiones!$J$16/12))</f>
        <v>0.846803652968037</v>
      </c>
      <c r="Q329" s="73" t="n">
        <f aca="false">IF(P329="","0",Q328+P329)</f>
        <v>270.130365296806</v>
      </c>
      <c r="R329" s="66" t="n">
        <f aca="false">IF(P329="","",Inversiones!$C$16-Pendiente!Q329)</f>
        <v>-170.130365296806</v>
      </c>
      <c r="S329" s="64" t="n">
        <f aca="false">IF(Inversiones!$F$17&gt;$C329,"",(Inversiones!$J$17/12))</f>
        <v>0.840182648401826</v>
      </c>
      <c r="T329" s="73" t="n">
        <f aca="false">IF(S329="","0",T328+S329)</f>
        <v>268.858447488583</v>
      </c>
      <c r="U329" s="66" t="n">
        <f aca="false">IF(S329="","",Inversiones!$C$17-Pendiente!T329)</f>
        <v>-168.858447488583</v>
      </c>
      <c r="V329" s="64" t="n">
        <f aca="false">IF(Inversiones!$F$19&gt;$C329,"",(Inversiones!$J$19/12))</f>
        <v>1.66643835616438</v>
      </c>
      <c r="W329" s="73" t="n">
        <f aca="false">IF(V329="","0",W328+V329)</f>
        <v>534.926712328769</v>
      </c>
      <c r="X329" s="66" t="n">
        <f aca="false">IF(V329="","",Inversiones!$C$19-Pendiente!W329)</f>
        <v>-334.926712328769</v>
      </c>
      <c r="Y329" s="64" t="n">
        <f aca="false">IF(Inversiones!$F$20&gt;$C329,"",(Inversiones!$J$20/12))</f>
        <v>0.846803652968037</v>
      </c>
      <c r="Z329" s="74" t="n">
        <f aca="false">IF(Y329="","0",Z328+Y329)</f>
        <v>270.130365296806</v>
      </c>
      <c r="AA329" s="66" t="n">
        <f aca="false">IF(Y329="","",Inversiones!$C$20-Pendiente!Z329)</f>
        <v>-170.130365296806</v>
      </c>
      <c r="AB329" s="64" t="n">
        <f aca="false">IF(Inversiones!$F$21&gt;$C329,"",(Inversiones!$J$21/12))</f>
        <v>0.83310502283105</v>
      </c>
      <c r="AC329" s="74" t="n">
        <f aca="false">IF(AB329="","0",AC328+AB329)</f>
        <v>267.426712328769</v>
      </c>
      <c r="AD329" s="66" t="n">
        <f aca="false">IF(AB329="","",Inversiones!$C$21-Pendiente!AC329)</f>
        <v>-167.426712328769</v>
      </c>
      <c r="AE329" s="64" t="n">
        <f aca="false">IF(Inversiones!$F$22&gt;$C329,"",(Inversiones!$J$22/12))</f>
        <v>0.840182648401826</v>
      </c>
      <c r="AF329" s="74" t="n">
        <f aca="false">IF(AE329="","0",AF328+AE329)</f>
        <v>268.858447488583</v>
      </c>
      <c r="AG329" s="66" t="n">
        <f aca="false">IF(AE329="","",Inversiones!$C$22-Pendiente!AF329)</f>
        <v>-168.858447488583</v>
      </c>
      <c r="AH329" s="64" t="n">
        <f aca="false">IF(Inversiones!$F$23&gt;$C329,"",(Inversiones!$J$23/12))</f>
        <v>1.2634703196347</v>
      </c>
      <c r="AI329" s="74" t="n">
        <f aca="false">IF(AH329="","0",AI328+AH329)</f>
        <v>403.047031963468</v>
      </c>
      <c r="AJ329" s="66" t="n">
        <f aca="false">IF(AH329="","",Inversiones!$C$23-Pendiente!AI329)</f>
        <v>-253.047031963468</v>
      </c>
      <c r="AK329" s="64" t="n">
        <f aca="false">IF(Inversiones!$F$24&gt;$C329,"",(Inversiones!$J$24/12))</f>
        <v>2.08310502283105</v>
      </c>
      <c r="AL329" s="74" t="n">
        <f aca="false">IF(AK329="","0",AL328+AK329)</f>
        <v>668.676712328769</v>
      </c>
      <c r="AM329" s="66" t="n">
        <f aca="false">IF(AK329="","",Inversiones!$C$24-Pendiente!AL329)</f>
        <v>-418.676712328769</v>
      </c>
      <c r="AN329" s="64" t="n">
        <f aca="false">IF(Inversiones!$F$25&gt;$C329,"",(Inversiones!$J$24/12))</f>
        <v>2.08310502283105</v>
      </c>
      <c r="AO329" s="74" t="n">
        <f aca="false">IF(AN329="","0",AO328+AN329)</f>
        <v>666.593607305938</v>
      </c>
      <c r="AP329" s="66" t="n">
        <f aca="false">IF(AN329="","",Inversiones!$C$25-Pendiente!AO329)</f>
        <v>-566.593607305938</v>
      </c>
    </row>
    <row r="330" customFormat="false" ht="12.75" hidden="false" customHeight="false" outlineLevel="0" collapsed="false">
      <c r="C330" s="70" t="n">
        <v>53601</v>
      </c>
      <c r="D330" s="64" t="n">
        <f aca="false">IF(Inversiones!$F$11&gt;$C330,"",IF(E329="","",(Inversiones!$J$11/12)))</f>
        <v>125</v>
      </c>
      <c r="E330" s="71" t="n">
        <f aca="false">IF(D330="","0",IF(E329+D330&gt;=Inversiones!$C$11," ",IF(E329="","",E329+D330)))</f>
        <v>40250</v>
      </c>
      <c r="F330" s="66" t="n">
        <f aca="false">IF(D330="","",Inversiones!$C$11-Pendiente!E330)</f>
        <v>9750</v>
      </c>
      <c r="G330" s="64" t="str">
        <f aca="false">IFERROR(IF(Inversiones!$F$13&gt;$C330,"",IF(H329="","",(Inversiones!$J$13/12))),"")</f>
        <v/>
      </c>
      <c r="H330" s="72" t="str">
        <f aca="false">IFERROR(IF(G330="","",IF(H329+G330&gt;=Inversiones!$C$13," ",IF(H329="","",H329+G330))),"")</f>
        <v/>
      </c>
      <c r="I330" s="66" t="str">
        <f aca="false">IFERROR(IF(G330="","",Inversiones!C$13-Pendiente!H330),"")</f>
        <v/>
      </c>
      <c r="J330" s="64" t="e">
        <f aca="false">IF(Inversiones!$F$14&gt;$C330,"",IF(K329="","",(Inversiones!$J$14/12)))</f>
        <v>#VALUE!</v>
      </c>
      <c r="K330" s="72" t="e">
        <f aca="false">IF(J330="","0",IF(K329+J330&gt;=Inversiones!$C$14," ",IF(K329="","",K329+J330)))</f>
        <v>#VALUE!</v>
      </c>
      <c r="L330" s="66" t="e">
        <f aca="false">IF(J330="","",Inversiones!$C$14-Pendiente!K330)</f>
        <v>#VALUE!</v>
      </c>
      <c r="M330" s="64" t="n">
        <f aca="false">IF(Inversiones!$F$15&gt;$C330,"",(Inversiones!$J$15/12))</f>
        <v>1.68013698630137</v>
      </c>
      <c r="N330" s="73" t="n">
        <f aca="false">IF(M330="","0",N329+M330)</f>
        <v>537.643835616437</v>
      </c>
      <c r="O330" s="66" t="n">
        <f aca="false">IF(M330="","",Inversiones!$C$15-Pendiente!N330)</f>
        <v>-337.643835616437</v>
      </c>
      <c r="P330" s="64" t="n">
        <f aca="false">IF(Inversiones!$F$16&gt;$C330,"",(Inversiones!$J$16/12))</f>
        <v>0.846803652968037</v>
      </c>
      <c r="Q330" s="73" t="n">
        <f aca="false">IF(P330="","0",Q329+P330)</f>
        <v>270.977168949774</v>
      </c>
      <c r="R330" s="66" t="n">
        <f aca="false">IF(P330="","",Inversiones!$C$16-Pendiente!Q330)</f>
        <v>-170.977168949774</v>
      </c>
      <c r="S330" s="64" t="n">
        <f aca="false">IF(Inversiones!$F$17&gt;$C330,"",(Inversiones!$J$17/12))</f>
        <v>0.840182648401826</v>
      </c>
      <c r="T330" s="73" t="n">
        <f aca="false">IF(S330="","0",T329+S330)</f>
        <v>269.698630136985</v>
      </c>
      <c r="U330" s="66" t="n">
        <f aca="false">IF(S330="","",Inversiones!$C$17-Pendiente!T330)</f>
        <v>-169.698630136985</v>
      </c>
      <c r="V330" s="64" t="n">
        <f aca="false">IF(Inversiones!$F$19&gt;$C330,"",(Inversiones!$J$19/12))</f>
        <v>1.66643835616438</v>
      </c>
      <c r="W330" s="73" t="n">
        <f aca="false">IF(V330="","0",W329+V330)</f>
        <v>536.593150684934</v>
      </c>
      <c r="X330" s="66" t="n">
        <f aca="false">IF(V330="","",Inversiones!$C$19-Pendiente!W330)</f>
        <v>-336.593150684934</v>
      </c>
      <c r="Y330" s="64" t="n">
        <f aca="false">IF(Inversiones!$F$20&gt;$C330,"",(Inversiones!$J$20/12))</f>
        <v>0.846803652968037</v>
      </c>
      <c r="Z330" s="74" t="n">
        <f aca="false">IF(Y330="","0",Z329+Y330)</f>
        <v>270.977168949774</v>
      </c>
      <c r="AA330" s="66" t="n">
        <f aca="false">IF(Y330="","",Inversiones!$C$20-Pendiente!Z330)</f>
        <v>-170.977168949774</v>
      </c>
      <c r="AB330" s="64" t="n">
        <f aca="false">IF(Inversiones!$F$21&gt;$C330,"",(Inversiones!$J$21/12))</f>
        <v>0.83310502283105</v>
      </c>
      <c r="AC330" s="74" t="n">
        <f aca="false">IF(AB330="","0",AC329+AB330)</f>
        <v>268.2598173516</v>
      </c>
      <c r="AD330" s="66" t="n">
        <f aca="false">IF(AB330="","",Inversiones!$C$21-Pendiente!AC330)</f>
        <v>-168.2598173516</v>
      </c>
      <c r="AE330" s="64" t="n">
        <f aca="false">IF(Inversiones!$F$22&gt;$C330,"",(Inversiones!$J$22/12))</f>
        <v>0.840182648401826</v>
      </c>
      <c r="AF330" s="74" t="n">
        <f aca="false">IF(AE330="","0",AF329+AE330)</f>
        <v>269.698630136985</v>
      </c>
      <c r="AG330" s="66" t="n">
        <f aca="false">IF(AE330="","",Inversiones!$C$22-Pendiente!AF330)</f>
        <v>-169.698630136985</v>
      </c>
      <c r="AH330" s="64" t="n">
        <f aca="false">IF(Inversiones!$F$23&gt;$C330,"",(Inversiones!$J$23/12))</f>
        <v>1.2634703196347</v>
      </c>
      <c r="AI330" s="74" t="n">
        <f aca="false">IF(AH330="","0",AI329+AH330)</f>
        <v>404.310502283103</v>
      </c>
      <c r="AJ330" s="66" t="n">
        <f aca="false">IF(AH330="","",Inversiones!$C$23-Pendiente!AI330)</f>
        <v>-254.310502283103</v>
      </c>
      <c r="AK330" s="64" t="n">
        <f aca="false">IF(Inversiones!$F$24&gt;$C330,"",(Inversiones!$J$24/12))</f>
        <v>2.08310502283105</v>
      </c>
      <c r="AL330" s="74" t="n">
        <f aca="false">IF(AK330="","0",AL329+AK330)</f>
        <v>670.7598173516</v>
      </c>
      <c r="AM330" s="66" t="n">
        <f aca="false">IF(AK330="","",Inversiones!$C$24-Pendiente!AL330)</f>
        <v>-420.7598173516</v>
      </c>
      <c r="AN330" s="64" t="n">
        <f aca="false">IF(Inversiones!$F$25&gt;$C330,"",(Inversiones!$J$24/12))</f>
        <v>2.08310502283105</v>
      </c>
      <c r="AO330" s="74" t="n">
        <f aca="false">IF(AN330="","0",AO329+AN330)</f>
        <v>668.676712328769</v>
      </c>
      <c r="AP330" s="66" t="n">
        <f aca="false">IF(AN330="","",Inversiones!$C$25-Pendiente!AO330)</f>
        <v>-568.676712328769</v>
      </c>
    </row>
    <row r="331" customFormat="false" ht="12.75" hidden="false" customHeight="false" outlineLevel="0" collapsed="false">
      <c r="C331" s="70" t="n">
        <v>53632</v>
      </c>
      <c r="D331" s="64" t="n">
        <f aca="false">IF(Inversiones!$F$11&gt;$C331,"",IF(E330="","",(Inversiones!$J$11/12)))</f>
        <v>125</v>
      </c>
      <c r="E331" s="71" t="n">
        <f aca="false">IF(D331="","0",IF(E330+D331&gt;=Inversiones!$C$11," ",IF(E330="","",E330+D331)))</f>
        <v>40375</v>
      </c>
      <c r="F331" s="66" t="n">
        <f aca="false">IF(D331="","",Inversiones!$C$11-Pendiente!E331)</f>
        <v>9625</v>
      </c>
      <c r="G331" s="64" t="str">
        <f aca="false">IFERROR(IF(Inversiones!$F$13&gt;$C331,"",IF(H330="","",(Inversiones!$J$13/12))),"")</f>
        <v/>
      </c>
      <c r="H331" s="72" t="str">
        <f aca="false">IFERROR(IF(G331="","",IF(H330+G331&gt;=Inversiones!$C$13," ",IF(H330="","",H330+G331))),"")</f>
        <v/>
      </c>
      <c r="I331" s="66" t="str">
        <f aca="false">IFERROR(IF(G331="","",Inversiones!C$13-Pendiente!H331),"")</f>
        <v/>
      </c>
      <c r="J331" s="64" t="e">
        <f aca="false">IF(Inversiones!$F$14&gt;$C331,"",IF(K330="","",(Inversiones!$J$14/12)))</f>
        <v>#VALUE!</v>
      </c>
      <c r="K331" s="72" t="e">
        <f aca="false">IF(J331="","0",IF(K330+J331&gt;=Inversiones!$C$14," ",IF(K330="","",K330+J331)))</f>
        <v>#VALUE!</v>
      </c>
      <c r="L331" s="66" t="e">
        <f aca="false">IF(J331="","",Inversiones!$C$14-Pendiente!K331)</f>
        <v>#VALUE!</v>
      </c>
      <c r="M331" s="64" t="n">
        <f aca="false">IF(Inversiones!$F$15&gt;$C331,"",(Inversiones!$J$15/12))</f>
        <v>1.68013698630137</v>
      </c>
      <c r="N331" s="73" t="n">
        <f aca="false">IF(M331="","0",N330+M331)</f>
        <v>539.323972602738</v>
      </c>
      <c r="O331" s="66" t="n">
        <f aca="false">IF(M331="","",Inversiones!$C$15-Pendiente!N331)</f>
        <v>-339.323972602738</v>
      </c>
      <c r="P331" s="64" t="n">
        <f aca="false">IF(Inversiones!$F$16&gt;$C331,"",(Inversiones!$J$16/12))</f>
        <v>0.846803652968037</v>
      </c>
      <c r="Q331" s="73" t="n">
        <f aca="false">IF(P331="","0",Q330+P331)</f>
        <v>271.823972602742</v>
      </c>
      <c r="R331" s="66" t="n">
        <f aca="false">IF(P331="","",Inversiones!$C$16-Pendiente!Q331)</f>
        <v>-171.823972602742</v>
      </c>
      <c r="S331" s="64" t="n">
        <f aca="false">IF(Inversiones!$F$17&gt;$C331,"",(Inversiones!$J$17/12))</f>
        <v>0.840182648401826</v>
      </c>
      <c r="T331" s="73" t="n">
        <f aca="false">IF(S331="","0",T330+S331)</f>
        <v>270.538812785387</v>
      </c>
      <c r="U331" s="66" t="n">
        <f aca="false">IF(S331="","",Inversiones!$C$17-Pendiente!T331)</f>
        <v>-170.538812785387</v>
      </c>
      <c r="V331" s="64" t="n">
        <f aca="false">IF(Inversiones!$F$19&gt;$C331,"",(Inversiones!$J$19/12))</f>
        <v>1.66643835616438</v>
      </c>
      <c r="W331" s="73" t="n">
        <f aca="false">IF(V331="","0",W330+V331)</f>
        <v>538.259589041098</v>
      </c>
      <c r="X331" s="66" t="n">
        <f aca="false">IF(V331="","",Inversiones!$C$19-Pendiente!W331)</f>
        <v>-338.259589041098</v>
      </c>
      <c r="Y331" s="64" t="n">
        <f aca="false">IF(Inversiones!$F$20&gt;$C331,"",(Inversiones!$J$20/12))</f>
        <v>0.846803652968037</v>
      </c>
      <c r="Z331" s="74" t="n">
        <f aca="false">IF(Y331="","0",Z330+Y331)</f>
        <v>271.823972602742</v>
      </c>
      <c r="AA331" s="66" t="n">
        <f aca="false">IF(Y331="","",Inversiones!$C$20-Pendiente!Z331)</f>
        <v>-171.823972602742</v>
      </c>
      <c r="AB331" s="64" t="n">
        <f aca="false">IF(Inversiones!$F$21&gt;$C331,"",(Inversiones!$J$21/12))</f>
        <v>0.83310502283105</v>
      </c>
      <c r="AC331" s="74" t="n">
        <f aca="false">IF(AB331="","0",AC330+AB331)</f>
        <v>269.092922374431</v>
      </c>
      <c r="AD331" s="66" t="n">
        <f aca="false">IF(AB331="","",Inversiones!$C$21-Pendiente!AC331)</f>
        <v>-169.092922374431</v>
      </c>
      <c r="AE331" s="64" t="n">
        <f aca="false">IF(Inversiones!$F$22&gt;$C331,"",(Inversiones!$J$22/12))</f>
        <v>0.840182648401826</v>
      </c>
      <c r="AF331" s="74" t="n">
        <f aca="false">IF(AE331="","0",AF330+AE331)</f>
        <v>270.538812785387</v>
      </c>
      <c r="AG331" s="66" t="n">
        <f aca="false">IF(AE331="","",Inversiones!$C$22-Pendiente!AF331)</f>
        <v>-170.538812785387</v>
      </c>
      <c r="AH331" s="64" t="n">
        <f aca="false">IF(Inversiones!$F$23&gt;$C331,"",(Inversiones!$J$23/12))</f>
        <v>1.2634703196347</v>
      </c>
      <c r="AI331" s="74" t="n">
        <f aca="false">IF(AH331="","0",AI330+AH331)</f>
        <v>405.573972602737</v>
      </c>
      <c r="AJ331" s="66" t="n">
        <f aca="false">IF(AH331="","",Inversiones!$C$23-Pendiente!AI331)</f>
        <v>-255.573972602737</v>
      </c>
      <c r="AK331" s="64" t="n">
        <f aca="false">IF(Inversiones!$F$24&gt;$C331,"",(Inversiones!$J$24/12))</f>
        <v>2.08310502283105</v>
      </c>
      <c r="AL331" s="74" t="n">
        <f aca="false">IF(AK331="","0",AL330+AK331)</f>
        <v>672.842922374431</v>
      </c>
      <c r="AM331" s="66" t="n">
        <f aca="false">IF(AK331="","",Inversiones!$C$24-Pendiente!AL331)</f>
        <v>-422.842922374431</v>
      </c>
      <c r="AN331" s="64" t="n">
        <f aca="false">IF(Inversiones!$F$25&gt;$C331,"",(Inversiones!$J$24/12))</f>
        <v>2.08310502283105</v>
      </c>
      <c r="AO331" s="74" t="n">
        <f aca="false">IF(AN331="","0",AO330+AN331)</f>
        <v>670.7598173516</v>
      </c>
      <c r="AP331" s="66" t="n">
        <f aca="false">IF(AN331="","",Inversiones!$C$25-Pendiente!AO331)</f>
        <v>-570.7598173516</v>
      </c>
    </row>
    <row r="332" customFormat="false" ht="13.5" hidden="false" customHeight="false" outlineLevel="0" collapsed="false">
      <c r="C332" s="70" t="n">
        <v>53662</v>
      </c>
      <c r="D332" s="64" t="n">
        <f aca="false">IF(Inversiones!$F$11&gt;$C332,"",IF(E331="","",(Inversiones!$J$11/12)))</f>
        <v>125</v>
      </c>
      <c r="E332" s="71" t="n">
        <f aca="false">IF(D332="","0",IF(E331+D332&gt;=Inversiones!$C$11," ",IF(E331="","",E331+D332)))</f>
        <v>40500</v>
      </c>
      <c r="F332" s="66" t="n">
        <f aca="false">IF(D332="","",Inversiones!$C$11-Pendiente!E332)</f>
        <v>9500</v>
      </c>
      <c r="G332" s="64" t="str">
        <f aca="false">IFERROR(IF(Inversiones!$F$13&gt;$C332,"",IF(H331="","",(Inversiones!$J$13/12))),"")</f>
        <v/>
      </c>
      <c r="H332" s="72" t="str">
        <f aca="false">IFERROR(IF(G332="","",IF(H331+G332&gt;=Inversiones!$C$13," ",IF(H331="","",H331+G332))),"")</f>
        <v/>
      </c>
      <c r="I332" s="66" t="str">
        <f aca="false">IFERROR(IF(G332="","",Inversiones!C$13-Pendiente!H332),"")</f>
        <v/>
      </c>
      <c r="J332" s="64" t="e">
        <f aca="false">IF(Inversiones!$F$14&gt;$C332,"",IF(K331="","",(Inversiones!$J$14/12)))</f>
        <v>#VALUE!</v>
      </c>
      <c r="K332" s="72" t="e">
        <f aca="false">IF(J332="","0",IF(K331+J332&gt;=Inversiones!$C$14," ",IF(K331="","",K331+J332)))</f>
        <v>#VALUE!</v>
      </c>
      <c r="L332" s="66" t="e">
        <f aca="false">IF(J332="","",Inversiones!$C$14-Pendiente!K332)</f>
        <v>#VALUE!</v>
      </c>
      <c r="M332" s="64" t="n">
        <f aca="false">IF(Inversiones!$F$15&gt;$C332,"",(Inversiones!$J$15/12))</f>
        <v>1.68013698630137</v>
      </c>
      <c r="N332" s="73" t="n">
        <f aca="false">IF(M332="","0",N331+M332)</f>
        <v>541.004109589039</v>
      </c>
      <c r="O332" s="66" t="n">
        <f aca="false">IF(M332="","",Inversiones!$C$15-Pendiente!N332)</f>
        <v>-341.004109589039</v>
      </c>
      <c r="P332" s="64" t="n">
        <f aca="false">IF(Inversiones!$F$16&gt;$C332,"",(Inversiones!$J$16/12))</f>
        <v>0.846803652968037</v>
      </c>
      <c r="Q332" s="73" t="n">
        <f aca="false">IF(P332="","0",Q331+P332)</f>
        <v>272.67077625571</v>
      </c>
      <c r="R332" s="66" t="n">
        <f aca="false">IF(P332="","",Inversiones!$C$16-Pendiente!Q332)</f>
        <v>-172.67077625571</v>
      </c>
      <c r="S332" s="64" t="n">
        <f aca="false">IF(Inversiones!$F$17&gt;$C332,"",(Inversiones!$J$17/12))</f>
        <v>0.840182648401826</v>
      </c>
      <c r="T332" s="73" t="n">
        <f aca="false">IF(S332="","0",T331+S332)</f>
        <v>271.378995433789</v>
      </c>
      <c r="U332" s="66" t="n">
        <f aca="false">IF(S332="","",Inversiones!$C$17-Pendiente!T332)</f>
        <v>-171.378995433789</v>
      </c>
      <c r="V332" s="64" t="n">
        <f aca="false">IF(Inversiones!$F$19&gt;$C332,"",(Inversiones!$J$19/12))</f>
        <v>1.66643835616438</v>
      </c>
      <c r="W332" s="73" t="n">
        <f aca="false">IF(V332="","0",W331+V332)</f>
        <v>539.926027397263</v>
      </c>
      <c r="X332" s="66" t="n">
        <f aca="false">IF(V332="","",Inversiones!$C$19-Pendiente!W332)</f>
        <v>-339.926027397263</v>
      </c>
      <c r="Y332" s="64" t="n">
        <f aca="false">IF(Inversiones!$F$20&gt;$C332,"",(Inversiones!$J$20/12))</f>
        <v>0.846803652968037</v>
      </c>
      <c r="Z332" s="74" t="n">
        <f aca="false">IF(Y332="","0",Z331+Y332)</f>
        <v>272.67077625571</v>
      </c>
      <c r="AA332" s="66" t="n">
        <f aca="false">IF(Y332="","",Inversiones!$C$20-Pendiente!Z332)</f>
        <v>-172.67077625571</v>
      </c>
      <c r="AB332" s="64" t="n">
        <f aca="false">IF(Inversiones!$F$21&gt;$C332,"",(Inversiones!$J$21/12))</f>
        <v>0.83310502283105</v>
      </c>
      <c r="AC332" s="74" t="n">
        <f aca="false">IF(AB332="","0",AC331+AB332)</f>
        <v>269.926027397262</v>
      </c>
      <c r="AD332" s="66" t="n">
        <f aca="false">IF(AB332="","",Inversiones!$C$21-Pendiente!AC332)</f>
        <v>-169.926027397262</v>
      </c>
      <c r="AE332" s="64" t="n">
        <f aca="false">IF(Inversiones!$F$22&gt;$C332,"",(Inversiones!$J$22/12))</f>
        <v>0.840182648401826</v>
      </c>
      <c r="AF332" s="74" t="n">
        <f aca="false">IF(AE332="","0",AF331+AE332)</f>
        <v>271.378995433789</v>
      </c>
      <c r="AG332" s="66" t="n">
        <f aca="false">IF(AE332="","",Inversiones!$C$22-Pendiente!AF332)</f>
        <v>-171.378995433789</v>
      </c>
      <c r="AH332" s="64" t="n">
        <f aca="false">IF(Inversiones!$F$23&gt;$C332,"",(Inversiones!$J$23/12))</f>
        <v>1.2634703196347</v>
      </c>
      <c r="AI332" s="74" t="n">
        <f aca="false">IF(AH332="","0",AI331+AH332)</f>
        <v>406.837442922372</v>
      </c>
      <c r="AJ332" s="66" t="n">
        <f aca="false">IF(AH332="","",Inversiones!$C$23-Pendiente!AI332)</f>
        <v>-256.837442922372</v>
      </c>
      <c r="AK332" s="64" t="n">
        <f aca="false">IF(Inversiones!$F$24&gt;$C332,"",(Inversiones!$J$24/12))</f>
        <v>2.08310502283105</v>
      </c>
      <c r="AL332" s="74" t="n">
        <f aca="false">IF(AK332="","0",AL331+AK332)</f>
        <v>674.926027397262</v>
      </c>
      <c r="AM332" s="66" t="n">
        <f aca="false">IF(AK332="","",Inversiones!$C$24-Pendiente!AL332)</f>
        <v>-424.926027397262</v>
      </c>
      <c r="AN332" s="64" t="n">
        <f aca="false">IF(Inversiones!$F$25&gt;$C332,"",(Inversiones!$J$24/12))</f>
        <v>2.08310502283105</v>
      </c>
      <c r="AO332" s="74" t="n">
        <f aca="false">IF(AN332="","0",AO331+AN332)</f>
        <v>672.842922374431</v>
      </c>
      <c r="AP332" s="66" t="n">
        <f aca="false">IF(AN332="","",Inversiones!$C$25-Pendiente!AO332)</f>
        <v>-572.842922374431</v>
      </c>
    </row>
    <row r="333" customFormat="false" ht="12.75" hidden="false" customHeight="false" outlineLevel="0" collapsed="false">
      <c r="C333" s="63" t="n">
        <v>53693</v>
      </c>
      <c r="D333" s="64" t="n">
        <f aca="false">IF(Inversiones!$F$11&gt;$C333,"",IF(E332="","",(Inversiones!$J$11/12)))</f>
        <v>125</v>
      </c>
      <c r="E333" s="71" t="n">
        <f aca="false">IF(D333="","0",IF(E332+D333&gt;=Inversiones!$C$11," ",IF(E332="","",E332+D333)))</f>
        <v>40625</v>
      </c>
      <c r="F333" s="66" t="n">
        <f aca="false">IF(D333="","",Inversiones!$C$11-Pendiente!E333)</f>
        <v>9375</v>
      </c>
      <c r="G333" s="64" t="str">
        <f aca="false">IFERROR(IF(Inversiones!$F$13&gt;$C333,"",IF(H332="","",(Inversiones!$J$13/12))),"")</f>
        <v/>
      </c>
      <c r="H333" s="72" t="str">
        <f aca="false">IFERROR(IF(G333="","",IF(H332+G333&gt;=Inversiones!$C$13," ",IF(H332="","",H332+G333))),"")</f>
        <v/>
      </c>
      <c r="I333" s="66" t="str">
        <f aca="false">IFERROR(IF(G333="","",Inversiones!C$13-Pendiente!H333),"")</f>
        <v/>
      </c>
      <c r="J333" s="64" t="e">
        <f aca="false">IF(Inversiones!$F$14&gt;$C333,"",IF(K332="","",(Inversiones!$J$14/12)))</f>
        <v>#VALUE!</v>
      </c>
      <c r="K333" s="72" t="e">
        <f aca="false">IF(J333="","0",IF(K332+J333&gt;=Inversiones!$C$14," ",IF(K332="","",K332+J333)))</f>
        <v>#VALUE!</v>
      </c>
      <c r="L333" s="66" t="e">
        <f aca="false">IF(J333="","",Inversiones!$C$14-Pendiente!K333)</f>
        <v>#VALUE!</v>
      </c>
      <c r="M333" s="64" t="n">
        <f aca="false">IF(Inversiones!$F$15&gt;$C333,"",(Inversiones!$J$15/12))</f>
        <v>1.68013698630137</v>
      </c>
      <c r="N333" s="73" t="n">
        <f aca="false">IF(M333="","0",N332+M333)</f>
        <v>542.684246575341</v>
      </c>
      <c r="O333" s="66" t="n">
        <f aca="false">IF(M333="","",Inversiones!$C$15-Pendiente!N333)</f>
        <v>-342.684246575341</v>
      </c>
      <c r="P333" s="64" t="n">
        <f aca="false">IF(Inversiones!$F$16&gt;$C333,"",(Inversiones!$J$16/12))</f>
        <v>0.846803652968037</v>
      </c>
      <c r="Q333" s="73" t="n">
        <f aca="false">IF(P333="","0",Q332+P333)</f>
        <v>273.517579908678</v>
      </c>
      <c r="R333" s="66" t="n">
        <f aca="false">IF(P333="","",Inversiones!$C$16-Pendiente!Q333)</f>
        <v>-173.517579908678</v>
      </c>
      <c r="S333" s="64" t="n">
        <f aca="false">IF(Inversiones!$F$17&gt;$C333,"",(Inversiones!$J$17/12))</f>
        <v>0.840182648401826</v>
      </c>
      <c r="T333" s="73" t="n">
        <f aca="false">IF(S333="","0",T332+S333)</f>
        <v>272.219178082191</v>
      </c>
      <c r="U333" s="66" t="n">
        <f aca="false">IF(S333="","",Inversiones!$C$17-Pendiente!T333)</f>
        <v>-172.219178082191</v>
      </c>
      <c r="V333" s="64" t="n">
        <f aca="false">IF(Inversiones!$F$19&gt;$C333,"",(Inversiones!$J$19/12))</f>
        <v>1.66643835616438</v>
      </c>
      <c r="W333" s="73" t="n">
        <f aca="false">IF(V333="","0",W332+V333)</f>
        <v>541.592465753427</v>
      </c>
      <c r="X333" s="66" t="n">
        <f aca="false">IF(V333="","",Inversiones!$C$19-Pendiente!W333)</f>
        <v>-341.592465753427</v>
      </c>
      <c r="Y333" s="64" t="n">
        <f aca="false">IF(Inversiones!$F$20&gt;$C333,"",(Inversiones!$J$20/12))</f>
        <v>0.846803652968037</v>
      </c>
      <c r="Z333" s="74" t="n">
        <f aca="false">IF(Y333="","0",Z332+Y333)</f>
        <v>273.517579908678</v>
      </c>
      <c r="AA333" s="66" t="n">
        <f aca="false">IF(Y333="","",Inversiones!$C$20-Pendiente!Z333)</f>
        <v>-173.517579908678</v>
      </c>
      <c r="AB333" s="64" t="n">
        <f aca="false">IF(Inversiones!$F$21&gt;$C333,"",(Inversiones!$J$21/12))</f>
        <v>0.83310502283105</v>
      </c>
      <c r="AC333" s="74" t="n">
        <f aca="false">IF(AB333="","0",AC332+AB333)</f>
        <v>270.759132420093</v>
      </c>
      <c r="AD333" s="66" t="n">
        <f aca="false">IF(AB333="","",Inversiones!$C$21-Pendiente!AC333)</f>
        <v>-170.759132420093</v>
      </c>
      <c r="AE333" s="64" t="n">
        <f aca="false">IF(Inversiones!$F$22&gt;$C333,"",(Inversiones!$J$22/12))</f>
        <v>0.840182648401826</v>
      </c>
      <c r="AF333" s="74" t="n">
        <f aca="false">IF(AE333="","0",AF332+AE333)</f>
        <v>272.219178082191</v>
      </c>
      <c r="AG333" s="66" t="n">
        <f aca="false">IF(AE333="","",Inversiones!$C$22-Pendiente!AF333)</f>
        <v>-172.219178082191</v>
      </c>
      <c r="AH333" s="64" t="n">
        <f aca="false">IF(Inversiones!$F$23&gt;$C333,"",(Inversiones!$J$23/12))</f>
        <v>1.2634703196347</v>
      </c>
      <c r="AI333" s="74" t="n">
        <f aca="false">IF(AH333="","0",AI332+AH333)</f>
        <v>408.100913242007</v>
      </c>
      <c r="AJ333" s="66" t="n">
        <f aca="false">IF(AH333="","",Inversiones!$C$23-Pendiente!AI333)</f>
        <v>-258.100913242007</v>
      </c>
      <c r="AK333" s="64" t="n">
        <f aca="false">IF(Inversiones!$F$24&gt;$C333,"",(Inversiones!$J$24/12))</f>
        <v>2.08310502283105</v>
      </c>
      <c r="AL333" s="74" t="n">
        <f aca="false">IF(AK333="","0",AL332+AK333)</f>
        <v>677.009132420093</v>
      </c>
      <c r="AM333" s="66" t="n">
        <f aca="false">IF(AK333="","",Inversiones!$C$24-Pendiente!AL333)</f>
        <v>-427.009132420093</v>
      </c>
      <c r="AN333" s="64" t="n">
        <f aca="false">IF(Inversiones!$F$25&gt;$C333,"",(Inversiones!$J$24/12))</f>
        <v>2.08310502283105</v>
      </c>
      <c r="AO333" s="74" t="n">
        <f aca="false">IF(AN333="","0",AO332+AN333)</f>
        <v>674.926027397262</v>
      </c>
      <c r="AP333" s="66" t="n">
        <f aca="false">IF(AN333="","",Inversiones!$C$25-Pendiente!AO333)</f>
        <v>-574.926027397262</v>
      </c>
    </row>
    <row r="334" customFormat="false" ht="12.75" hidden="false" customHeight="false" outlineLevel="0" collapsed="false">
      <c r="C334" s="70" t="n">
        <v>53724</v>
      </c>
      <c r="D334" s="64" t="n">
        <f aca="false">IF(Inversiones!$F$11&gt;$C334,"",IF(E333="","",(Inversiones!$J$11/12)))</f>
        <v>125</v>
      </c>
      <c r="E334" s="71" t="n">
        <f aca="false">IF(D334="","0",IF(E333+D334&gt;=Inversiones!$C$11," ",IF(E333="","",E333+D334)))</f>
        <v>40750</v>
      </c>
      <c r="F334" s="66" t="n">
        <f aca="false">IF(D334="","",Inversiones!$C$11-Pendiente!E334)</f>
        <v>9250</v>
      </c>
      <c r="G334" s="64" t="str">
        <f aca="false">IFERROR(IF(Inversiones!$F$13&gt;$C334,"",IF(H333="","",(Inversiones!$J$13/12))),"")</f>
        <v/>
      </c>
      <c r="H334" s="72" t="str">
        <f aca="false">IFERROR(IF(G334="","",IF(H333+G334&gt;=Inversiones!$C$13," ",IF(H333="","",H333+G334))),"")</f>
        <v/>
      </c>
      <c r="I334" s="66" t="str">
        <f aca="false">IFERROR(IF(G334="","",Inversiones!C$13-Pendiente!H334),"")</f>
        <v/>
      </c>
      <c r="J334" s="64" t="e">
        <f aca="false">IF(Inversiones!$F$14&gt;$C334,"",IF(K333="","",(Inversiones!$J$14/12)))</f>
        <v>#VALUE!</v>
      </c>
      <c r="K334" s="72" t="e">
        <f aca="false">IF(J334="","0",IF(K333+J334&gt;=Inversiones!$C$14," ",IF(K333="","",K333+J334)))</f>
        <v>#VALUE!</v>
      </c>
      <c r="L334" s="66" t="e">
        <f aca="false">IF(J334="","",Inversiones!$C$14-Pendiente!K334)</f>
        <v>#VALUE!</v>
      </c>
      <c r="M334" s="64" t="n">
        <f aca="false">IF(Inversiones!$F$15&gt;$C334,"",(Inversiones!$J$15/12))</f>
        <v>1.68013698630137</v>
      </c>
      <c r="N334" s="73" t="n">
        <f aca="false">IF(M334="","0",N333+M334)</f>
        <v>544.364383561642</v>
      </c>
      <c r="O334" s="66" t="n">
        <f aca="false">IF(M334="","",Inversiones!$C$15-Pendiente!N334)</f>
        <v>-344.364383561642</v>
      </c>
      <c r="P334" s="64" t="n">
        <f aca="false">IF(Inversiones!$F$16&gt;$C334,"",(Inversiones!$J$16/12))</f>
        <v>0.846803652968037</v>
      </c>
      <c r="Q334" s="73" t="n">
        <f aca="false">IF(P334="","0",Q333+P334)</f>
        <v>274.364383561646</v>
      </c>
      <c r="R334" s="66" t="n">
        <f aca="false">IF(P334="","",Inversiones!$C$16-Pendiente!Q334)</f>
        <v>-174.364383561646</v>
      </c>
      <c r="S334" s="64" t="n">
        <f aca="false">IF(Inversiones!$F$17&gt;$C334,"",(Inversiones!$J$17/12))</f>
        <v>0.840182648401826</v>
      </c>
      <c r="T334" s="73" t="n">
        <f aca="false">IF(S334="","0",T333+S334)</f>
        <v>273.059360730592</v>
      </c>
      <c r="U334" s="66" t="n">
        <f aca="false">IF(S334="","",Inversiones!$C$17-Pendiente!T334)</f>
        <v>-173.059360730592</v>
      </c>
      <c r="V334" s="64" t="n">
        <f aca="false">IF(Inversiones!$F$19&gt;$C334,"",(Inversiones!$J$19/12))</f>
        <v>1.66643835616438</v>
      </c>
      <c r="W334" s="73" t="n">
        <f aca="false">IF(V334="","0",W333+V334)</f>
        <v>543.258904109591</v>
      </c>
      <c r="X334" s="66" t="n">
        <f aca="false">IF(V334="","",Inversiones!$C$19-Pendiente!W334)</f>
        <v>-343.258904109591</v>
      </c>
      <c r="Y334" s="64" t="n">
        <f aca="false">IF(Inversiones!$F$20&gt;$C334,"",(Inversiones!$J$20/12))</f>
        <v>0.846803652968037</v>
      </c>
      <c r="Z334" s="74" t="n">
        <f aca="false">IF(Y334="","0",Z333+Y334)</f>
        <v>274.364383561646</v>
      </c>
      <c r="AA334" s="66" t="n">
        <f aca="false">IF(Y334="","",Inversiones!$C$20-Pendiente!Z334)</f>
        <v>-174.364383561646</v>
      </c>
      <c r="AB334" s="64" t="n">
        <f aca="false">IF(Inversiones!$F$21&gt;$C334,"",(Inversiones!$J$21/12))</f>
        <v>0.83310502283105</v>
      </c>
      <c r="AC334" s="74" t="n">
        <f aca="false">IF(AB334="","0",AC333+AB334)</f>
        <v>271.592237442924</v>
      </c>
      <c r="AD334" s="66" t="n">
        <f aca="false">IF(AB334="","",Inversiones!$C$21-Pendiente!AC334)</f>
        <v>-171.592237442924</v>
      </c>
      <c r="AE334" s="64" t="n">
        <f aca="false">IF(Inversiones!$F$22&gt;$C334,"",(Inversiones!$J$22/12))</f>
        <v>0.840182648401826</v>
      </c>
      <c r="AF334" s="74" t="n">
        <f aca="false">IF(AE334="","0",AF333+AE334)</f>
        <v>273.059360730592</v>
      </c>
      <c r="AG334" s="66" t="n">
        <f aca="false">IF(AE334="","",Inversiones!$C$22-Pendiente!AF334)</f>
        <v>-173.059360730592</v>
      </c>
      <c r="AH334" s="64" t="n">
        <f aca="false">IF(Inversiones!$F$23&gt;$C334,"",(Inversiones!$J$23/12))</f>
        <v>1.2634703196347</v>
      </c>
      <c r="AI334" s="74" t="n">
        <f aca="false">IF(AH334="","0",AI333+AH334)</f>
        <v>409.364383561641</v>
      </c>
      <c r="AJ334" s="66" t="n">
        <f aca="false">IF(AH334="","",Inversiones!$C$23-Pendiente!AI334)</f>
        <v>-259.364383561641</v>
      </c>
      <c r="AK334" s="64" t="n">
        <f aca="false">IF(Inversiones!$F$24&gt;$C334,"",(Inversiones!$J$24/12))</f>
        <v>2.08310502283105</v>
      </c>
      <c r="AL334" s="74" t="n">
        <f aca="false">IF(AK334="","0",AL333+AK334)</f>
        <v>679.092237442924</v>
      </c>
      <c r="AM334" s="66" t="n">
        <f aca="false">IF(AK334="","",Inversiones!$C$24-Pendiente!AL334)</f>
        <v>-429.092237442924</v>
      </c>
      <c r="AN334" s="64" t="n">
        <f aca="false">IF(Inversiones!$F$25&gt;$C334,"",(Inversiones!$J$24/12))</f>
        <v>2.08310502283105</v>
      </c>
      <c r="AO334" s="74" t="n">
        <f aca="false">IF(AN334="","0",AO333+AN334)</f>
        <v>677.009132420093</v>
      </c>
      <c r="AP334" s="66" t="n">
        <f aca="false">IF(AN334="","",Inversiones!$C$25-Pendiente!AO334)</f>
        <v>-577.009132420093</v>
      </c>
    </row>
    <row r="335" customFormat="false" ht="12.75" hidden="false" customHeight="false" outlineLevel="0" collapsed="false">
      <c r="C335" s="70" t="n">
        <v>53752</v>
      </c>
      <c r="D335" s="64" t="n">
        <f aca="false">IF(Inversiones!$F$11&gt;$C335,"",IF(E334="","",(Inversiones!$J$11/12)))</f>
        <v>125</v>
      </c>
      <c r="E335" s="71" t="n">
        <f aca="false">IF(D335="","0",IF(E334+D335&gt;=Inversiones!$C$11," ",IF(E334="","",E334+D335)))</f>
        <v>40875</v>
      </c>
      <c r="F335" s="66" t="n">
        <f aca="false">IF(D335="","",Inversiones!$C$11-Pendiente!E335)</f>
        <v>9125</v>
      </c>
      <c r="G335" s="64" t="str">
        <f aca="false">IFERROR(IF(Inversiones!$F$13&gt;$C335,"",IF(H334="","",(Inversiones!$J$13/12))),"")</f>
        <v/>
      </c>
      <c r="H335" s="72" t="str">
        <f aca="false">IFERROR(IF(G335="","",IF(H334+G335&gt;=Inversiones!$C$13," ",IF(H334="","",H334+G335))),"")</f>
        <v/>
      </c>
      <c r="I335" s="66" t="str">
        <f aca="false">IFERROR(IF(G335="","",Inversiones!C$13-Pendiente!H335),"")</f>
        <v/>
      </c>
      <c r="J335" s="64" t="e">
        <f aca="false">IF(Inversiones!$F$14&gt;$C335,"",IF(K334="","",(Inversiones!$J$14/12)))</f>
        <v>#VALUE!</v>
      </c>
      <c r="K335" s="72" t="e">
        <f aca="false">IF(J335="","0",IF(K334+J335&gt;=Inversiones!$C$14," ",IF(K334="","",K334+J335)))</f>
        <v>#VALUE!</v>
      </c>
      <c r="L335" s="66" t="e">
        <f aca="false">IF(J335="","",Inversiones!$C$14-Pendiente!K335)</f>
        <v>#VALUE!</v>
      </c>
      <c r="M335" s="64" t="n">
        <f aca="false">IF(Inversiones!$F$15&gt;$C335,"",(Inversiones!$J$15/12))</f>
        <v>1.68013698630137</v>
      </c>
      <c r="N335" s="73" t="n">
        <f aca="false">IF(M335="","0",N334+M335)</f>
        <v>546.044520547943</v>
      </c>
      <c r="O335" s="66" t="n">
        <f aca="false">IF(M335="","",Inversiones!$C$15-Pendiente!N335)</f>
        <v>-346.044520547943</v>
      </c>
      <c r="P335" s="64" t="n">
        <f aca="false">IF(Inversiones!$F$16&gt;$C335,"",(Inversiones!$J$16/12))</f>
        <v>0.846803652968037</v>
      </c>
      <c r="Q335" s="73" t="n">
        <f aca="false">IF(P335="","0",Q334+P335)</f>
        <v>275.211187214614</v>
      </c>
      <c r="R335" s="66" t="n">
        <f aca="false">IF(P335="","",Inversiones!$C$16-Pendiente!Q335)</f>
        <v>-175.211187214614</v>
      </c>
      <c r="S335" s="64" t="n">
        <f aca="false">IF(Inversiones!$F$17&gt;$C335,"",(Inversiones!$J$17/12))</f>
        <v>0.840182648401826</v>
      </c>
      <c r="T335" s="73" t="n">
        <f aca="false">IF(S335="","0",T334+S335)</f>
        <v>273.899543378994</v>
      </c>
      <c r="U335" s="66" t="n">
        <f aca="false">IF(S335="","",Inversiones!$C$17-Pendiente!T335)</f>
        <v>-173.899543378994</v>
      </c>
      <c r="V335" s="64" t="n">
        <f aca="false">IF(Inversiones!$F$19&gt;$C335,"",(Inversiones!$J$19/12))</f>
        <v>1.66643835616438</v>
      </c>
      <c r="W335" s="73" t="n">
        <f aca="false">IF(V335="","0",W334+V335)</f>
        <v>544.925342465756</v>
      </c>
      <c r="X335" s="66" t="n">
        <f aca="false">IF(V335="","",Inversiones!$C$19-Pendiente!W335)</f>
        <v>-344.925342465756</v>
      </c>
      <c r="Y335" s="64" t="n">
        <f aca="false">IF(Inversiones!$F$20&gt;$C335,"",(Inversiones!$J$20/12))</f>
        <v>0.846803652968037</v>
      </c>
      <c r="Z335" s="74" t="n">
        <f aca="false">IF(Y335="","0",Z334+Y335)</f>
        <v>275.211187214614</v>
      </c>
      <c r="AA335" s="66" t="n">
        <f aca="false">IF(Y335="","",Inversiones!$C$20-Pendiente!Z335)</f>
        <v>-175.211187214614</v>
      </c>
      <c r="AB335" s="64" t="n">
        <f aca="false">IF(Inversiones!$F$21&gt;$C335,"",(Inversiones!$J$21/12))</f>
        <v>0.83310502283105</v>
      </c>
      <c r="AC335" s="74" t="n">
        <f aca="false">IF(AB335="","0",AC334+AB335)</f>
        <v>272.425342465755</v>
      </c>
      <c r="AD335" s="66" t="n">
        <f aca="false">IF(AB335="","",Inversiones!$C$21-Pendiente!AC335)</f>
        <v>-172.425342465755</v>
      </c>
      <c r="AE335" s="64" t="n">
        <f aca="false">IF(Inversiones!$F$22&gt;$C335,"",(Inversiones!$J$22/12))</f>
        <v>0.840182648401826</v>
      </c>
      <c r="AF335" s="74" t="n">
        <f aca="false">IF(AE335="","0",AF334+AE335)</f>
        <v>273.899543378994</v>
      </c>
      <c r="AG335" s="66" t="n">
        <f aca="false">IF(AE335="","",Inversiones!$C$22-Pendiente!AF335)</f>
        <v>-173.899543378994</v>
      </c>
      <c r="AH335" s="64" t="n">
        <f aca="false">IF(Inversiones!$F$23&gt;$C335,"",(Inversiones!$J$23/12))</f>
        <v>1.2634703196347</v>
      </c>
      <c r="AI335" s="74" t="n">
        <f aca="false">IF(AH335="","0",AI334+AH335)</f>
        <v>410.627853881276</v>
      </c>
      <c r="AJ335" s="66" t="n">
        <f aca="false">IF(AH335="","",Inversiones!$C$23-Pendiente!AI335)</f>
        <v>-260.627853881276</v>
      </c>
      <c r="AK335" s="64" t="n">
        <f aca="false">IF(Inversiones!$F$24&gt;$C335,"",(Inversiones!$J$24/12))</f>
        <v>2.08310502283105</v>
      </c>
      <c r="AL335" s="74" t="n">
        <f aca="false">IF(AK335="","0",AL334+AK335)</f>
        <v>681.175342465756</v>
      </c>
      <c r="AM335" s="66" t="n">
        <f aca="false">IF(AK335="","",Inversiones!$C$24-Pendiente!AL335)</f>
        <v>-431.175342465756</v>
      </c>
      <c r="AN335" s="64" t="n">
        <f aca="false">IF(Inversiones!$F$25&gt;$C335,"",(Inversiones!$J$24/12))</f>
        <v>2.08310502283105</v>
      </c>
      <c r="AO335" s="74" t="n">
        <f aca="false">IF(AN335="","0",AO334+AN335)</f>
        <v>679.092237442924</v>
      </c>
      <c r="AP335" s="66" t="n">
        <f aca="false">IF(AN335="","",Inversiones!$C$25-Pendiente!AO335)</f>
        <v>-579.092237442924</v>
      </c>
    </row>
    <row r="336" customFormat="false" ht="12.75" hidden="false" customHeight="false" outlineLevel="0" collapsed="false">
      <c r="C336" s="70" t="n">
        <v>53783</v>
      </c>
      <c r="D336" s="64" t="n">
        <f aca="false">IF(Inversiones!$F$11&gt;$C336,"",IF(E335="","",(Inversiones!$J$11/12)))</f>
        <v>125</v>
      </c>
      <c r="E336" s="71" t="n">
        <f aca="false">IF(D336="","0",IF(E335+D336&gt;=Inversiones!$C$11," ",IF(E335="","",E335+D336)))</f>
        <v>41000</v>
      </c>
      <c r="F336" s="66" t="n">
        <f aca="false">IF(D336="","",Inversiones!$C$11-Pendiente!E336)</f>
        <v>9000</v>
      </c>
      <c r="G336" s="64" t="str">
        <f aca="false">IFERROR(IF(Inversiones!$F$13&gt;$C336,"",IF(H335="","",(Inversiones!$J$13/12))),"")</f>
        <v/>
      </c>
      <c r="H336" s="72" t="str">
        <f aca="false">IFERROR(IF(G336="","",IF(H335+G336&gt;=Inversiones!$C$13," ",IF(H335="","",H335+G336))),"")</f>
        <v/>
      </c>
      <c r="I336" s="66" t="str">
        <f aca="false">IFERROR(IF(G336="","",Inversiones!C$13-Pendiente!H336),"")</f>
        <v/>
      </c>
      <c r="J336" s="64" t="e">
        <f aca="false">IF(Inversiones!$F$14&gt;$C336,"",IF(K335="","",(Inversiones!$J$14/12)))</f>
        <v>#VALUE!</v>
      </c>
      <c r="K336" s="72" t="e">
        <f aca="false">IF(J336="","0",IF(K335+J336&gt;=Inversiones!$C$14," ",IF(K335="","",K335+J336)))</f>
        <v>#VALUE!</v>
      </c>
      <c r="L336" s="66" t="e">
        <f aca="false">IF(J336="","",Inversiones!$C$14-Pendiente!K336)</f>
        <v>#VALUE!</v>
      </c>
      <c r="M336" s="64" t="n">
        <f aca="false">IF(Inversiones!$F$15&gt;$C336,"",(Inversiones!$J$15/12))</f>
        <v>1.68013698630137</v>
      </c>
      <c r="N336" s="73" t="n">
        <f aca="false">IF(M336="","0",N335+M336)</f>
        <v>547.724657534245</v>
      </c>
      <c r="O336" s="66" t="n">
        <f aca="false">IF(M336="","",Inversiones!$C$15-Pendiente!N336)</f>
        <v>-347.724657534245</v>
      </c>
      <c r="P336" s="64" t="n">
        <f aca="false">IF(Inversiones!$F$16&gt;$C336,"",(Inversiones!$J$16/12))</f>
        <v>0.846803652968037</v>
      </c>
      <c r="Q336" s="73" t="n">
        <f aca="false">IF(P336="","0",Q335+P336)</f>
        <v>276.057990867582</v>
      </c>
      <c r="R336" s="66" t="n">
        <f aca="false">IF(P336="","",Inversiones!$C$16-Pendiente!Q336)</f>
        <v>-176.057990867582</v>
      </c>
      <c r="S336" s="64" t="n">
        <f aca="false">IF(Inversiones!$F$17&gt;$C336,"",(Inversiones!$J$17/12))</f>
        <v>0.840182648401826</v>
      </c>
      <c r="T336" s="73" t="n">
        <f aca="false">IF(S336="","0",T335+S336)</f>
        <v>274.739726027396</v>
      </c>
      <c r="U336" s="66" t="n">
        <f aca="false">IF(S336="","",Inversiones!$C$17-Pendiente!T336)</f>
        <v>-174.739726027396</v>
      </c>
      <c r="V336" s="64" t="n">
        <f aca="false">IF(Inversiones!$F$19&gt;$C336,"",(Inversiones!$J$19/12))</f>
        <v>1.66643835616438</v>
      </c>
      <c r="W336" s="73" t="n">
        <f aca="false">IF(V336="","0",W335+V336)</f>
        <v>546.59178082192</v>
      </c>
      <c r="X336" s="66" t="n">
        <f aca="false">IF(V336="","",Inversiones!$C$19-Pendiente!W336)</f>
        <v>-346.59178082192</v>
      </c>
      <c r="Y336" s="64" t="n">
        <f aca="false">IF(Inversiones!$F$20&gt;$C336,"",(Inversiones!$J$20/12))</f>
        <v>0.846803652968037</v>
      </c>
      <c r="Z336" s="74" t="n">
        <f aca="false">IF(Y336="","0",Z335+Y336)</f>
        <v>276.057990867582</v>
      </c>
      <c r="AA336" s="66" t="n">
        <f aca="false">IF(Y336="","",Inversiones!$C$20-Pendiente!Z336)</f>
        <v>-176.057990867582</v>
      </c>
      <c r="AB336" s="64" t="n">
        <f aca="false">IF(Inversiones!$F$21&gt;$C336,"",(Inversiones!$J$21/12))</f>
        <v>0.83310502283105</v>
      </c>
      <c r="AC336" s="74" t="n">
        <f aca="false">IF(AB336="","0",AC335+AB336)</f>
        <v>273.258447488586</v>
      </c>
      <c r="AD336" s="66" t="n">
        <f aca="false">IF(AB336="","",Inversiones!$C$21-Pendiente!AC336)</f>
        <v>-173.258447488586</v>
      </c>
      <c r="AE336" s="64" t="n">
        <f aca="false">IF(Inversiones!$F$22&gt;$C336,"",(Inversiones!$J$22/12))</f>
        <v>0.840182648401826</v>
      </c>
      <c r="AF336" s="74" t="n">
        <f aca="false">IF(AE336="","0",AF335+AE336)</f>
        <v>274.739726027396</v>
      </c>
      <c r="AG336" s="66" t="n">
        <f aca="false">IF(AE336="","",Inversiones!$C$22-Pendiente!AF336)</f>
        <v>-174.739726027396</v>
      </c>
      <c r="AH336" s="64" t="n">
        <f aca="false">IF(Inversiones!$F$23&gt;$C336,"",(Inversiones!$J$23/12))</f>
        <v>1.2634703196347</v>
      </c>
      <c r="AI336" s="74" t="n">
        <f aca="false">IF(AH336="","0",AI335+AH336)</f>
        <v>411.891324200911</v>
      </c>
      <c r="AJ336" s="66" t="n">
        <f aca="false">IF(AH336="","",Inversiones!$C$23-Pendiente!AI336)</f>
        <v>-261.891324200911</v>
      </c>
      <c r="AK336" s="64" t="n">
        <f aca="false">IF(Inversiones!$F$24&gt;$C336,"",(Inversiones!$J$24/12))</f>
        <v>2.08310502283105</v>
      </c>
      <c r="AL336" s="74" t="n">
        <f aca="false">IF(AK336="","0",AL335+AK336)</f>
        <v>683.258447488587</v>
      </c>
      <c r="AM336" s="66" t="n">
        <f aca="false">IF(AK336="","",Inversiones!$C$24-Pendiente!AL336)</f>
        <v>-433.258447488587</v>
      </c>
      <c r="AN336" s="64" t="n">
        <f aca="false">IF(Inversiones!$F$25&gt;$C336,"",(Inversiones!$J$24/12))</f>
        <v>2.08310502283105</v>
      </c>
      <c r="AO336" s="74" t="n">
        <f aca="false">IF(AN336="","0",AO335+AN336)</f>
        <v>681.175342465756</v>
      </c>
      <c r="AP336" s="66" t="n">
        <f aca="false">IF(AN336="","",Inversiones!$C$25-Pendiente!AO336)</f>
        <v>-581.175342465756</v>
      </c>
    </row>
    <row r="337" customFormat="false" ht="12.75" hidden="false" customHeight="false" outlineLevel="0" collapsed="false">
      <c r="C337" s="70" t="n">
        <v>53813</v>
      </c>
      <c r="D337" s="64" t="n">
        <f aca="false">IF(Inversiones!$F$11&gt;$C337,"",IF(E336="","",(Inversiones!$J$11/12)))</f>
        <v>125</v>
      </c>
      <c r="E337" s="71" t="n">
        <f aca="false">IF(D337="","0",IF(E336+D337&gt;=Inversiones!$C$11," ",IF(E336="","",E336+D337)))</f>
        <v>41125</v>
      </c>
      <c r="F337" s="66" t="n">
        <f aca="false">IF(D337="","",Inversiones!$C$11-Pendiente!E337)</f>
        <v>8875</v>
      </c>
      <c r="G337" s="64" t="str">
        <f aca="false">IFERROR(IF(Inversiones!$F$13&gt;$C337,"",IF(H336="","",(Inversiones!$J$13/12))),"")</f>
        <v/>
      </c>
      <c r="H337" s="72" t="str">
        <f aca="false">IFERROR(IF(G337="","",IF(H336+G337&gt;=Inversiones!$C$13," ",IF(H336="","",H336+G337))),"")</f>
        <v/>
      </c>
      <c r="I337" s="66" t="str">
        <f aca="false">IFERROR(IF(G337="","",Inversiones!C$13-Pendiente!H337),"")</f>
        <v/>
      </c>
      <c r="J337" s="64" t="e">
        <f aca="false">IF(Inversiones!$F$14&gt;$C337,"",IF(K336="","",(Inversiones!$J$14/12)))</f>
        <v>#VALUE!</v>
      </c>
      <c r="K337" s="72" t="e">
        <f aca="false">IF(J337="","0",IF(K336+J337&gt;=Inversiones!$C$14," ",IF(K336="","",K336+J337)))</f>
        <v>#VALUE!</v>
      </c>
      <c r="L337" s="66" t="e">
        <f aca="false">IF(J337="","",Inversiones!$C$14-Pendiente!K337)</f>
        <v>#VALUE!</v>
      </c>
      <c r="M337" s="64" t="n">
        <f aca="false">IF(Inversiones!$F$15&gt;$C337,"",(Inversiones!$J$15/12))</f>
        <v>1.68013698630137</v>
      </c>
      <c r="N337" s="73" t="n">
        <f aca="false">IF(M337="","0",N336+M337)</f>
        <v>549.404794520546</v>
      </c>
      <c r="O337" s="66" t="n">
        <f aca="false">IF(M337="","",Inversiones!$C$15-Pendiente!N337)</f>
        <v>-349.404794520546</v>
      </c>
      <c r="P337" s="64" t="n">
        <f aca="false">IF(Inversiones!$F$16&gt;$C337,"",(Inversiones!$J$16/12))</f>
        <v>0.846803652968037</v>
      </c>
      <c r="Q337" s="73" t="n">
        <f aca="false">IF(P337="","0",Q336+P337)</f>
        <v>276.90479452055</v>
      </c>
      <c r="R337" s="66" t="n">
        <f aca="false">IF(P337="","",Inversiones!$C$16-Pendiente!Q337)</f>
        <v>-176.90479452055</v>
      </c>
      <c r="S337" s="64" t="n">
        <f aca="false">IF(Inversiones!$F$17&gt;$C337,"",(Inversiones!$J$17/12))</f>
        <v>0.840182648401826</v>
      </c>
      <c r="T337" s="73" t="n">
        <f aca="false">IF(S337="","0",T336+S337)</f>
        <v>275.579908675798</v>
      </c>
      <c r="U337" s="66" t="n">
        <f aca="false">IF(S337="","",Inversiones!$C$17-Pendiente!T337)</f>
        <v>-175.579908675798</v>
      </c>
      <c r="V337" s="64" t="n">
        <f aca="false">IF(Inversiones!$F$19&gt;$C337,"",(Inversiones!$J$19/12))</f>
        <v>1.66643835616438</v>
      </c>
      <c r="W337" s="73" t="n">
        <f aca="false">IF(V337="","0",W336+V337)</f>
        <v>548.258219178084</v>
      </c>
      <c r="X337" s="66" t="n">
        <f aca="false">IF(V337="","",Inversiones!$C$19-Pendiente!W337)</f>
        <v>-348.258219178084</v>
      </c>
      <c r="Y337" s="64" t="n">
        <f aca="false">IF(Inversiones!$F$20&gt;$C337,"",(Inversiones!$J$20/12))</f>
        <v>0.846803652968037</v>
      </c>
      <c r="Z337" s="74" t="n">
        <f aca="false">IF(Y337="","0",Z336+Y337)</f>
        <v>276.90479452055</v>
      </c>
      <c r="AA337" s="66" t="n">
        <f aca="false">IF(Y337="","",Inversiones!$C$20-Pendiente!Z337)</f>
        <v>-176.90479452055</v>
      </c>
      <c r="AB337" s="64" t="n">
        <f aca="false">IF(Inversiones!$F$21&gt;$C337,"",(Inversiones!$J$21/12))</f>
        <v>0.83310502283105</v>
      </c>
      <c r="AC337" s="74" t="n">
        <f aca="false">IF(AB337="","0",AC336+AB337)</f>
        <v>274.091552511417</v>
      </c>
      <c r="AD337" s="66" t="n">
        <f aca="false">IF(AB337="","",Inversiones!$C$21-Pendiente!AC337)</f>
        <v>-174.091552511417</v>
      </c>
      <c r="AE337" s="64" t="n">
        <f aca="false">IF(Inversiones!$F$22&gt;$C337,"",(Inversiones!$J$22/12))</f>
        <v>0.840182648401826</v>
      </c>
      <c r="AF337" s="74" t="n">
        <f aca="false">IF(AE337="","0",AF336+AE337)</f>
        <v>275.579908675798</v>
      </c>
      <c r="AG337" s="66" t="n">
        <f aca="false">IF(AE337="","",Inversiones!$C$22-Pendiente!AF337)</f>
        <v>-175.579908675798</v>
      </c>
      <c r="AH337" s="64" t="n">
        <f aca="false">IF(Inversiones!$F$23&gt;$C337,"",(Inversiones!$J$23/12))</f>
        <v>1.2634703196347</v>
      </c>
      <c r="AI337" s="74" t="n">
        <f aca="false">IF(AH337="","0",AI336+AH337)</f>
        <v>413.154794520545</v>
      </c>
      <c r="AJ337" s="66" t="n">
        <f aca="false">IF(AH337="","",Inversiones!$C$23-Pendiente!AI337)</f>
        <v>-263.154794520545</v>
      </c>
      <c r="AK337" s="64" t="n">
        <f aca="false">IF(Inversiones!$F$24&gt;$C337,"",(Inversiones!$J$24/12))</f>
        <v>2.08310502283105</v>
      </c>
      <c r="AL337" s="74" t="n">
        <f aca="false">IF(AK337="","0",AL336+AK337)</f>
        <v>685.341552511418</v>
      </c>
      <c r="AM337" s="66" t="n">
        <f aca="false">IF(AK337="","",Inversiones!$C$24-Pendiente!AL337)</f>
        <v>-435.341552511418</v>
      </c>
      <c r="AN337" s="64" t="n">
        <f aca="false">IF(Inversiones!$F$25&gt;$C337,"",(Inversiones!$J$24/12))</f>
        <v>2.08310502283105</v>
      </c>
      <c r="AO337" s="74" t="n">
        <f aca="false">IF(AN337="","0",AO336+AN337)</f>
        <v>683.258447488587</v>
      </c>
      <c r="AP337" s="66" t="n">
        <f aca="false">IF(AN337="","",Inversiones!$C$25-Pendiente!AO337)</f>
        <v>-583.258447488587</v>
      </c>
    </row>
    <row r="338" customFormat="false" ht="12.75" hidden="false" customHeight="false" outlineLevel="0" collapsed="false">
      <c r="C338" s="70" t="n">
        <v>53844</v>
      </c>
      <c r="D338" s="64" t="n">
        <f aca="false">IF(Inversiones!$F$11&gt;$C338,"",IF(E337="","",(Inversiones!$J$11/12)))</f>
        <v>125</v>
      </c>
      <c r="E338" s="71" t="n">
        <f aca="false">IF(D338="","0",IF(E337+D338&gt;=Inversiones!$C$11," ",IF(E337="","",E337+D338)))</f>
        <v>41250</v>
      </c>
      <c r="F338" s="66" t="n">
        <f aca="false">IF(D338="","",Inversiones!$C$11-Pendiente!E338)</f>
        <v>8750</v>
      </c>
      <c r="G338" s="64" t="str">
        <f aca="false">IFERROR(IF(Inversiones!$F$13&gt;$C338,"",IF(H337="","",(Inversiones!$J$13/12))),"")</f>
        <v/>
      </c>
      <c r="H338" s="72" t="str">
        <f aca="false">IFERROR(IF(G338="","",IF(H337+G338&gt;=Inversiones!$C$13," ",IF(H337="","",H337+G338))),"")</f>
        <v/>
      </c>
      <c r="I338" s="66" t="str">
        <f aca="false">IFERROR(IF(G338="","",Inversiones!C$13-Pendiente!H338),"")</f>
        <v/>
      </c>
      <c r="J338" s="64" t="e">
        <f aca="false">IF(Inversiones!$F$14&gt;$C338,"",IF(K337="","",(Inversiones!$J$14/12)))</f>
        <v>#VALUE!</v>
      </c>
      <c r="K338" s="72" t="e">
        <f aca="false">IF(J338="","0",IF(K337+J338&gt;=Inversiones!$C$14," ",IF(K337="","",K337+J338)))</f>
        <v>#VALUE!</v>
      </c>
      <c r="L338" s="66" t="e">
        <f aca="false">IF(J338="","",Inversiones!$C$14-Pendiente!K338)</f>
        <v>#VALUE!</v>
      </c>
      <c r="M338" s="64" t="n">
        <f aca="false">IF(Inversiones!$F$15&gt;$C338,"",(Inversiones!$J$15/12))</f>
        <v>1.68013698630137</v>
      </c>
      <c r="N338" s="73" t="n">
        <f aca="false">IF(M338="","0",N337+M338)</f>
        <v>551.084931506848</v>
      </c>
      <c r="O338" s="66" t="n">
        <f aca="false">IF(M338="","",Inversiones!$C$15-Pendiente!N338)</f>
        <v>-351.084931506848</v>
      </c>
      <c r="P338" s="64" t="n">
        <f aca="false">IF(Inversiones!$F$16&gt;$C338,"",(Inversiones!$J$16/12))</f>
        <v>0.846803652968037</v>
      </c>
      <c r="Q338" s="73" t="n">
        <f aca="false">IF(P338="","0",Q337+P338)</f>
        <v>277.751598173518</v>
      </c>
      <c r="R338" s="66" t="n">
        <f aca="false">IF(P338="","",Inversiones!$C$16-Pendiente!Q338)</f>
        <v>-177.751598173518</v>
      </c>
      <c r="S338" s="64" t="n">
        <f aca="false">IF(Inversiones!$F$17&gt;$C338,"",(Inversiones!$J$17/12))</f>
        <v>0.840182648401826</v>
      </c>
      <c r="T338" s="73" t="n">
        <f aca="false">IF(S338="","0",T337+S338)</f>
        <v>276.4200913242</v>
      </c>
      <c r="U338" s="66" t="n">
        <f aca="false">IF(S338="","",Inversiones!$C$17-Pendiente!T338)</f>
        <v>-176.4200913242</v>
      </c>
      <c r="V338" s="64" t="n">
        <f aca="false">IF(Inversiones!$F$19&gt;$C338,"",(Inversiones!$J$19/12))</f>
        <v>1.66643835616438</v>
      </c>
      <c r="W338" s="73" t="n">
        <f aca="false">IF(V338="","0",W337+V338)</f>
        <v>549.924657534249</v>
      </c>
      <c r="X338" s="66" t="n">
        <f aca="false">IF(V338="","",Inversiones!$C$19-Pendiente!W338)</f>
        <v>-349.924657534249</v>
      </c>
      <c r="Y338" s="64" t="n">
        <f aca="false">IF(Inversiones!$F$20&gt;$C338,"",(Inversiones!$J$20/12))</f>
        <v>0.846803652968037</v>
      </c>
      <c r="Z338" s="74" t="n">
        <f aca="false">IF(Y338="","0",Z337+Y338)</f>
        <v>277.751598173518</v>
      </c>
      <c r="AA338" s="66" t="n">
        <f aca="false">IF(Y338="","",Inversiones!$C$20-Pendiente!Z338)</f>
        <v>-177.751598173518</v>
      </c>
      <c r="AB338" s="64" t="n">
        <f aca="false">IF(Inversiones!$F$21&gt;$C338,"",(Inversiones!$J$21/12))</f>
        <v>0.83310502283105</v>
      </c>
      <c r="AC338" s="74" t="n">
        <f aca="false">IF(AB338="","0",AC337+AB338)</f>
        <v>274.924657534248</v>
      </c>
      <c r="AD338" s="66" t="n">
        <f aca="false">IF(AB338="","",Inversiones!$C$21-Pendiente!AC338)</f>
        <v>-174.924657534248</v>
      </c>
      <c r="AE338" s="64" t="n">
        <f aca="false">IF(Inversiones!$F$22&gt;$C338,"",(Inversiones!$J$22/12))</f>
        <v>0.840182648401826</v>
      </c>
      <c r="AF338" s="74" t="n">
        <f aca="false">IF(AE338="","0",AF337+AE338)</f>
        <v>276.4200913242</v>
      </c>
      <c r="AG338" s="66" t="n">
        <f aca="false">IF(AE338="","",Inversiones!$C$22-Pendiente!AF338)</f>
        <v>-176.4200913242</v>
      </c>
      <c r="AH338" s="64" t="n">
        <f aca="false">IF(Inversiones!$F$23&gt;$C338,"",(Inversiones!$J$23/12))</f>
        <v>1.2634703196347</v>
      </c>
      <c r="AI338" s="74" t="n">
        <f aca="false">IF(AH338="","0",AI337+AH338)</f>
        <v>414.41826484018</v>
      </c>
      <c r="AJ338" s="66" t="n">
        <f aca="false">IF(AH338="","",Inversiones!$C$23-Pendiente!AI338)</f>
        <v>-264.41826484018</v>
      </c>
      <c r="AK338" s="64" t="n">
        <f aca="false">IF(Inversiones!$F$24&gt;$C338,"",(Inversiones!$J$24/12))</f>
        <v>2.08310502283105</v>
      </c>
      <c r="AL338" s="74" t="n">
        <f aca="false">IF(AK338="","0",AL337+AK338)</f>
        <v>687.424657534249</v>
      </c>
      <c r="AM338" s="66" t="n">
        <f aca="false">IF(AK338="","",Inversiones!$C$24-Pendiente!AL338)</f>
        <v>-437.424657534249</v>
      </c>
      <c r="AN338" s="64" t="n">
        <f aca="false">IF(Inversiones!$F$25&gt;$C338,"",(Inversiones!$J$24/12))</f>
        <v>2.08310502283105</v>
      </c>
      <c r="AO338" s="74" t="n">
        <f aca="false">IF(AN338="","0",AO337+AN338)</f>
        <v>685.341552511418</v>
      </c>
      <c r="AP338" s="66" t="n">
        <f aca="false">IF(AN338="","",Inversiones!$C$25-Pendiente!AO338)</f>
        <v>-585.341552511418</v>
      </c>
    </row>
    <row r="339" customFormat="false" ht="12.75" hidden="false" customHeight="false" outlineLevel="0" collapsed="false">
      <c r="C339" s="70" t="n">
        <v>53874</v>
      </c>
      <c r="D339" s="64" t="n">
        <f aca="false">IF(Inversiones!$F$11&gt;$C339,"",IF(E338="","",(Inversiones!$J$11/12)))</f>
        <v>125</v>
      </c>
      <c r="E339" s="71" t="n">
        <f aca="false">IF(D339="","0",IF(E338+D339&gt;=Inversiones!$C$11," ",IF(E338="","",E338+D339)))</f>
        <v>41375</v>
      </c>
      <c r="F339" s="66" t="n">
        <f aca="false">IF(D339="","",Inversiones!$C$11-Pendiente!E339)</f>
        <v>8625</v>
      </c>
      <c r="G339" s="64" t="str">
        <f aca="false">IFERROR(IF(Inversiones!$F$13&gt;$C339,"",IF(H338="","",(Inversiones!$J$13/12))),"")</f>
        <v/>
      </c>
      <c r="H339" s="72" t="str">
        <f aca="false">IFERROR(IF(G339="","",IF(H338+G339&gt;=Inversiones!$C$13," ",IF(H338="","",H338+G339))),"")</f>
        <v/>
      </c>
      <c r="I339" s="66" t="str">
        <f aca="false">IFERROR(IF(G339="","",Inversiones!C$13-Pendiente!H339),"")</f>
        <v/>
      </c>
      <c r="J339" s="64" t="e">
        <f aca="false">IF(Inversiones!$F$14&gt;$C339,"",IF(K338="","",(Inversiones!$J$14/12)))</f>
        <v>#VALUE!</v>
      </c>
      <c r="K339" s="72" t="e">
        <f aca="false">IF(J339="","0",IF(K338+J339&gt;=Inversiones!$C$14," ",IF(K338="","",K338+J339)))</f>
        <v>#VALUE!</v>
      </c>
      <c r="L339" s="66" t="e">
        <f aca="false">IF(J339="","",Inversiones!$C$14-Pendiente!K339)</f>
        <v>#VALUE!</v>
      </c>
      <c r="M339" s="64" t="n">
        <f aca="false">IF(Inversiones!$F$15&gt;$C339,"",(Inversiones!$J$15/12))</f>
        <v>1.68013698630137</v>
      </c>
      <c r="N339" s="73" t="n">
        <f aca="false">IF(M339="","0",N338+M339)</f>
        <v>552.765068493149</v>
      </c>
      <c r="O339" s="66" t="n">
        <f aca="false">IF(M339="","",Inversiones!$C$15-Pendiente!N339)</f>
        <v>-352.765068493149</v>
      </c>
      <c r="P339" s="64" t="n">
        <f aca="false">IF(Inversiones!$F$16&gt;$C339,"",(Inversiones!$J$16/12))</f>
        <v>0.846803652968037</v>
      </c>
      <c r="Q339" s="73" t="n">
        <f aca="false">IF(P339="","0",Q338+P339)</f>
        <v>278.598401826486</v>
      </c>
      <c r="R339" s="66" t="n">
        <f aca="false">IF(P339="","",Inversiones!$C$16-Pendiente!Q339)</f>
        <v>-178.598401826486</v>
      </c>
      <c r="S339" s="64" t="n">
        <f aca="false">IF(Inversiones!$F$17&gt;$C339,"",(Inversiones!$J$17/12))</f>
        <v>0.840182648401826</v>
      </c>
      <c r="T339" s="73" t="n">
        <f aca="false">IF(S339="","0",T338+S339)</f>
        <v>277.260273972602</v>
      </c>
      <c r="U339" s="66" t="n">
        <f aca="false">IF(S339="","",Inversiones!$C$17-Pendiente!T339)</f>
        <v>-177.260273972602</v>
      </c>
      <c r="V339" s="64" t="n">
        <f aca="false">IF(Inversiones!$F$19&gt;$C339,"",(Inversiones!$J$19/12))</f>
        <v>1.66643835616438</v>
      </c>
      <c r="W339" s="73" t="n">
        <f aca="false">IF(V339="","0",W338+V339)</f>
        <v>551.591095890413</v>
      </c>
      <c r="X339" s="66" t="n">
        <f aca="false">IF(V339="","",Inversiones!$C$19-Pendiente!W339)</f>
        <v>-351.591095890413</v>
      </c>
      <c r="Y339" s="64" t="n">
        <f aca="false">IF(Inversiones!$F$20&gt;$C339,"",(Inversiones!$J$20/12))</f>
        <v>0.846803652968037</v>
      </c>
      <c r="Z339" s="74" t="n">
        <f aca="false">IF(Y339="","0",Z338+Y339)</f>
        <v>278.598401826486</v>
      </c>
      <c r="AA339" s="66" t="n">
        <f aca="false">IF(Y339="","",Inversiones!$C$20-Pendiente!Z339)</f>
        <v>-178.598401826486</v>
      </c>
      <c r="AB339" s="64" t="n">
        <f aca="false">IF(Inversiones!$F$21&gt;$C339,"",(Inversiones!$J$21/12))</f>
        <v>0.83310502283105</v>
      </c>
      <c r="AC339" s="74" t="n">
        <f aca="false">IF(AB339="","0",AC338+AB339)</f>
        <v>275.757762557079</v>
      </c>
      <c r="AD339" s="66" t="n">
        <f aca="false">IF(AB339="","",Inversiones!$C$21-Pendiente!AC339)</f>
        <v>-175.757762557079</v>
      </c>
      <c r="AE339" s="64" t="n">
        <f aca="false">IF(Inversiones!$F$22&gt;$C339,"",(Inversiones!$J$22/12))</f>
        <v>0.840182648401826</v>
      </c>
      <c r="AF339" s="74" t="n">
        <f aca="false">IF(AE339="","0",AF338+AE339)</f>
        <v>277.260273972602</v>
      </c>
      <c r="AG339" s="66" t="n">
        <f aca="false">IF(AE339="","",Inversiones!$C$22-Pendiente!AF339)</f>
        <v>-177.260273972602</v>
      </c>
      <c r="AH339" s="64" t="n">
        <f aca="false">IF(Inversiones!$F$23&gt;$C339,"",(Inversiones!$J$23/12))</f>
        <v>1.2634703196347</v>
      </c>
      <c r="AI339" s="74" t="n">
        <f aca="false">IF(AH339="","0",AI338+AH339)</f>
        <v>415.681735159815</v>
      </c>
      <c r="AJ339" s="66" t="n">
        <f aca="false">IF(AH339="","",Inversiones!$C$23-Pendiente!AI339)</f>
        <v>-265.681735159815</v>
      </c>
      <c r="AK339" s="64" t="n">
        <f aca="false">IF(Inversiones!$F$24&gt;$C339,"",(Inversiones!$J$24/12))</f>
        <v>2.08310502283105</v>
      </c>
      <c r="AL339" s="74" t="n">
        <f aca="false">IF(AK339="","0",AL338+AK339)</f>
        <v>689.50776255708</v>
      </c>
      <c r="AM339" s="66" t="n">
        <f aca="false">IF(AK339="","",Inversiones!$C$24-Pendiente!AL339)</f>
        <v>-439.50776255708</v>
      </c>
      <c r="AN339" s="64" t="n">
        <f aca="false">IF(Inversiones!$F$25&gt;$C339,"",(Inversiones!$J$24/12))</f>
        <v>2.08310502283105</v>
      </c>
      <c r="AO339" s="74" t="n">
        <f aca="false">IF(AN339="","0",AO338+AN339)</f>
        <v>687.424657534249</v>
      </c>
      <c r="AP339" s="66" t="n">
        <f aca="false">IF(AN339="","",Inversiones!$C$25-Pendiente!AO339)</f>
        <v>-587.424657534249</v>
      </c>
    </row>
    <row r="340" customFormat="false" ht="12.75" hidden="false" customHeight="false" outlineLevel="0" collapsed="false">
      <c r="C340" s="70" t="n">
        <v>53905</v>
      </c>
      <c r="D340" s="64" t="n">
        <f aca="false">IF(Inversiones!$F$11&gt;$C340,"",IF(E339="","",(Inversiones!$J$11/12)))</f>
        <v>125</v>
      </c>
      <c r="E340" s="71" t="n">
        <f aca="false">IF(D340="","0",IF(E339+D340&gt;=Inversiones!$C$11," ",IF(E339="","",E339+D340)))</f>
        <v>41500</v>
      </c>
      <c r="F340" s="66" t="n">
        <f aca="false">IF(D340="","",Inversiones!$C$11-Pendiente!E340)</f>
        <v>8500</v>
      </c>
      <c r="G340" s="64" t="str">
        <f aca="false">IFERROR(IF(Inversiones!$F$13&gt;$C340,"",IF(H339="","",(Inversiones!$J$13/12))),"")</f>
        <v/>
      </c>
      <c r="H340" s="72" t="str">
        <f aca="false">IFERROR(IF(G340="","",IF(H339+G340&gt;=Inversiones!$C$13," ",IF(H339="","",H339+G340))),"")</f>
        <v/>
      </c>
      <c r="I340" s="66" t="str">
        <f aca="false">IFERROR(IF(G340="","",Inversiones!C$13-Pendiente!H340),"")</f>
        <v/>
      </c>
      <c r="J340" s="64" t="e">
        <f aca="false">IF(Inversiones!$F$14&gt;$C340,"",IF(K339="","",(Inversiones!$J$14/12)))</f>
        <v>#VALUE!</v>
      </c>
      <c r="K340" s="72" t="e">
        <f aca="false">IF(J340="","0",IF(K339+J340&gt;=Inversiones!$C$14," ",IF(K339="","",K339+J340)))</f>
        <v>#VALUE!</v>
      </c>
      <c r="L340" s="66" t="e">
        <f aca="false">IF(J340="","",Inversiones!$C$14-Pendiente!K340)</f>
        <v>#VALUE!</v>
      </c>
      <c r="M340" s="64" t="n">
        <f aca="false">IF(Inversiones!$F$15&gt;$C340,"",(Inversiones!$J$15/12))</f>
        <v>1.68013698630137</v>
      </c>
      <c r="N340" s="73" t="n">
        <f aca="false">IF(M340="","0",N339+M340)</f>
        <v>554.44520547945</v>
      </c>
      <c r="O340" s="66" t="n">
        <f aca="false">IF(M340="","",Inversiones!$C$15-Pendiente!N340)</f>
        <v>-354.44520547945</v>
      </c>
      <c r="P340" s="64" t="n">
        <f aca="false">IF(Inversiones!$F$16&gt;$C340,"",(Inversiones!$J$16/12))</f>
        <v>0.846803652968037</v>
      </c>
      <c r="Q340" s="73" t="n">
        <f aca="false">IF(P340="","0",Q339+P340)</f>
        <v>279.445205479454</v>
      </c>
      <c r="R340" s="66" t="n">
        <f aca="false">IF(P340="","",Inversiones!$C$16-Pendiente!Q340)</f>
        <v>-179.445205479454</v>
      </c>
      <c r="S340" s="64" t="n">
        <f aca="false">IF(Inversiones!$F$17&gt;$C340,"",(Inversiones!$J$17/12))</f>
        <v>0.840182648401826</v>
      </c>
      <c r="T340" s="73" t="n">
        <f aca="false">IF(S340="","0",T339+S340)</f>
        <v>278.100456621003</v>
      </c>
      <c r="U340" s="66" t="n">
        <f aca="false">IF(S340="","",Inversiones!$C$17-Pendiente!T340)</f>
        <v>-178.100456621003</v>
      </c>
      <c r="V340" s="64" t="n">
        <f aca="false">IF(Inversiones!$F$19&gt;$C340,"",(Inversiones!$J$19/12))</f>
        <v>1.66643835616438</v>
      </c>
      <c r="W340" s="73" t="n">
        <f aca="false">IF(V340="","0",W339+V340)</f>
        <v>553.257534246577</v>
      </c>
      <c r="X340" s="66" t="n">
        <f aca="false">IF(V340="","",Inversiones!$C$19-Pendiente!W340)</f>
        <v>-353.257534246577</v>
      </c>
      <c r="Y340" s="64" t="n">
        <f aca="false">IF(Inversiones!$F$20&gt;$C340,"",(Inversiones!$J$20/12))</f>
        <v>0.846803652968037</v>
      </c>
      <c r="Z340" s="74" t="n">
        <f aca="false">IF(Y340="","0",Z339+Y340)</f>
        <v>279.445205479454</v>
      </c>
      <c r="AA340" s="66" t="n">
        <f aca="false">IF(Y340="","",Inversiones!$C$20-Pendiente!Z340)</f>
        <v>-179.445205479454</v>
      </c>
      <c r="AB340" s="64" t="n">
        <f aca="false">IF(Inversiones!$F$21&gt;$C340,"",(Inversiones!$J$21/12))</f>
        <v>0.83310502283105</v>
      </c>
      <c r="AC340" s="74" t="n">
        <f aca="false">IF(AB340="","0",AC339+AB340)</f>
        <v>276.59086757991</v>
      </c>
      <c r="AD340" s="66" t="n">
        <f aca="false">IF(AB340="","",Inversiones!$C$21-Pendiente!AC340)</f>
        <v>-176.59086757991</v>
      </c>
      <c r="AE340" s="64" t="n">
        <f aca="false">IF(Inversiones!$F$22&gt;$C340,"",(Inversiones!$J$22/12))</f>
        <v>0.840182648401826</v>
      </c>
      <c r="AF340" s="74" t="n">
        <f aca="false">IF(AE340="","0",AF339+AE340)</f>
        <v>278.100456621003</v>
      </c>
      <c r="AG340" s="66" t="n">
        <f aca="false">IF(AE340="","",Inversiones!$C$22-Pendiente!AF340)</f>
        <v>-178.100456621003</v>
      </c>
      <c r="AH340" s="64" t="n">
        <f aca="false">IF(Inversiones!$F$23&gt;$C340,"",(Inversiones!$J$23/12))</f>
        <v>1.2634703196347</v>
      </c>
      <c r="AI340" s="74" t="n">
        <f aca="false">IF(AH340="","0",AI339+AH340)</f>
        <v>416.945205479449</v>
      </c>
      <c r="AJ340" s="66" t="n">
        <f aca="false">IF(AH340="","",Inversiones!$C$23-Pendiente!AI340)</f>
        <v>-266.945205479449</v>
      </c>
      <c r="AK340" s="64" t="n">
        <f aca="false">IF(Inversiones!$F$24&gt;$C340,"",(Inversiones!$J$24/12))</f>
        <v>2.08310502283105</v>
      </c>
      <c r="AL340" s="74" t="n">
        <f aca="false">IF(AK340="","0",AL339+AK340)</f>
        <v>691.590867579911</v>
      </c>
      <c r="AM340" s="66" t="n">
        <f aca="false">IF(AK340="","",Inversiones!$C$24-Pendiente!AL340)</f>
        <v>-441.590867579911</v>
      </c>
      <c r="AN340" s="64" t="n">
        <f aca="false">IF(Inversiones!$F$25&gt;$C340,"",(Inversiones!$J$24/12))</f>
        <v>2.08310502283105</v>
      </c>
      <c r="AO340" s="74" t="n">
        <f aca="false">IF(AN340="","0",AO339+AN340)</f>
        <v>689.50776255708</v>
      </c>
      <c r="AP340" s="66" t="n">
        <f aca="false">IF(AN340="","",Inversiones!$C$25-Pendiente!AO340)</f>
        <v>-589.50776255708</v>
      </c>
    </row>
    <row r="341" customFormat="false" ht="12.75" hidden="false" customHeight="false" outlineLevel="0" collapsed="false">
      <c r="C341" s="70" t="n">
        <v>53936</v>
      </c>
      <c r="D341" s="64" t="n">
        <f aca="false">IF(Inversiones!$F$11&gt;$C341,"",IF(E340="","",(Inversiones!$J$11/12)))</f>
        <v>125</v>
      </c>
      <c r="E341" s="71" t="n">
        <f aca="false">IF(D341="","0",IF(E340+D341&gt;=Inversiones!$C$11," ",IF(E340="","",E340+D341)))</f>
        <v>41625</v>
      </c>
      <c r="F341" s="66" t="n">
        <f aca="false">IF(D341="","",Inversiones!$C$11-Pendiente!E341)</f>
        <v>8375</v>
      </c>
      <c r="G341" s="64" t="str">
        <f aca="false">IFERROR(IF(Inversiones!$F$13&gt;$C341,"",IF(H340="","",(Inversiones!$J$13/12))),"")</f>
        <v/>
      </c>
      <c r="H341" s="72" t="str">
        <f aca="false">IFERROR(IF(G341="","",IF(H340+G341&gt;=Inversiones!$C$13," ",IF(H340="","",H340+G341))),"")</f>
        <v/>
      </c>
      <c r="I341" s="66" t="str">
        <f aca="false">IFERROR(IF(G341="","",Inversiones!C$13-Pendiente!H341),"")</f>
        <v/>
      </c>
      <c r="J341" s="64" t="e">
        <f aca="false">IF(Inversiones!$F$14&gt;$C341,"",IF(K340="","",(Inversiones!$J$14/12)))</f>
        <v>#VALUE!</v>
      </c>
      <c r="K341" s="72" t="e">
        <f aca="false">IF(J341="","0",IF(K340+J341&gt;=Inversiones!$C$14," ",IF(K340="","",K340+J341)))</f>
        <v>#VALUE!</v>
      </c>
      <c r="L341" s="66" t="e">
        <f aca="false">IF(J341="","",Inversiones!$C$14-Pendiente!K341)</f>
        <v>#VALUE!</v>
      </c>
      <c r="M341" s="64" t="n">
        <f aca="false">IF(Inversiones!$F$15&gt;$C341,"",(Inversiones!$J$15/12))</f>
        <v>1.68013698630137</v>
      </c>
      <c r="N341" s="73" t="n">
        <f aca="false">IF(M341="","0",N340+M341)</f>
        <v>556.125342465752</v>
      </c>
      <c r="O341" s="66" t="n">
        <f aca="false">IF(M341="","",Inversiones!$C$15-Pendiente!N341)</f>
        <v>-356.125342465752</v>
      </c>
      <c r="P341" s="64" t="n">
        <f aca="false">IF(Inversiones!$F$16&gt;$C341,"",(Inversiones!$J$16/12))</f>
        <v>0.846803652968037</v>
      </c>
      <c r="Q341" s="73" t="n">
        <f aca="false">IF(P341="","0",Q340+P341)</f>
        <v>280.292009132422</v>
      </c>
      <c r="R341" s="66" t="n">
        <f aca="false">IF(P341="","",Inversiones!$C$16-Pendiente!Q341)</f>
        <v>-180.292009132422</v>
      </c>
      <c r="S341" s="64" t="n">
        <f aca="false">IF(Inversiones!$F$17&gt;$C341,"",(Inversiones!$J$17/12))</f>
        <v>0.840182648401826</v>
      </c>
      <c r="T341" s="73" t="n">
        <f aca="false">IF(S341="","0",T340+S341)</f>
        <v>278.940639269405</v>
      </c>
      <c r="U341" s="66" t="n">
        <f aca="false">IF(S341="","",Inversiones!$C$17-Pendiente!T341)</f>
        <v>-178.940639269405</v>
      </c>
      <c r="V341" s="64" t="n">
        <f aca="false">IF(Inversiones!$F$19&gt;$C341,"",(Inversiones!$J$19/12))</f>
        <v>1.66643835616438</v>
      </c>
      <c r="W341" s="73" t="n">
        <f aca="false">IF(V341="","0",W340+V341)</f>
        <v>554.923972602742</v>
      </c>
      <c r="X341" s="66" t="n">
        <f aca="false">IF(V341="","",Inversiones!$C$19-Pendiente!W341)</f>
        <v>-354.923972602742</v>
      </c>
      <c r="Y341" s="64" t="n">
        <f aca="false">IF(Inversiones!$F$20&gt;$C341,"",(Inversiones!$J$20/12))</f>
        <v>0.846803652968037</v>
      </c>
      <c r="Z341" s="74" t="n">
        <f aca="false">IF(Y341="","0",Z340+Y341)</f>
        <v>280.292009132422</v>
      </c>
      <c r="AA341" s="66" t="n">
        <f aca="false">IF(Y341="","",Inversiones!$C$20-Pendiente!Z341)</f>
        <v>-180.292009132422</v>
      </c>
      <c r="AB341" s="64" t="n">
        <f aca="false">IF(Inversiones!$F$21&gt;$C341,"",(Inversiones!$J$21/12))</f>
        <v>0.83310502283105</v>
      </c>
      <c r="AC341" s="74" t="n">
        <f aca="false">IF(AB341="","0",AC340+AB341)</f>
        <v>277.423972602741</v>
      </c>
      <c r="AD341" s="66" t="n">
        <f aca="false">IF(AB341="","",Inversiones!$C$21-Pendiente!AC341)</f>
        <v>-177.423972602741</v>
      </c>
      <c r="AE341" s="64" t="n">
        <f aca="false">IF(Inversiones!$F$22&gt;$C341,"",(Inversiones!$J$22/12))</f>
        <v>0.840182648401826</v>
      </c>
      <c r="AF341" s="74" t="n">
        <f aca="false">IF(AE341="","0",AF340+AE341)</f>
        <v>278.940639269405</v>
      </c>
      <c r="AG341" s="66" t="n">
        <f aca="false">IF(AE341="","",Inversiones!$C$22-Pendiente!AF341)</f>
        <v>-178.940639269405</v>
      </c>
      <c r="AH341" s="64" t="n">
        <f aca="false">IF(Inversiones!$F$23&gt;$C341,"",(Inversiones!$J$23/12))</f>
        <v>1.2634703196347</v>
      </c>
      <c r="AI341" s="74" t="n">
        <f aca="false">IF(AH341="","0",AI340+AH341)</f>
        <v>418.208675799084</v>
      </c>
      <c r="AJ341" s="66" t="n">
        <f aca="false">IF(AH341="","",Inversiones!$C$23-Pendiente!AI341)</f>
        <v>-268.208675799084</v>
      </c>
      <c r="AK341" s="64" t="n">
        <f aca="false">IF(Inversiones!$F$24&gt;$C341,"",(Inversiones!$J$24/12))</f>
        <v>2.08310502283105</v>
      </c>
      <c r="AL341" s="74" t="n">
        <f aca="false">IF(AK341="","0",AL340+AK341)</f>
        <v>693.673972602742</v>
      </c>
      <c r="AM341" s="66" t="n">
        <f aca="false">IF(AK341="","",Inversiones!$C$24-Pendiente!AL341)</f>
        <v>-443.673972602742</v>
      </c>
      <c r="AN341" s="64" t="n">
        <f aca="false">IF(Inversiones!$F$25&gt;$C341,"",(Inversiones!$J$24/12))</f>
        <v>2.08310502283105</v>
      </c>
      <c r="AO341" s="74" t="n">
        <f aca="false">IF(AN341="","0",AO340+AN341)</f>
        <v>691.590867579911</v>
      </c>
      <c r="AP341" s="66" t="n">
        <f aca="false">IF(AN341="","",Inversiones!$C$25-Pendiente!AO341)</f>
        <v>-591.590867579911</v>
      </c>
    </row>
    <row r="342" customFormat="false" ht="12.75" hidden="false" customHeight="false" outlineLevel="0" collapsed="false">
      <c r="C342" s="70" t="n">
        <v>53966</v>
      </c>
      <c r="D342" s="64" t="n">
        <f aca="false">IF(Inversiones!$F$11&gt;$C342,"",IF(E341="","",(Inversiones!$J$11/12)))</f>
        <v>125</v>
      </c>
      <c r="E342" s="71" t="n">
        <f aca="false">IF(D342="","0",IF(E341+D342&gt;=Inversiones!$C$11," ",IF(E341="","",E341+D342)))</f>
        <v>41750</v>
      </c>
      <c r="F342" s="66" t="n">
        <f aca="false">IF(D342="","",Inversiones!$C$11-Pendiente!E342)</f>
        <v>8250</v>
      </c>
      <c r="G342" s="64" t="str">
        <f aca="false">IFERROR(IF(Inversiones!$F$13&gt;$C342,"",IF(H341="","",(Inversiones!$J$13/12))),"")</f>
        <v/>
      </c>
      <c r="H342" s="72" t="str">
        <f aca="false">IFERROR(IF(G342="","",IF(H341+G342&gt;=Inversiones!$C$13," ",IF(H341="","",H341+G342))),"")</f>
        <v/>
      </c>
      <c r="I342" s="66" t="str">
        <f aca="false">IFERROR(IF(G342="","",Inversiones!C$13-Pendiente!H342),"")</f>
        <v/>
      </c>
      <c r="J342" s="64" t="e">
        <f aca="false">IF(Inversiones!$F$14&gt;$C342,"",IF(K341="","",(Inversiones!$J$14/12)))</f>
        <v>#VALUE!</v>
      </c>
      <c r="K342" s="72" t="e">
        <f aca="false">IF(J342="","0",IF(K341+J342&gt;=Inversiones!$C$14," ",IF(K341="","",K341+J342)))</f>
        <v>#VALUE!</v>
      </c>
      <c r="L342" s="66" t="e">
        <f aca="false">IF(J342="","",Inversiones!$C$14-Pendiente!K342)</f>
        <v>#VALUE!</v>
      </c>
      <c r="M342" s="64" t="n">
        <f aca="false">IF(Inversiones!$F$15&gt;$C342,"",(Inversiones!$J$15/12))</f>
        <v>1.68013698630137</v>
      </c>
      <c r="N342" s="73" t="n">
        <f aca="false">IF(M342="","0",N341+M342)</f>
        <v>557.805479452053</v>
      </c>
      <c r="O342" s="66" t="n">
        <f aca="false">IF(M342="","",Inversiones!$C$15-Pendiente!N342)</f>
        <v>-357.805479452053</v>
      </c>
      <c r="P342" s="64" t="n">
        <f aca="false">IF(Inversiones!$F$16&gt;$C342,"",(Inversiones!$J$16/12))</f>
        <v>0.846803652968037</v>
      </c>
      <c r="Q342" s="73" t="n">
        <f aca="false">IF(P342="","0",Q341+P342)</f>
        <v>281.13881278539</v>
      </c>
      <c r="R342" s="66" t="n">
        <f aca="false">IF(P342="","",Inversiones!$C$16-Pendiente!Q342)</f>
        <v>-181.13881278539</v>
      </c>
      <c r="S342" s="64" t="n">
        <f aca="false">IF(Inversiones!$F$17&gt;$C342,"",(Inversiones!$J$17/12))</f>
        <v>0.840182648401826</v>
      </c>
      <c r="T342" s="73" t="n">
        <f aca="false">IF(S342="","0",T341+S342)</f>
        <v>279.780821917807</v>
      </c>
      <c r="U342" s="66" t="n">
        <f aca="false">IF(S342="","",Inversiones!$C$17-Pendiente!T342)</f>
        <v>-179.780821917807</v>
      </c>
      <c r="V342" s="64" t="n">
        <f aca="false">IF(Inversiones!$F$19&gt;$C342,"",(Inversiones!$J$19/12))</f>
        <v>1.66643835616438</v>
      </c>
      <c r="W342" s="73" t="n">
        <f aca="false">IF(V342="","0",W341+V342)</f>
        <v>556.590410958906</v>
      </c>
      <c r="X342" s="66" t="n">
        <f aca="false">IF(V342="","",Inversiones!$C$19-Pendiente!W342)</f>
        <v>-356.590410958906</v>
      </c>
      <c r="Y342" s="64" t="n">
        <f aca="false">IF(Inversiones!$F$20&gt;$C342,"",(Inversiones!$J$20/12))</f>
        <v>0.846803652968037</v>
      </c>
      <c r="Z342" s="74" t="n">
        <f aca="false">IF(Y342="","0",Z341+Y342)</f>
        <v>281.13881278539</v>
      </c>
      <c r="AA342" s="66" t="n">
        <f aca="false">IF(Y342="","",Inversiones!$C$20-Pendiente!Z342)</f>
        <v>-181.13881278539</v>
      </c>
      <c r="AB342" s="64" t="n">
        <f aca="false">IF(Inversiones!$F$21&gt;$C342,"",(Inversiones!$J$21/12))</f>
        <v>0.83310502283105</v>
      </c>
      <c r="AC342" s="74" t="n">
        <f aca="false">IF(AB342="","0",AC341+AB342)</f>
        <v>278.257077625572</v>
      </c>
      <c r="AD342" s="66" t="n">
        <f aca="false">IF(AB342="","",Inversiones!$C$21-Pendiente!AC342)</f>
        <v>-178.257077625572</v>
      </c>
      <c r="AE342" s="64" t="n">
        <f aca="false">IF(Inversiones!$F$22&gt;$C342,"",(Inversiones!$J$22/12))</f>
        <v>0.840182648401826</v>
      </c>
      <c r="AF342" s="74" t="n">
        <f aca="false">IF(AE342="","0",AF341+AE342)</f>
        <v>279.780821917807</v>
      </c>
      <c r="AG342" s="66" t="n">
        <f aca="false">IF(AE342="","",Inversiones!$C$22-Pendiente!AF342)</f>
        <v>-179.780821917807</v>
      </c>
      <c r="AH342" s="64" t="n">
        <f aca="false">IF(Inversiones!$F$23&gt;$C342,"",(Inversiones!$J$23/12))</f>
        <v>1.2634703196347</v>
      </c>
      <c r="AI342" s="74" t="n">
        <f aca="false">IF(AH342="","0",AI341+AH342)</f>
        <v>419.472146118719</v>
      </c>
      <c r="AJ342" s="66" t="n">
        <f aca="false">IF(AH342="","",Inversiones!$C$23-Pendiente!AI342)</f>
        <v>-269.472146118719</v>
      </c>
      <c r="AK342" s="64" t="n">
        <f aca="false">IF(Inversiones!$F$24&gt;$C342,"",(Inversiones!$J$24/12))</f>
        <v>2.08310502283105</v>
      </c>
      <c r="AL342" s="74" t="n">
        <f aca="false">IF(AK342="","0",AL341+AK342)</f>
        <v>695.757077625573</v>
      </c>
      <c r="AM342" s="66" t="n">
        <f aca="false">IF(AK342="","",Inversiones!$C$24-Pendiente!AL342)</f>
        <v>-445.757077625573</v>
      </c>
      <c r="AN342" s="64" t="n">
        <f aca="false">IF(Inversiones!$F$25&gt;$C342,"",(Inversiones!$J$24/12))</f>
        <v>2.08310502283105</v>
      </c>
      <c r="AO342" s="74" t="n">
        <f aca="false">IF(AN342="","0",AO341+AN342)</f>
        <v>693.673972602742</v>
      </c>
      <c r="AP342" s="66" t="n">
        <f aca="false">IF(AN342="","",Inversiones!$C$25-Pendiente!AO342)</f>
        <v>-593.673972602742</v>
      </c>
    </row>
    <row r="343" customFormat="false" ht="12.75" hidden="false" customHeight="false" outlineLevel="0" collapsed="false">
      <c r="C343" s="70" t="n">
        <v>53997</v>
      </c>
      <c r="D343" s="64" t="n">
        <f aca="false">IF(Inversiones!$F$11&gt;$C343,"",IF(E342="","",(Inversiones!$J$11/12)))</f>
        <v>125</v>
      </c>
      <c r="E343" s="71" t="n">
        <f aca="false">IF(D343="","0",IF(E342+D343&gt;=Inversiones!$C$11," ",IF(E342="","",E342+D343)))</f>
        <v>41875</v>
      </c>
      <c r="F343" s="66" t="n">
        <f aca="false">IF(D343="","",Inversiones!$C$11-Pendiente!E343)</f>
        <v>8125</v>
      </c>
      <c r="G343" s="64" t="str">
        <f aca="false">IFERROR(IF(Inversiones!$F$13&gt;$C343,"",IF(H342="","",(Inversiones!$J$13/12))),"")</f>
        <v/>
      </c>
      <c r="H343" s="72" t="str">
        <f aca="false">IFERROR(IF(G343="","",IF(H342+G343&gt;=Inversiones!$C$13," ",IF(H342="","",H342+G343))),"")</f>
        <v/>
      </c>
      <c r="I343" s="66" t="str">
        <f aca="false">IFERROR(IF(G343="","",Inversiones!C$13-Pendiente!H343),"")</f>
        <v/>
      </c>
      <c r="J343" s="64" t="e">
        <f aca="false">IF(Inversiones!$F$14&gt;$C343,"",IF(K342="","",(Inversiones!$J$14/12)))</f>
        <v>#VALUE!</v>
      </c>
      <c r="K343" s="72" t="e">
        <f aca="false">IF(J343="","0",IF(K342+J343&gt;=Inversiones!$C$14," ",IF(K342="","",K342+J343)))</f>
        <v>#VALUE!</v>
      </c>
      <c r="L343" s="66" t="e">
        <f aca="false">IF(J343="","",Inversiones!$C$14-Pendiente!K343)</f>
        <v>#VALUE!</v>
      </c>
      <c r="M343" s="64" t="n">
        <f aca="false">IF(Inversiones!$F$15&gt;$C343,"",(Inversiones!$J$15/12))</f>
        <v>1.68013698630137</v>
      </c>
      <c r="N343" s="73" t="n">
        <f aca="false">IF(M343="","0",N342+M343)</f>
        <v>559.485616438354</v>
      </c>
      <c r="O343" s="66" t="n">
        <f aca="false">IF(M343="","",Inversiones!$C$15-Pendiente!N343)</f>
        <v>-359.485616438354</v>
      </c>
      <c r="P343" s="64" t="n">
        <f aca="false">IF(Inversiones!$F$16&gt;$C343,"",(Inversiones!$J$16/12))</f>
        <v>0.846803652968037</v>
      </c>
      <c r="Q343" s="73" t="n">
        <f aca="false">IF(P343="","0",Q342+P343)</f>
        <v>281.985616438358</v>
      </c>
      <c r="R343" s="66" t="n">
        <f aca="false">IF(P343="","",Inversiones!$C$16-Pendiente!Q343)</f>
        <v>-181.985616438358</v>
      </c>
      <c r="S343" s="64" t="n">
        <f aca="false">IF(Inversiones!$F$17&gt;$C343,"",(Inversiones!$J$17/12))</f>
        <v>0.840182648401826</v>
      </c>
      <c r="T343" s="73" t="n">
        <f aca="false">IF(S343="","0",T342+S343)</f>
        <v>280.621004566209</v>
      </c>
      <c r="U343" s="66" t="n">
        <f aca="false">IF(S343="","",Inversiones!$C$17-Pendiente!T343)</f>
        <v>-180.621004566209</v>
      </c>
      <c r="V343" s="64" t="n">
        <f aca="false">IF(Inversiones!$F$19&gt;$C343,"",(Inversiones!$J$19/12))</f>
        <v>1.66643835616438</v>
      </c>
      <c r="W343" s="73" t="n">
        <f aca="false">IF(V343="","0",W342+V343)</f>
        <v>558.25684931507</v>
      </c>
      <c r="X343" s="66" t="n">
        <f aca="false">IF(V343="","",Inversiones!$C$19-Pendiente!W343)</f>
        <v>-358.25684931507</v>
      </c>
      <c r="Y343" s="64" t="n">
        <f aca="false">IF(Inversiones!$F$20&gt;$C343,"",(Inversiones!$J$20/12))</f>
        <v>0.846803652968037</v>
      </c>
      <c r="Z343" s="74" t="n">
        <f aca="false">IF(Y343="","0",Z342+Y343)</f>
        <v>281.985616438358</v>
      </c>
      <c r="AA343" s="66" t="n">
        <f aca="false">IF(Y343="","",Inversiones!$C$20-Pendiente!Z343)</f>
        <v>-181.985616438358</v>
      </c>
      <c r="AB343" s="64" t="n">
        <f aca="false">IF(Inversiones!$F$21&gt;$C343,"",(Inversiones!$J$21/12))</f>
        <v>0.83310502283105</v>
      </c>
      <c r="AC343" s="74" t="n">
        <f aca="false">IF(AB343="","0",AC342+AB343)</f>
        <v>279.090182648403</v>
      </c>
      <c r="AD343" s="66" t="n">
        <f aca="false">IF(AB343="","",Inversiones!$C$21-Pendiente!AC343)</f>
        <v>-179.090182648403</v>
      </c>
      <c r="AE343" s="64" t="n">
        <f aca="false">IF(Inversiones!$F$22&gt;$C343,"",(Inversiones!$J$22/12))</f>
        <v>0.840182648401826</v>
      </c>
      <c r="AF343" s="74" t="n">
        <f aca="false">IF(AE343="","0",AF342+AE343)</f>
        <v>280.621004566209</v>
      </c>
      <c r="AG343" s="66" t="n">
        <f aca="false">IF(AE343="","",Inversiones!$C$22-Pendiente!AF343)</f>
        <v>-180.621004566209</v>
      </c>
      <c r="AH343" s="64" t="n">
        <f aca="false">IF(Inversiones!$F$23&gt;$C343,"",(Inversiones!$J$23/12))</f>
        <v>1.2634703196347</v>
      </c>
      <c r="AI343" s="74" t="n">
        <f aca="false">IF(AH343="","0",AI342+AH343)</f>
        <v>420.735616438353</v>
      </c>
      <c r="AJ343" s="66" t="n">
        <f aca="false">IF(AH343="","",Inversiones!$C$23-Pendiente!AI343)</f>
        <v>-270.735616438353</v>
      </c>
      <c r="AK343" s="64" t="n">
        <f aca="false">IF(Inversiones!$F$24&gt;$C343,"",(Inversiones!$J$24/12))</f>
        <v>2.08310502283105</v>
      </c>
      <c r="AL343" s="74" t="n">
        <f aca="false">IF(AK343="","0",AL342+AK343)</f>
        <v>697.840182648404</v>
      </c>
      <c r="AM343" s="66" t="n">
        <f aca="false">IF(AK343="","",Inversiones!$C$24-Pendiente!AL343)</f>
        <v>-447.840182648404</v>
      </c>
      <c r="AN343" s="64" t="n">
        <f aca="false">IF(Inversiones!$F$25&gt;$C343,"",(Inversiones!$J$24/12))</f>
        <v>2.08310502283105</v>
      </c>
      <c r="AO343" s="74" t="n">
        <f aca="false">IF(AN343="","0",AO342+AN343)</f>
        <v>695.757077625573</v>
      </c>
      <c r="AP343" s="66" t="n">
        <f aca="false">IF(AN343="","",Inversiones!$C$25-Pendiente!AO343)</f>
        <v>-595.757077625573</v>
      </c>
    </row>
    <row r="344" customFormat="false" ht="13.5" hidden="false" customHeight="false" outlineLevel="0" collapsed="false">
      <c r="C344" s="70" t="n">
        <v>54027</v>
      </c>
      <c r="D344" s="64" t="n">
        <f aca="false">IF(Inversiones!$F$11&gt;$C344,"",IF(E343="","",(Inversiones!$J$11/12)))</f>
        <v>125</v>
      </c>
      <c r="E344" s="71" t="n">
        <f aca="false">IF(D344="","0",IF(E343+D344&gt;=Inversiones!$C$11," ",IF(E343="","",E343+D344)))</f>
        <v>42000</v>
      </c>
      <c r="F344" s="66" t="n">
        <f aca="false">IF(D344="","",Inversiones!$C$11-Pendiente!E344)</f>
        <v>8000</v>
      </c>
      <c r="G344" s="64" t="str">
        <f aca="false">IFERROR(IF(Inversiones!$F$13&gt;$C344,"",IF(H343="","",(Inversiones!$J$13/12))),"")</f>
        <v/>
      </c>
      <c r="H344" s="72" t="str">
        <f aca="false">IFERROR(IF(G344="","",IF(H343+G344&gt;=Inversiones!$C$13," ",IF(H343="","",H343+G344))),"")</f>
        <v/>
      </c>
      <c r="I344" s="66" t="str">
        <f aca="false">IFERROR(IF(G344="","",Inversiones!C$13-Pendiente!H344),"")</f>
        <v/>
      </c>
      <c r="J344" s="64" t="e">
        <f aca="false">IF(Inversiones!$F$14&gt;$C344,"",IF(K343="","",(Inversiones!$J$14/12)))</f>
        <v>#VALUE!</v>
      </c>
      <c r="K344" s="72" t="e">
        <f aca="false">IF(J344="","0",IF(K343+J344&gt;=Inversiones!$C$14," ",IF(K343="","",K343+J344)))</f>
        <v>#VALUE!</v>
      </c>
      <c r="L344" s="66" t="e">
        <f aca="false">IF(J344="","",Inversiones!$C$14-Pendiente!K344)</f>
        <v>#VALUE!</v>
      </c>
      <c r="M344" s="64" t="n">
        <f aca="false">IF(Inversiones!$F$15&gt;$C344,"",(Inversiones!$J$15/12))</f>
        <v>1.68013698630137</v>
      </c>
      <c r="N344" s="73" t="n">
        <f aca="false">IF(M344="","0",N343+M344)</f>
        <v>561.165753424656</v>
      </c>
      <c r="O344" s="66" t="n">
        <f aca="false">IF(M344="","",Inversiones!$C$15-Pendiente!N344)</f>
        <v>-361.165753424656</v>
      </c>
      <c r="P344" s="64" t="n">
        <f aca="false">IF(Inversiones!$F$16&gt;$C344,"",(Inversiones!$J$16/12))</f>
        <v>0.846803652968037</v>
      </c>
      <c r="Q344" s="73" t="n">
        <f aca="false">IF(P344="","0",Q343+P344)</f>
        <v>282.832420091326</v>
      </c>
      <c r="R344" s="66" t="n">
        <f aca="false">IF(P344="","",Inversiones!$C$16-Pendiente!Q344)</f>
        <v>-182.832420091326</v>
      </c>
      <c r="S344" s="64" t="n">
        <f aca="false">IF(Inversiones!$F$17&gt;$C344,"",(Inversiones!$J$17/12))</f>
        <v>0.840182648401826</v>
      </c>
      <c r="T344" s="73" t="n">
        <f aca="false">IF(S344="","0",T343+S344)</f>
        <v>281.461187214611</v>
      </c>
      <c r="U344" s="66" t="n">
        <f aca="false">IF(S344="","",Inversiones!$C$17-Pendiente!T344)</f>
        <v>-181.461187214611</v>
      </c>
      <c r="V344" s="64" t="n">
        <f aca="false">IF(Inversiones!$F$19&gt;$C344,"",(Inversiones!$J$19/12))</f>
        <v>1.66643835616438</v>
      </c>
      <c r="W344" s="73" t="n">
        <f aca="false">IF(V344="","0",W343+V344)</f>
        <v>559.923287671235</v>
      </c>
      <c r="X344" s="66" t="n">
        <f aca="false">IF(V344="","",Inversiones!$C$19-Pendiente!W344)</f>
        <v>-359.923287671235</v>
      </c>
      <c r="Y344" s="64" t="n">
        <f aca="false">IF(Inversiones!$F$20&gt;$C344,"",(Inversiones!$J$20/12))</f>
        <v>0.846803652968037</v>
      </c>
      <c r="Z344" s="74" t="n">
        <f aca="false">IF(Y344="","0",Z343+Y344)</f>
        <v>282.832420091326</v>
      </c>
      <c r="AA344" s="66" t="n">
        <f aca="false">IF(Y344="","",Inversiones!$C$20-Pendiente!Z344)</f>
        <v>-182.832420091326</v>
      </c>
      <c r="AB344" s="64" t="n">
        <f aca="false">IF(Inversiones!$F$21&gt;$C344,"",(Inversiones!$J$21/12))</f>
        <v>0.83310502283105</v>
      </c>
      <c r="AC344" s="74" t="n">
        <f aca="false">IF(AB344="","0",AC343+AB344)</f>
        <v>279.923287671234</v>
      </c>
      <c r="AD344" s="66" t="n">
        <f aca="false">IF(AB344="","",Inversiones!$C$21-Pendiente!AC344)</f>
        <v>-179.923287671234</v>
      </c>
      <c r="AE344" s="64" t="n">
        <f aca="false">IF(Inversiones!$F$22&gt;$C344,"",(Inversiones!$J$22/12))</f>
        <v>0.840182648401826</v>
      </c>
      <c r="AF344" s="74" t="n">
        <f aca="false">IF(AE344="","0",AF343+AE344)</f>
        <v>281.461187214611</v>
      </c>
      <c r="AG344" s="66" t="n">
        <f aca="false">IF(AE344="","",Inversiones!$C$22-Pendiente!AF344)</f>
        <v>-181.461187214611</v>
      </c>
      <c r="AH344" s="64" t="n">
        <f aca="false">IF(Inversiones!$F$23&gt;$C344,"",(Inversiones!$J$23/12))</f>
        <v>1.2634703196347</v>
      </c>
      <c r="AI344" s="74" t="n">
        <f aca="false">IF(AH344="","0",AI343+AH344)</f>
        <v>421.999086757988</v>
      </c>
      <c r="AJ344" s="66" t="n">
        <f aca="false">IF(AH344="","",Inversiones!$C$23-Pendiente!AI344)</f>
        <v>-271.999086757988</v>
      </c>
      <c r="AK344" s="64" t="n">
        <f aca="false">IF(Inversiones!$F$24&gt;$C344,"",(Inversiones!$J$24/12))</f>
        <v>2.08310502283105</v>
      </c>
      <c r="AL344" s="74" t="n">
        <f aca="false">IF(AK344="","0",AL343+AK344)</f>
        <v>699.923287671235</v>
      </c>
      <c r="AM344" s="66" t="n">
        <f aca="false">IF(AK344="","",Inversiones!$C$24-Pendiente!AL344)</f>
        <v>-449.923287671235</v>
      </c>
      <c r="AN344" s="64" t="n">
        <f aca="false">IF(Inversiones!$F$25&gt;$C344,"",(Inversiones!$J$24/12))</f>
        <v>2.08310502283105</v>
      </c>
      <c r="AO344" s="74" t="n">
        <f aca="false">IF(AN344="","0",AO343+AN344)</f>
        <v>697.840182648404</v>
      </c>
      <c r="AP344" s="66" t="n">
        <f aca="false">IF(AN344="","",Inversiones!$C$25-Pendiente!AO344)</f>
        <v>-597.840182648404</v>
      </c>
    </row>
    <row r="345" customFormat="false" ht="12.75" hidden="false" customHeight="false" outlineLevel="0" collapsed="false">
      <c r="C345" s="63" t="n">
        <v>54058</v>
      </c>
      <c r="D345" s="64" t="n">
        <f aca="false">IF(Inversiones!$F$11&gt;$C345,"",IF(E344="","",(Inversiones!$J$11/12)))</f>
        <v>125</v>
      </c>
      <c r="E345" s="71" t="n">
        <f aca="false">IF(D345="","0",IF(E344+D345&gt;=Inversiones!$C$11," ",IF(E344="","",E344+D345)))</f>
        <v>42125</v>
      </c>
      <c r="F345" s="66" t="n">
        <f aca="false">IF(D345="","",Inversiones!$C$11-Pendiente!E345)</f>
        <v>7875</v>
      </c>
      <c r="G345" s="64" t="str">
        <f aca="false">IFERROR(IF(Inversiones!$F$13&gt;$C345,"",IF(H344="","",(Inversiones!$J$13/12))),"")</f>
        <v/>
      </c>
      <c r="H345" s="72" t="str">
        <f aca="false">IFERROR(IF(G345="","",IF(H344+G345&gt;=Inversiones!$C$13," ",IF(H344="","",H344+G345))),"")</f>
        <v/>
      </c>
      <c r="I345" s="66" t="str">
        <f aca="false">IFERROR(IF(G345="","",Inversiones!C$13-Pendiente!H345),"")</f>
        <v/>
      </c>
      <c r="J345" s="64" t="e">
        <f aca="false">IF(Inversiones!$F$14&gt;$C345,"",IF(K344="","",(Inversiones!$J$14/12)))</f>
        <v>#VALUE!</v>
      </c>
      <c r="K345" s="72" t="e">
        <f aca="false">IF(J345="","0",IF(K344+J345&gt;=Inversiones!$C$14," ",IF(K344="","",K344+J345)))</f>
        <v>#VALUE!</v>
      </c>
      <c r="L345" s="66" t="e">
        <f aca="false">IF(J345="","",Inversiones!$C$14-Pendiente!K345)</f>
        <v>#VALUE!</v>
      </c>
      <c r="M345" s="64" t="n">
        <f aca="false">IF(Inversiones!$F$15&gt;$C345,"",(Inversiones!$J$15/12))</f>
        <v>1.68013698630137</v>
      </c>
      <c r="N345" s="73" t="n">
        <f aca="false">IF(M345="","0",N344+M345)</f>
        <v>562.845890410957</v>
      </c>
      <c r="O345" s="66" t="n">
        <f aca="false">IF(M345="","",Inversiones!$C$15-Pendiente!N345)</f>
        <v>-362.845890410957</v>
      </c>
      <c r="P345" s="64" t="n">
        <f aca="false">IF(Inversiones!$F$16&gt;$C345,"",(Inversiones!$J$16/12))</f>
        <v>0.846803652968037</v>
      </c>
      <c r="Q345" s="73" t="n">
        <f aca="false">IF(P345="","0",Q344+P345)</f>
        <v>283.679223744294</v>
      </c>
      <c r="R345" s="66" t="n">
        <f aca="false">IF(P345="","",Inversiones!$C$16-Pendiente!Q345)</f>
        <v>-183.679223744294</v>
      </c>
      <c r="S345" s="64" t="n">
        <f aca="false">IF(Inversiones!$F$17&gt;$C345,"",(Inversiones!$J$17/12))</f>
        <v>0.840182648401826</v>
      </c>
      <c r="T345" s="73" t="n">
        <f aca="false">IF(S345="","0",T344+S345)</f>
        <v>282.301369863013</v>
      </c>
      <c r="U345" s="66" t="n">
        <f aca="false">IF(S345="","",Inversiones!$C$17-Pendiente!T345)</f>
        <v>-182.301369863013</v>
      </c>
      <c r="V345" s="64" t="n">
        <f aca="false">IF(Inversiones!$F$19&gt;$C345,"",(Inversiones!$J$19/12))</f>
        <v>1.66643835616438</v>
      </c>
      <c r="W345" s="73" t="n">
        <f aca="false">IF(V345="","0",W344+V345)</f>
        <v>561.589726027399</v>
      </c>
      <c r="X345" s="66" t="n">
        <f aca="false">IF(V345="","",Inversiones!$C$19-Pendiente!W345)</f>
        <v>-361.589726027399</v>
      </c>
      <c r="Y345" s="64" t="n">
        <f aca="false">IF(Inversiones!$F$20&gt;$C345,"",(Inversiones!$J$20/12))</f>
        <v>0.846803652968037</v>
      </c>
      <c r="Z345" s="74" t="n">
        <f aca="false">IF(Y345="","0",Z344+Y345)</f>
        <v>283.679223744294</v>
      </c>
      <c r="AA345" s="66" t="n">
        <f aca="false">IF(Y345="","",Inversiones!$C$20-Pendiente!Z345)</f>
        <v>-183.679223744294</v>
      </c>
      <c r="AB345" s="64" t="n">
        <f aca="false">IF(Inversiones!$F$21&gt;$C345,"",(Inversiones!$J$21/12))</f>
        <v>0.83310502283105</v>
      </c>
      <c r="AC345" s="74" t="n">
        <f aca="false">IF(AB345="","0",AC344+AB345)</f>
        <v>280.756392694065</v>
      </c>
      <c r="AD345" s="66" t="n">
        <f aca="false">IF(AB345="","",Inversiones!$C$21-Pendiente!AC345)</f>
        <v>-180.756392694065</v>
      </c>
      <c r="AE345" s="64" t="n">
        <f aca="false">IF(Inversiones!$F$22&gt;$C345,"",(Inversiones!$J$22/12))</f>
        <v>0.840182648401826</v>
      </c>
      <c r="AF345" s="74" t="n">
        <f aca="false">IF(AE345="","0",AF344+AE345)</f>
        <v>282.301369863013</v>
      </c>
      <c r="AG345" s="66" t="n">
        <f aca="false">IF(AE345="","",Inversiones!$C$22-Pendiente!AF345)</f>
        <v>-182.301369863013</v>
      </c>
      <c r="AH345" s="64" t="n">
        <f aca="false">IF(Inversiones!$F$23&gt;$C345,"",(Inversiones!$J$23/12))</f>
        <v>1.2634703196347</v>
      </c>
      <c r="AI345" s="74" t="n">
        <f aca="false">IF(AH345="","0",AI344+AH345)</f>
        <v>423.262557077623</v>
      </c>
      <c r="AJ345" s="66" t="n">
        <f aca="false">IF(AH345="","",Inversiones!$C$23-Pendiente!AI345)</f>
        <v>-273.262557077623</v>
      </c>
      <c r="AK345" s="64" t="n">
        <f aca="false">IF(Inversiones!$F$24&gt;$C345,"",(Inversiones!$J$24/12))</f>
        <v>2.08310502283105</v>
      </c>
      <c r="AL345" s="74" t="n">
        <f aca="false">IF(AK345="","0",AL344+AK345)</f>
        <v>702.006392694066</v>
      </c>
      <c r="AM345" s="66" t="n">
        <f aca="false">IF(AK345="","",Inversiones!$C$24-Pendiente!AL345)</f>
        <v>-452.006392694066</v>
      </c>
      <c r="AN345" s="64" t="n">
        <f aca="false">IF(Inversiones!$F$25&gt;$C345,"",(Inversiones!$J$24/12))</f>
        <v>2.08310502283105</v>
      </c>
      <c r="AO345" s="74" t="n">
        <f aca="false">IF(AN345="","0",AO344+AN345)</f>
        <v>699.923287671235</v>
      </c>
      <c r="AP345" s="66" t="n">
        <f aca="false">IF(AN345="","",Inversiones!$C$25-Pendiente!AO345)</f>
        <v>-599.923287671235</v>
      </c>
    </row>
    <row r="346" customFormat="false" ht="12.75" hidden="false" customHeight="false" outlineLevel="0" collapsed="false">
      <c r="C346" s="70" t="n">
        <v>54089</v>
      </c>
      <c r="D346" s="64" t="n">
        <f aca="false">IF(Inversiones!$F$11&gt;$C346,"",IF(E345="","",(Inversiones!$J$11/12)))</f>
        <v>125</v>
      </c>
      <c r="E346" s="71" t="n">
        <f aca="false">IF(D346="","0",IF(E345+D346&gt;=Inversiones!$C$11," ",IF(E345="","",E345+D346)))</f>
        <v>42250</v>
      </c>
      <c r="F346" s="66" t="n">
        <f aca="false">IF(D346="","",Inversiones!$C$11-Pendiente!E346)</f>
        <v>7750</v>
      </c>
      <c r="G346" s="64" t="str">
        <f aca="false">IFERROR(IF(Inversiones!$F$13&gt;$C346,"",IF(H345="","",(Inversiones!$J$13/12))),"")</f>
        <v/>
      </c>
      <c r="H346" s="72" t="str">
        <f aca="false">IFERROR(IF(G346="","",IF(H345+G346&gt;=Inversiones!$C$13," ",IF(H345="","",H345+G346))),"")</f>
        <v/>
      </c>
      <c r="I346" s="66" t="str">
        <f aca="false">IFERROR(IF(G346="","",Inversiones!C$13-Pendiente!H346),"")</f>
        <v/>
      </c>
      <c r="J346" s="64" t="e">
        <f aca="false">IF(Inversiones!$F$14&gt;$C346,"",IF(K345="","",(Inversiones!$J$14/12)))</f>
        <v>#VALUE!</v>
      </c>
      <c r="K346" s="72" t="e">
        <f aca="false">IF(J346="","0",IF(K345+J346&gt;=Inversiones!$C$14," ",IF(K345="","",K345+J346)))</f>
        <v>#VALUE!</v>
      </c>
      <c r="L346" s="66" t="e">
        <f aca="false">IF(J346="","",Inversiones!$C$14-Pendiente!K346)</f>
        <v>#VALUE!</v>
      </c>
      <c r="M346" s="64" t="n">
        <f aca="false">IF(Inversiones!$F$15&gt;$C346,"",(Inversiones!$J$15/12))</f>
        <v>1.68013698630137</v>
      </c>
      <c r="N346" s="73" t="n">
        <f aca="false">IF(M346="","0",N345+M346)</f>
        <v>564.526027397258</v>
      </c>
      <c r="O346" s="66" t="n">
        <f aca="false">IF(M346="","",Inversiones!$C$15-Pendiente!N346)</f>
        <v>-364.526027397258</v>
      </c>
      <c r="P346" s="64" t="n">
        <f aca="false">IF(Inversiones!$F$16&gt;$C346,"",(Inversiones!$J$16/12))</f>
        <v>0.846803652968037</v>
      </c>
      <c r="Q346" s="73" t="n">
        <f aca="false">IF(P346="","0",Q345+P346)</f>
        <v>284.526027397262</v>
      </c>
      <c r="R346" s="66" t="n">
        <f aca="false">IF(P346="","",Inversiones!$C$16-Pendiente!Q346)</f>
        <v>-184.526027397262</v>
      </c>
      <c r="S346" s="64" t="n">
        <f aca="false">IF(Inversiones!$F$17&gt;$C346,"",(Inversiones!$J$17/12))</f>
        <v>0.840182648401826</v>
      </c>
      <c r="T346" s="73" t="n">
        <f aca="false">IF(S346="","0",T345+S346)</f>
        <v>283.141552511414</v>
      </c>
      <c r="U346" s="66" t="n">
        <f aca="false">IF(S346="","",Inversiones!$C$17-Pendiente!T346)</f>
        <v>-183.141552511414</v>
      </c>
      <c r="V346" s="64" t="n">
        <f aca="false">IF(Inversiones!$F$19&gt;$C346,"",(Inversiones!$J$19/12))</f>
        <v>1.66643835616438</v>
      </c>
      <c r="W346" s="73" t="n">
        <f aca="false">IF(V346="","0",W345+V346)</f>
        <v>563.256164383563</v>
      </c>
      <c r="X346" s="66" t="n">
        <f aca="false">IF(V346="","",Inversiones!$C$19-Pendiente!W346)</f>
        <v>-363.256164383563</v>
      </c>
      <c r="Y346" s="64" t="n">
        <f aca="false">IF(Inversiones!$F$20&gt;$C346,"",(Inversiones!$J$20/12))</f>
        <v>0.846803652968037</v>
      </c>
      <c r="Z346" s="74" t="n">
        <f aca="false">IF(Y346="","0",Z345+Y346)</f>
        <v>284.526027397262</v>
      </c>
      <c r="AA346" s="66" t="n">
        <f aca="false">IF(Y346="","",Inversiones!$C$20-Pendiente!Z346)</f>
        <v>-184.526027397262</v>
      </c>
      <c r="AB346" s="64" t="n">
        <f aca="false">IF(Inversiones!$F$21&gt;$C346,"",(Inversiones!$J$21/12))</f>
        <v>0.83310502283105</v>
      </c>
      <c r="AC346" s="74" t="n">
        <f aca="false">IF(AB346="","0",AC345+AB346)</f>
        <v>281.589497716896</v>
      </c>
      <c r="AD346" s="66" t="n">
        <f aca="false">IF(AB346="","",Inversiones!$C$21-Pendiente!AC346)</f>
        <v>-181.589497716896</v>
      </c>
      <c r="AE346" s="64" t="n">
        <f aca="false">IF(Inversiones!$F$22&gt;$C346,"",(Inversiones!$J$22/12))</f>
        <v>0.840182648401826</v>
      </c>
      <c r="AF346" s="74" t="n">
        <f aca="false">IF(AE346="","0",AF345+AE346)</f>
        <v>283.141552511414</v>
      </c>
      <c r="AG346" s="66" t="n">
        <f aca="false">IF(AE346="","",Inversiones!$C$22-Pendiente!AF346)</f>
        <v>-183.141552511414</v>
      </c>
      <c r="AH346" s="64" t="n">
        <f aca="false">IF(Inversiones!$F$23&gt;$C346,"",(Inversiones!$J$23/12))</f>
        <v>1.2634703196347</v>
      </c>
      <c r="AI346" s="74" t="n">
        <f aca="false">IF(AH346="","0",AI345+AH346)</f>
        <v>424.526027397257</v>
      </c>
      <c r="AJ346" s="66" t="n">
        <f aca="false">IF(AH346="","",Inversiones!$C$23-Pendiente!AI346)</f>
        <v>-274.526027397257</v>
      </c>
      <c r="AK346" s="64" t="n">
        <f aca="false">IF(Inversiones!$F$24&gt;$C346,"",(Inversiones!$J$24/12))</f>
        <v>2.08310502283105</v>
      </c>
      <c r="AL346" s="74" t="n">
        <f aca="false">IF(AK346="","0",AL345+AK346)</f>
        <v>704.089497716898</v>
      </c>
      <c r="AM346" s="66" t="n">
        <f aca="false">IF(AK346="","",Inversiones!$C$24-Pendiente!AL346)</f>
        <v>-454.089497716898</v>
      </c>
      <c r="AN346" s="64" t="n">
        <f aca="false">IF(Inversiones!$F$25&gt;$C346,"",(Inversiones!$J$24/12))</f>
        <v>2.08310502283105</v>
      </c>
      <c r="AO346" s="74" t="n">
        <f aca="false">IF(AN346="","0",AO345+AN346)</f>
        <v>702.006392694066</v>
      </c>
      <c r="AP346" s="66" t="n">
        <f aca="false">IF(AN346="","",Inversiones!$C$25-Pendiente!AO346)</f>
        <v>-602.006392694066</v>
      </c>
    </row>
    <row r="347" customFormat="false" ht="12.75" hidden="false" customHeight="false" outlineLevel="0" collapsed="false">
      <c r="C347" s="70" t="n">
        <v>54118</v>
      </c>
      <c r="D347" s="64" t="n">
        <f aca="false">IF(Inversiones!$F$11&gt;$C347,"",IF(E346="","",(Inversiones!$J$11/12)))</f>
        <v>125</v>
      </c>
      <c r="E347" s="71" t="n">
        <f aca="false">IF(D347="","0",IF(E346+D347&gt;=Inversiones!$C$11," ",IF(E346="","",E346+D347)))</f>
        <v>42375</v>
      </c>
      <c r="F347" s="66" t="n">
        <f aca="false">IF(D347="","",Inversiones!$C$11-Pendiente!E347)</f>
        <v>7625</v>
      </c>
      <c r="G347" s="64" t="str">
        <f aca="false">IFERROR(IF(Inversiones!$F$13&gt;$C347,"",IF(H346="","",(Inversiones!$J$13/12))),"")</f>
        <v/>
      </c>
      <c r="H347" s="72" t="str">
        <f aca="false">IFERROR(IF(G347="","",IF(H346+G347&gt;=Inversiones!$C$13," ",IF(H346="","",H346+G347))),"")</f>
        <v/>
      </c>
      <c r="I347" s="66" t="str">
        <f aca="false">IFERROR(IF(G347="","",Inversiones!C$13-Pendiente!H347),"")</f>
        <v/>
      </c>
      <c r="J347" s="64" t="e">
        <f aca="false">IF(Inversiones!$F$14&gt;$C347,"",IF(K346="","",(Inversiones!$J$14/12)))</f>
        <v>#VALUE!</v>
      </c>
      <c r="K347" s="72" t="e">
        <f aca="false">IF(J347="","0",IF(K346+J347&gt;=Inversiones!$C$14," ",IF(K346="","",K346+J347)))</f>
        <v>#VALUE!</v>
      </c>
      <c r="L347" s="66" t="e">
        <f aca="false">IF(J347="","",Inversiones!$C$14-Pendiente!K347)</f>
        <v>#VALUE!</v>
      </c>
      <c r="M347" s="64" t="n">
        <f aca="false">IF(Inversiones!$F$15&gt;$C347,"",(Inversiones!$J$15/12))</f>
        <v>1.68013698630137</v>
      </c>
      <c r="N347" s="73" t="n">
        <f aca="false">IF(M347="","0",N346+M347)</f>
        <v>566.20616438356</v>
      </c>
      <c r="O347" s="66" t="n">
        <f aca="false">IF(M347="","",Inversiones!$C$15-Pendiente!N347)</f>
        <v>-366.20616438356</v>
      </c>
      <c r="P347" s="64" t="n">
        <f aca="false">IF(Inversiones!$F$16&gt;$C347,"",(Inversiones!$J$16/12))</f>
        <v>0.846803652968037</v>
      </c>
      <c r="Q347" s="73" t="n">
        <f aca="false">IF(P347="","0",Q346+P347)</f>
        <v>285.37283105023</v>
      </c>
      <c r="R347" s="66" t="n">
        <f aca="false">IF(P347="","",Inversiones!$C$16-Pendiente!Q347)</f>
        <v>-185.37283105023</v>
      </c>
      <c r="S347" s="64" t="n">
        <f aca="false">IF(Inversiones!$F$17&gt;$C347,"",(Inversiones!$J$17/12))</f>
        <v>0.840182648401826</v>
      </c>
      <c r="T347" s="73" t="n">
        <f aca="false">IF(S347="","0",T346+S347)</f>
        <v>283.981735159816</v>
      </c>
      <c r="U347" s="66" t="n">
        <f aca="false">IF(S347="","",Inversiones!$C$17-Pendiente!T347)</f>
        <v>-183.981735159816</v>
      </c>
      <c r="V347" s="64" t="n">
        <f aca="false">IF(Inversiones!$F$19&gt;$C347,"",(Inversiones!$J$19/12))</f>
        <v>1.66643835616438</v>
      </c>
      <c r="W347" s="73" t="n">
        <f aca="false">IF(V347="","0",W346+V347)</f>
        <v>564.922602739728</v>
      </c>
      <c r="X347" s="66" t="n">
        <f aca="false">IF(V347="","",Inversiones!$C$19-Pendiente!W347)</f>
        <v>-364.922602739728</v>
      </c>
      <c r="Y347" s="64" t="n">
        <f aca="false">IF(Inversiones!$F$20&gt;$C347,"",(Inversiones!$J$20/12))</f>
        <v>0.846803652968037</v>
      </c>
      <c r="Z347" s="74" t="n">
        <f aca="false">IF(Y347="","0",Z346+Y347)</f>
        <v>285.37283105023</v>
      </c>
      <c r="AA347" s="66" t="n">
        <f aca="false">IF(Y347="","",Inversiones!$C$20-Pendiente!Z347)</f>
        <v>-185.37283105023</v>
      </c>
      <c r="AB347" s="64" t="n">
        <f aca="false">IF(Inversiones!$F$21&gt;$C347,"",(Inversiones!$J$21/12))</f>
        <v>0.83310502283105</v>
      </c>
      <c r="AC347" s="74" t="n">
        <f aca="false">IF(AB347="","0",AC346+AB347)</f>
        <v>282.422602739727</v>
      </c>
      <c r="AD347" s="66" t="n">
        <f aca="false">IF(AB347="","",Inversiones!$C$21-Pendiente!AC347)</f>
        <v>-182.422602739727</v>
      </c>
      <c r="AE347" s="64" t="n">
        <f aca="false">IF(Inversiones!$F$22&gt;$C347,"",(Inversiones!$J$22/12))</f>
        <v>0.840182648401826</v>
      </c>
      <c r="AF347" s="74" t="n">
        <f aca="false">IF(AE347="","0",AF346+AE347)</f>
        <v>283.981735159816</v>
      </c>
      <c r="AG347" s="66" t="n">
        <f aca="false">IF(AE347="","",Inversiones!$C$22-Pendiente!AF347)</f>
        <v>-183.981735159816</v>
      </c>
      <c r="AH347" s="64" t="n">
        <f aca="false">IF(Inversiones!$F$23&gt;$C347,"",(Inversiones!$J$23/12))</f>
        <v>1.2634703196347</v>
      </c>
      <c r="AI347" s="74" t="n">
        <f aca="false">IF(AH347="","0",AI346+AH347)</f>
        <v>425.789497716892</v>
      </c>
      <c r="AJ347" s="66" t="n">
        <f aca="false">IF(AH347="","",Inversiones!$C$23-Pendiente!AI347)</f>
        <v>-275.789497716892</v>
      </c>
      <c r="AK347" s="64" t="n">
        <f aca="false">IF(Inversiones!$F$24&gt;$C347,"",(Inversiones!$J$24/12))</f>
        <v>2.08310502283105</v>
      </c>
      <c r="AL347" s="74" t="n">
        <f aca="false">IF(AK347="","0",AL346+AK347)</f>
        <v>706.172602739729</v>
      </c>
      <c r="AM347" s="66" t="n">
        <f aca="false">IF(AK347="","",Inversiones!$C$24-Pendiente!AL347)</f>
        <v>-456.172602739729</v>
      </c>
      <c r="AN347" s="64" t="n">
        <f aca="false">IF(Inversiones!$F$25&gt;$C347,"",(Inversiones!$J$24/12))</f>
        <v>2.08310502283105</v>
      </c>
      <c r="AO347" s="74" t="n">
        <f aca="false">IF(AN347="","0",AO346+AN347)</f>
        <v>704.089497716898</v>
      </c>
      <c r="AP347" s="66" t="n">
        <f aca="false">IF(AN347="","",Inversiones!$C$25-Pendiente!AO347)</f>
        <v>-604.089497716898</v>
      </c>
    </row>
    <row r="348" customFormat="false" ht="12.75" hidden="false" customHeight="false" outlineLevel="0" collapsed="false">
      <c r="C348" s="70" t="n">
        <v>54149</v>
      </c>
      <c r="D348" s="64" t="n">
        <f aca="false">IF(Inversiones!$F$11&gt;$C348,"",IF(E347="","",(Inversiones!$J$11/12)))</f>
        <v>125</v>
      </c>
      <c r="E348" s="71" t="n">
        <f aca="false">IF(D348="","0",IF(E347+D348&gt;=Inversiones!$C$11," ",IF(E347="","",E347+D348)))</f>
        <v>42500</v>
      </c>
      <c r="F348" s="66" t="n">
        <f aca="false">IF(D348="","",Inversiones!$C$11-Pendiente!E348)</f>
        <v>7500</v>
      </c>
      <c r="G348" s="64" t="str">
        <f aca="false">IFERROR(IF(Inversiones!$F$13&gt;$C348,"",IF(H347="","",(Inversiones!$J$13/12))),"")</f>
        <v/>
      </c>
      <c r="H348" s="72" t="str">
        <f aca="false">IFERROR(IF(G348="","",IF(H347+G348&gt;=Inversiones!$C$13," ",IF(H347="","",H347+G348))),"")</f>
        <v/>
      </c>
      <c r="I348" s="66" t="str">
        <f aca="false">IFERROR(IF(G348="","",Inversiones!C$13-Pendiente!H348),"")</f>
        <v/>
      </c>
      <c r="J348" s="64" t="e">
        <f aca="false">IF(Inversiones!$F$14&gt;$C348,"",IF(K347="","",(Inversiones!$J$14/12)))</f>
        <v>#VALUE!</v>
      </c>
      <c r="K348" s="72" t="e">
        <f aca="false">IF(J348="","0",IF(K347+J348&gt;=Inversiones!$C$14," ",IF(K347="","",K347+J348)))</f>
        <v>#VALUE!</v>
      </c>
      <c r="L348" s="66" t="e">
        <f aca="false">IF(J348="","",Inversiones!$C$14-Pendiente!K348)</f>
        <v>#VALUE!</v>
      </c>
      <c r="M348" s="64" t="n">
        <f aca="false">IF(Inversiones!$F$15&gt;$C348,"",(Inversiones!$J$15/12))</f>
        <v>1.68013698630137</v>
      </c>
      <c r="N348" s="73" t="n">
        <f aca="false">IF(M348="","0",N347+M348)</f>
        <v>567.886301369861</v>
      </c>
      <c r="O348" s="66" t="n">
        <f aca="false">IF(M348="","",Inversiones!$C$15-Pendiente!N348)</f>
        <v>-367.886301369861</v>
      </c>
      <c r="P348" s="64" t="n">
        <f aca="false">IF(Inversiones!$F$16&gt;$C348,"",(Inversiones!$J$16/12))</f>
        <v>0.846803652968037</v>
      </c>
      <c r="Q348" s="73" t="n">
        <f aca="false">IF(P348="","0",Q347+P348)</f>
        <v>286.219634703198</v>
      </c>
      <c r="R348" s="66" t="n">
        <f aca="false">IF(P348="","",Inversiones!$C$16-Pendiente!Q348)</f>
        <v>-186.219634703198</v>
      </c>
      <c r="S348" s="64" t="n">
        <f aca="false">IF(Inversiones!$F$17&gt;$C348,"",(Inversiones!$J$17/12))</f>
        <v>0.840182648401826</v>
      </c>
      <c r="T348" s="73" t="n">
        <f aca="false">IF(S348="","0",T347+S348)</f>
        <v>284.821917808218</v>
      </c>
      <c r="U348" s="66" t="n">
        <f aca="false">IF(S348="","",Inversiones!$C$17-Pendiente!T348)</f>
        <v>-184.821917808218</v>
      </c>
      <c r="V348" s="64" t="n">
        <f aca="false">IF(Inversiones!$F$19&gt;$C348,"",(Inversiones!$J$19/12))</f>
        <v>1.66643835616438</v>
      </c>
      <c r="W348" s="73" t="n">
        <f aca="false">IF(V348="","0",W347+V348)</f>
        <v>566.589041095892</v>
      </c>
      <c r="X348" s="66" t="n">
        <f aca="false">IF(V348="","",Inversiones!$C$19-Pendiente!W348)</f>
        <v>-366.589041095892</v>
      </c>
      <c r="Y348" s="64" t="n">
        <f aca="false">IF(Inversiones!$F$20&gt;$C348,"",(Inversiones!$J$20/12))</f>
        <v>0.846803652968037</v>
      </c>
      <c r="Z348" s="74" t="n">
        <f aca="false">IF(Y348="","0",Z347+Y348)</f>
        <v>286.219634703198</v>
      </c>
      <c r="AA348" s="66" t="n">
        <f aca="false">IF(Y348="","",Inversiones!$C$20-Pendiente!Z348)</f>
        <v>-186.219634703198</v>
      </c>
      <c r="AB348" s="64" t="n">
        <f aca="false">IF(Inversiones!$F$21&gt;$C348,"",(Inversiones!$J$21/12))</f>
        <v>0.83310502283105</v>
      </c>
      <c r="AC348" s="74" t="n">
        <f aca="false">IF(AB348="","0",AC347+AB348)</f>
        <v>283.255707762558</v>
      </c>
      <c r="AD348" s="66" t="n">
        <f aca="false">IF(AB348="","",Inversiones!$C$21-Pendiente!AC348)</f>
        <v>-183.255707762558</v>
      </c>
      <c r="AE348" s="64" t="n">
        <f aca="false">IF(Inversiones!$F$22&gt;$C348,"",(Inversiones!$J$22/12))</f>
        <v>0.840182648401826</v>
      </c>
      <c r="AF348" s="74" t="n">
        <f aca="false">IF(AE348="","0",AF347+AE348)</f>
        <v>284.821917808218</v>
      </c>
      <c r="AG348" s="66" t="n">
        <f aca="false">IF(AE348="","",Inversiones!$C$22-Pendiente!AF348)</f>
        <v>-184.821917808218</v>
      </c>
      <c r="AH348" s="64" t="n">
        <f aca="false">IF(Inversiones!$F$23&gt;$C348,"",(Inversiones!$J$23/12))</f>
        <v>1.2634703196347</v>
      </c>
      <c r="AI348" s="74" t="n">
        <f aca="false">IF(AH348="","0",AI347+AH348)</f>
        <v>427.052968036527</v>
      </c>
      <c r="AJ348" s="66" t="n">
        <f aca="false">IF(AH348="","",Inversiones!$C$23-Pendiente!AI348)</f>
        <v>-277.052968036527</v>
      </c>
      <c r="AK348" s="64" t="n">
        <f aca="false">IF(Inversiones!$F$24&gt;$C348,"",(Inversiones!$J$24/12))</f>
        <v>2.08310502283105</v>
      </c>
      <c r="AL348" s="74" t="n">
        <f aca="false">IF(AK348="","0",AL347+AK348)</f>
        <v>708.25570776256</v>
      </c>
      <c r="AM348" s="66" t="n">
        <f aca="false">IF(AK348="","",Inversiones!$C$24-Pendiente!AL348)</f>
        <v>-458.25570776256</v>
      </c>
      <c r="AN348" s="64" t="n">
        <f aca="false">IF(Inversiones!$F$25&gt;$C348,"",(Inversiones!$J$24/12))</f>
        <v>2.08310502283105</v>
      </c>
      <c r="AO348" s="74" t="n">
        <f aca="false">IF(AN348="","0",AO347+AN348)</f>
        <v>706.172602739729</v>
      </c>
      <c r="AP348" s="66" t="n">
        <f aca="false">IF(AN348="","",Inversiones!$C$25-Pendiente!AO348)</f>
        <v>-606.172602739729</v>
      </c>
    </row>
    <row r="349" customFormat="false" ht="12.75" hidden="false" customHeight="false" outlineLevel="0" collapsed="false">
      <c r="C349" s="70" t="n">
        <v>54179</v>
      </c>
      <c r="D349" s="64" t="n">
        <f aca="false">IF(Inversiones!$F$11&gt;$C349,"",IF(E348="","",(Inversiones!$J$11/12)))</f>
        <v>125</v>
      </c>
      <c r="E349" s="71" t="n">
        <f aca="false">IF(D349="","0",IF(E348+D349&gt;=Inversiones!$C$11," ",IF(E348="","",E348+D349)))</f>
        <v>42625</v>
      </c>
      <c r="F349" s="66" t="n">
        <f aca="false">IF(D349="","",Inversiones!$C$11-Pendiente!E349)</f>
        <v>7375</v>
      </c>
      <c r="G349" s="64" t="str">
        <f aca="false">IFERROR(IF(Inversiones!$F$13&gt;$C349,"",IF(H348="","",(Inversiones!$J$13/12))),"")</f>
        <v/>
      </c>
      <c r="H349" s="72" t="str">
        <f aca="false">IFERROR(IF(G349="","",IF(H348+G349&gt;=Inversiones!$C$13," ",IF(H348="","",H348+G349))),"")</f>
        <v/>
      </c>
      <c r="I349" s="66" t="str">
        <f aca="false">IFERROR(IF(G349="","",Inversiones!C$13-Pendiente!H349),"")</f>
        <v/>
      </c>
      <c r="J349" s="64" t="e">
        <f aca="false">IF(Inversiones!$F$14&gt;$C349,"",IF(K348="","",(Inversiones!$J$14/12)))</f>
        <v>#VALUE!</v>
      </c>
      <c r="K349" s="72" t="e">
        <f aca="false">IF(J349="","0",IF(K348+J349&gt;=Inversiones!$C$14," ",IF(K348="","",K348+J349)))</f>
        <v>#VALUE!</v>
      </c>
      <c r="L349" s="66" t="e">
        <f aca="false">IF(J349="","",Inversiones!$C$14-Pendiente!K349)</f>
        <v>#VALUE!</v>
      </c>
      <c r="M349" s="64" t="n">
        <f aca="false">IF(Inversiones!$F$15&gt;$C349,"",(Inversiones!$J$15/12))</f>
        <v>1.68013698630137</v>
      </c>
      <c r="N349" s="73" t="n">
        <f aca="false">IF(M349="","0",N348+M349)</f>
        <v>569.566438356163</v>
      </c>
      <c r="O349" s="66" t="n">
        <f aca="false">IF(M349="","",Inversiones!$C$15-Pendiente!N349)</f>
        <v>-369.566438356163</v>
      </c>
      <c r="P349" s="64" t="n">
        <f aca="false">IF(Inversiones!$F$16&gt;$C349,"",(Inversiones!$J$16/12))</f>
        <v>0.846803652968037</v>
      </c>
      <c r="Q349" s="73" t="n">
        <f aca="false">IF(P349="","0",Q348+P349)</f>
        <v>287.066438356167</v>
      </c>
      <c r="R349" s="66" t="n">
        <f aca="false">IF(P349="","",Inversiones!$C$16-Pendiente!Q349)</f>
        <v>-187.066438356167</v>
      </c>
      <c r="S349" s="64" t="n">
        <f aca="false">IF(Inversiones!$F$17&gt;$C349,"",(Inversiones!$J$17/12))</f>
        <v>0.840182648401826</v>
      </c>
      <c r="T349" s="73" t="n">
        <f aca="false">IF(S349="","0",T348+S349)</f>
        <v>285.66210045662</v>
      </c>
      <c r="U349" s="66" t="n">
        <f aca="false">IF(S349="","",Inversiones!$C$17-Pendiente!T349)</f>
        <v>-185.66210045662</v>
      </c>
      <c r="V349" s="64" t="n">
        <f aca="false">IF(Inversiones!$F$19&gt;$C349,"",(Inversiones!$J$19/12))</f>
        <v>1.66643835616438</v>
      </c>
      <c r="W349" s="73" t="n">
        <f aca="false">IF(V349="","0",W348+V349)</f>
        <v>568.255479452056</v>
      </c>
      <c r="X349" s="66" t="n">
        <f aca="false">IF(V349="","",Inversiones!$C$19-Pendiente!W349)</f>
        <v>-368.255479452056</v>
      </c>
      <c r="Y349" s="64" t="n">
        <f aca="false">IF(Inversiones!$F$20&gt;$C349,"",(Inversiones!$J$20/12))</f>
        <v>0.846803652968037</v>
      </c>
      <c r="Z349" s="74" t="n">
        <f aca="false">IF(Y349="","0",Z348+Y349)</f>
        <v>287.066438356167</v>
      </c>
      <c r="AA349" s="66" t="n">
        <f aca="false">IF(Y349="","",Inversiones!$C$20-Pendiente!Z349)</f>
        <v>-187.066438356167</v>
      </c>
      <c r="AB349" s="64" t="n">
        <f aca="false">IF(Inversiones!$F$21&gt;$C349,"",(Inversiones!$J$21/12))</f>
        <v>0.83310502283105</v>
      </c>
      <c r="AC349" s="74" t="n">
        <f aca="false">IF(AB349="","0",AC348+AB349)</f>
        <v>284.088812785389</v>
      </c>
      <c r="AD349" s="66" t="n">
        <f aca="false">IF(AB349="","",Inversiones!$C$21-Pendiente!AC349)</f>
        <v>-184.088812785389</v>
      </c>
      <c r="AE349" s="64" t="n">
        <f aca="false">IF(Inversiones!$F$22&gt;$C349,"",(Inversiones!$J$22/12))</f>
        <v>0.840182648401826</v>
      </c>
      <c r="AF349" s="74" t="n">
        <f aca="false">IF(AE349="","0",AF348+AE349)</f>
        <v>285.66210045662</v>
      </c>
      <c r="AG349" s="66" t="n">
        <f aca="false">IF(AE349="","",Inversiones!$C$22-Pendiente!AF349)</f>
        <v>-185.66210045662</v>
      </c>
      <c r="AH349" s="64" t="n">
        <f aca="false">IF(Inversiones!$F$23&gt;$C349,"",(Inversiones!$J$23/12))</f>
        <v>1.2634703196347</v>
      </c>
      <c r="AI349" s="74" t="n">
        <f aca="false">IF(AH349="","0",AI348+AH349)</f>
        <v>428.316438356161</v>
      </c>
      <c r="AJ349" s="66" t="n">
        <f aca="false">IF(AH349="","",Inversiones!$C$23-Pendiente!AI349)</f>
        <v>-278.316438356161</v>
      </c>
      <c r="AK349" s="64" t="n">
        <f aca="false">IF(Inversiones!$F$24&gt;$C349,"",(Inversiones!$J$24/12))</f>
        <v>2.08310502283105</v>
      </c>
      <c r="AL349" s="74" t="n">
        <f aca="false">IF(AK349="","0",AL348+AK349)</f>
        <v>710.338812785391</v>
      </c>
      <c r="AM349" s="66" t="n">
        <f aca="false">IF(AK349="","",Inversiones!$C$24-Pendiente!AL349)</f>
        <v>-460.338812785391</v>
      </c>
      <c r="AN349" s="64" t="n">
        <f aca="false">IF(Inversiones!$F$25&gt;$C349,"",(Inversiones!$J$24/12))</f>
        <v>2.08310502283105</v>
      </c>
      <c r="AO349" s="74" t="n">
        <f aca="false">IF(AN349="","0",AO348+AN349)</f>
        <v>708.25570776256</v>
      </c>
      <c r="AP349" s="66" t="n">
        <f aca="false">IF(AN349="","",Inversiones!$C$25-Pendiente!AO349)</f>
        <v>-608.25570776256</v>
      </c>
    </row>
    <row r="350" customFormat="false" ht="12.75" hidden="false" customHeight="false" outlineLevel="0" collapsed="false">
      <c r="C350" s="70" t="n">
        <v>54210</v>
      </c>
      <c r="D350" s="64" t="n">
        <f aca="false">IF(Inversiones!$F$11&gt;$C350,"",IF(E349="","",(Inversiones!$J$11/12)))</f>
        <v>125</v>
      </c>
      <c r="E350" s="71" t="n">
        <f aca="false">IF(D350="","0",IF(E349+D350&gt;=Inversiones!$C$11," ",IF(E349="","",E349+D350)))</f>
        <v>42750</v>
      </c>
      <c r="F350" s="66" t="n">
        <f aca="false">IF(D350="","",Inversiones!$C$11-Pendiente!E350)</f>
        <v>7250</v>
      </c>
      <c r="G350" s="64" t="str">
        <f aca="false">IFERROR(IF(Inversiones!$F$13&gt;$C350,"",IF(H349="","",(Inversiones!$J$13/12))),"")</f>
        <v/>
      </c>
      <c r="H350" s="72" t="str">
        <f aca="false">IFERROR(IF(G350="","",IF(H349+G350&gt;=Inversiones!$C$13," ",IF(H349="","",H349+G350))),"")</f>
        <v/>
      </c>
      <c r="I350" s="66" t="str">
        <f aca="false">IFERROR(IF(G350="","",Inversiones!C$13-Pendiente!H350),"")</f>
        <v/>
      </c>
      <c r="J350" s="64" t="e">
        <f aca="false">IF(Inversiones!$F$14&gt;$C350,"",IF(K349="","",(Inversiones!$J$14/12)))</f>
        <v>#VALUE!</v>
      </c>
      <c r="K350" s="72" t="e">
        <f aca="false">IF(J350="","0",IF(K349+J350&gt;=Inversiones!$C$14," ",IF(K349="","",K349+J350)))</f>
        <v>#VALUE!</v>
      </c>
      <c r="L350" s="66" t="e">
        <f aca="false">IF(J350="","",Inversiones!$C$14-Pendiente!K350)</f>
        <v>#VALUE!</v>
      </c>
      <c r="M350" s="64" t="n">
        <f aca="false">IF(Inversiones!$F$15&gt;$C350,"",(Inversiones!$J$15/12))</f>
        <v>1.68013698630137</v>
      </c>
      <c r="N350" s="73" t="n">
        <f aca="false">IF(M350="","0",N349+M350)</f>
        <v>571.246575342464</v>
      </c>
      <c r="O350" s="66" t="n">
        <f aca="false">IF(M350="","",Inversiones!$C$15-Pendiente!N350)</f>
        <v>-371.246575342464</v>
      </c>
      <c r="P350" s="64" t="n">
        <f aca="false">IF(Inversiones!$F$16&gt;$C350,"",(Inversiones!$J$16/12))</f>
        <v>0.846803652968037</v>
      </c>
      <c r="Q350" s="73" t="n">
        <f aca="false">IF(P350="","0",Q349+P350)</f>
        <v>287.913242009135</v>
      </c>
      <c r="R350" s="66" t="n">
        <f aca="false">IF(P350="","",Inversiones!$C$16-Pendiente!Q350)</f>
        <v>-187.913242009135</v>
      </c>
      <c r="S350" s="64" t="n">
        <f aca="false">IF(Inversiones!$F$17&gt;$C350,"",(Inversiones!$J$17/12))</f>
        <v>0.840182648401826</v>
      </c>
      <c r="T350" s="73" t="n">
        <f aca="false">IF(S350="","0",T349+S350)</f>
        <v>286.502283105022</v>
      </c>
      <c r="U350" s="66" t="n">
        <f aca="false">IF(S350="","",Inversiones!$C$17-Pendiente!T350)</f>
        <v>-186.502283105022</v>
      </c>
      <c r="V350" s="64" t="n">
        <f aca="false">IF(Inversiones!$F$19&gt;$C350,"",(Inversiones!$J$19/12))</f>
        <v>1.66643835616438</v>
      </c>
      <c r="W350" s="73" t="n">
        <f aca="false">IF(V350="","0",W349+V350)</f>
        <v>569.921917808221</v>
      </c>
      <c r="X350" s="66" t="n">
        <f aca="false">IF(V350="","",Inversiones!$C$19-Pendiente!W350)</f>
        <v>-369.921917808221</v>
      </c>
      <c r="Y350" s="64" t="n">
        <f aca="false">IF(Inversiones!$F$20&gt;$C350,"",(Inversiones!$J$20/12))</f>
        <v>0.846803652968037</v>
      </c>
      <c r="Z350" s="74" t="n">
        <f aca="false">IF(Y350="","0",Z349+Y350)</f>
        <v>287.913242009135</v>
      </c>
      <c r="AA350" s="66" t="n">
        <f aca="false">IF(Y350="","",Inversiones!$C$20-Pendiente!Z350)</f>
        <v>-187.913242009135</v>
      </c>
      <c r="AB350" s="64" t="n">
        <f aca="false">IF(Inversiones!$F$21&gt;$C350,"",(Inversiones!$J$21/12))</f>
        <v>0.83310502283105</v>
      </c>
      <c r="AC350" s="74" t="n">
        <f aca="false">IF(AB350="","0",AC349+AB350)</f>
        <v>284.92191780822</v>
      </c>
      <c r="AD350" s="66" t="n">
        <f aca="false">IF(AB350="","",Inversiones!$C$21-Pendiente!AC350)</f>
        <v>-184.92191780822</v>
      </c>
      <c r="AE350" s="64" t="n">
        <f aca="false">IF(Inversiones!$F$22&gt;$C350,"",(Inversiones!$J$22/12))</f>
        <v>0.840182648401826</v>
      </c>
      <c r="AF350" s="74" t="n">
        <f aca="false">IF(AE350="","0",AF349+AE350)</f>
        <v>286.502283105022</v>
      </c>
      <c r="AG350" s="66" t="n">
        <f aca="false">IF(AE350="","",Inversiones!$C$22-Pendiente!AF350)</f>
        <v>-186.502283105022</v>
      </c>
      <c r="AH350" s="64" t="n">
        <f aca="false">IF(Inversiones!$F$23&gt;$C350,"",(Inversiones!$J$23/12))</f>
        <v>1.2634703196347</v>
      </c>
      <c r="AI350" s="74" t="n">
        <f aca="false">IF(AH350="","0",AI349+AH350)</f>
        <v>429.579908675796</v>
      </c>
      <c r="AJ350" s="66" t="n">
        <f aca="false">IF(AH350="","",Inversiones!$C$23-Pendiente!AI350)</f>
        <v>-279.579908675796</v>
      </c>
      <c r="AK350" s="64" t="n">
        <f aca="false">IF(Inversiones!$F$24&gt;$C350,"",(Inversiones!$J$24/12))</f>
        <v>2.08310502283105</v>
      </c>
      <c r="AL350" s="74" t="n">
        <f aca="false">IF(AK350="","0",AL349+AK350)</f>
        <v>712.421917808222</v>
      </c>
      <c r="AM350" s="66" t="n">
        <f aca="false">IF(AK350="","",Inversiones!$C$24-Pendiente!AL350)</f>
        <v>-462.421917808222</v>
      </c>
      <c r="AN350" s="64" t="n">
        <f aca="false">IF(Inversiones!$F$25&gt;$C350,"",(Inversiones!$J$24/12))</f>
        <v>2.08310502283105</v>
      </c>
      <c r="AO350" s="74" t="n">
        <f aca="false">IF(AN350="","0",AO349+AN350)</f>
        <v>710.338812785391</v>
      </c>
      <c r="AP350" s="66" t="n">
        <f aca="false">IF(AN350="","",Inversiones!$C$25-Pendiente!AO350)</f>
        <v>-610.338812785391</v>
      </c>
    </row>
    <row r="351" customFormat="false" ht="12.75" hidden="false" customHeight="false" outlineLevel="0" collapsed="false">
      <c r="C351" s="70" t="n">
        <v>54240</v>
      </c>
      <c r="D351" s="64" t="n">
        <f aca="false">IF(Inversiones!$F$11&gt;$C351,"",IF(E350="","",(Inversiones!$J$11/12)))</f>
        <v>125</v>
      </c>
      <c r="E351" s="71" t="n">
        <f aca="false">IF(D351="","0",IF(E350+D351&gt;=Inversiones!$C$11," ",IF(E350="","",E350+D351)))</f>
        <v>42875</v>
      </c>
      <c r="F351" s="66" t="n">
        <f aca="false">IF(D351="","",Inversiones!$C$11-Pendiente!E351)</f>
        <v>7125</v>
      </c>
      <c r="G351" s="64" t="str">
        <f aca="false">IFERROR(IF(Inversiones!$F$13&gt;$C351,"",IF(H350="","",(Inversiones!$J$13/12))),"")</f>
        <v/>
      </c>
      <c r="H351" s="72" t="str">
        <f aca="false">IFERROR(IF(G351="","",IF(H350+G351&gt;=Inversiones!$C$13," ",IF(H350="","",H350+G351))),"")</f>
        <v/>
      </c>
      <c r="I351" s="66" t="str">
        <f aca="false">IFERROR(IF(G351="","",Inversiones!C$13-Pendiente!H351),"")</f>
        <v/>
      </c>
      <c r="J351" s="64" t="e">
        <f aca="false">IF(Inversiones!$F$14&gt;$C351,"",IF(K350="","",(Inversiones!$J$14/12)))</f>
        <v>#VALUE!</v>
      </c>
      <c r="K351" s="72" t="e">
        <f aca="false">IF(J351="","0",IF(K350+J351&gt;=Inversiones!$C$14," ",IF(K350="","",K350+J351)))</f>
        <v>#VALUE!</v>
      </c>
      <c r="L351" s="66" t="e">
        <f aca="false">IF(J351="","",Inversiones!$C$14-Pendiente!K351)</f>
        <v>#VALUE!</v>
      </c>
      <c r="M351" s="64" t="n">
        <f aca="false">IF(Inversiones!$F$15&gt;$C351,"",(Inversiones!$J$15/12))</f>
        <v>1.68013698630137</v>
      </c>
      <c r="N351" s="73" t="n">
        <f aca="false">IF(M351="","0",N350+M351)</f>
        <v>572.926712328765</v>
      </c>
      <c r="O351" s="66" t="n">
        <f aca="false">IF(M351="","",Inversiones!$C$15-Pendiente!N351)</f>
        <v>-372.926712328765</v>
      </c>
      <c r="P351" s="64" t="n">
        <f aca="false">IF(Inversiones!$F$16&gt;$C351,"",(Inversiones!$J$16/12))</f>
        <v>0.846803652968037</v>
      </c>
      <c r="Q351" s="73" t="n">
        <f aca="false">IF(P351="","0",Q350+P351)</f>
        <v>288.760045662103</v>
      </c>
      <c r="R351" s="66" t="n">
        <f aca="false">IF(P351="","",Inversiones!$C$16-Pendiente!Q351)</f>
        <v>-188.760045662103</v>
      </c>
      <c r="S351" s="64" t="n">
        <f aca="false">IF(Inversiones!$F$17&gt;$C351,"",(Inversiones!$J$17/12))</f>
        <v>0.840182648401826</v>
      </c>
      <c r="T351" s="73" t="n">
        <f aca="false">IF(S351="","0",T350+S351)</f>
        <v>287.342465753423</v>
      </c>
      <c r="U351" s="66" t="n">
        <f aca="false">IF(S351="","",Inversiones!$C$17-Pendiente!T351)</f>
        <v>-187.342465753423</v>
      </c>
      <c r="V351" s="64" t="n">
        <f aca="false">IF(Inversiones!$F$19&gt;$C351,"",(Inversiones!$J$19/12))</f>
        <v>1.66643835616438</v>
      </c>
      <c r="W351" s="73" t="n">
        <f aca="false">IF(V351="","0",W350+V351)</f>
        <v>571.588356164385</v>
      </c>
      <c r="X351" s="66" t="n">
        <f aca="false">IF(V351="","",Inversiones!$C$19-Pendiente!W351)</f>
        <v>-371.588356164385</v>
      </c>
      <c r="Y351" s="64" t="n">
        <f aca="false">IF(Inversiones!$F$20&gt;$C351,"",(Inversiones!$J$20/12))</f>
        <v>0.846803652968037</v>
      </c>
      <c r="Z351" s="74" t="n">
        <f aca="false">IF(Y351="","0",Z350+Y351)</f>
        <v>288.760045662103</v>
      </c>
      <c r="AA351" s="66" t="n">
        <f aca="false">IF(Y351="","",Inversiones!$C$20-Pendiente!Z351)</f>
        <v>-188.760045662103</v>
      </c>
      <c r="AB351" s="64" t="n">
        <f aca="false">IF(Inversiones!$F$21&gt;$C351,"",(Inversiones!$J$21/12))</f>
        <v>0.83310502283105</v>
      </c>
      <c r="AC351" s="74" t="n">
        <f aca="false">IF(AB351="","0",AC350+AB351)</f>
        <v>285.755022831051</v>
      </c>
      <c r="AD351" s="66" t="n">
        <f aca="false">IF(AB351="","",Inversiones!$C$21-Pendiente!AC351)</f>
        <v>-185.755022831051</v>
      </c>
      <c r="AE351" s="64" t="n">
        <f aca="false">IF(Inversiones!$F$22&gt;$C351,"",(Inversiones!$J$22/12))</f>
        <v>0.840182648401826</v>
      </c>
      <c r="AF351" s="74" t="n">
        <f aca="false">IF(AE351="","0",AF350+AE351)</f>
        <v>287.342465753423</v>
      </c>
      <c r="AG351" s="66" t="n">
        <f aca="false">IF(AE351="","",Inversiones!$C$22-Pendiente!AF351)</f>
        <v>-187.342465753423</v>
      </c>
      <c r="AH351" s="64" t="n">
        <f aca="false">IF(Inversiones!$F$23&gt;$C351,"",(Inversiones!$J$23/12))</f>
        <v>1.2634703196347</v>
      </c>
      <c r="AI351" s="74" t="n">
        <f aca="false">IF(AH351="","0",AI350+AH351)</f>
        <v>430.843378995431</v>
      </c>
      <c r="AJ351" s="66" t="n">
        <f aca="false">IF(AH351="","",Inversiones!$C$23-Pendiente!AI351)</f>
        <v>-280.843378995431</v>
      </c>
      <c r="AK351" s="64" t="n">
        <f aca="false">IF(Inversiones!$F$24&gt;$C351,"",(Inversiones!$J$24/12))</f>
        <v>2.08310502283105</v>
      </c>
      <c r="AL351" s="74" t="n">
        <f aca="false">IF(AK351="","0",AL350+AK351)</f>
        <v>714.505022831053</v>
      </c>
      <c r="AM351" s="66" t="n">
        <f aca="false">IF(AK351="","",Inversiones!$C$24-Pendiente!AL351)</f>
        <v>-464.505022831053</v>
      </c>
      <c r="AN351" s="64" t="n">
        <f aca="false">IF(Inversiones!$F$25&gt;$C351,"",(Inversiones!$J$24/12))</f>
        <v>2.08310502283105</v>
      </c>
      <c r="AO351" s="74" t="n">
        <f aca="false">IF(AN351="","0",AO350+AN351)</f>
        <v>712.421917808222</v>
      </c>
      <c r="AP351" s="66" t="n">
        <f aca="false">IF(AN351="","",Inversiones!$C$25-Pendiente!AO351)</f>
        <v>-612.421917808222</v>
      </c>
    </row>
    <row r="352" customFormat="false" ht="12.75" hidden="false" customHeight="false" outlineLevel="0" collapsed="false">
      <c r="C352" s="70" t="n">
        <v>54271</v>
      </c>
      <c r="D352" s="64" t="n">
        <f aca="false">IF(Inversiones!$F$11&gt;$C352,"",IF(E351="","",(Inversiones!$J$11/12)))</f>
        <v>125</v>
      </c>
      <c r="E352" s="71" t="n">
        <f aca="false">IF(D352="","0",IF(E351+D352&gt;=Inversiones!$C$11," ",IF(E351="","",E351+D352)))</f>
        <v>43000</v>
      </c>
      <c r="F352" s="66" t="n">
        <f aca="false">IF(D352="","",Inversiones!$C$11-Pendiente!E352)</f>
        <v>7000</v>
      </c>
      <c r="G352" s="64" t="str">
        <f aca="false">IFERROR(IF(Inversiones!$F$13&gt;$C352,"",IF(H351="","",(Inversiones!$J$13/12))),"")</f>
        <v/>
      </c>
      <c r="H352" s="72" t="str">
        <f aca="false">IFERROR(IF(G352="","",IF(H351+G352&gt;=Inversiones!$C$13," ",IF(H351="","",H351+G352))),"")</f>
        <v/>
      </c>
      <c r="I352" s="66" t="str">
        <f aca="false">IFERROR(IF(G352="","",Inversiones!C$13-Pendiente!H352),"")</f>
        <v/>
      </c>
      <c r="J352" s="64" t="e">
        <f aca="false">IF(Inversiones!$F$14&gt;$C352,"",IF(K351="","",(Inversiones!$J$14/12)))</f>
        <v>#VALUE!</v>
      </c>
      <c r="K352" s="72" t="e">
        <f aca="false">IF(J352="","0",IF(K351+J352&gt;=Inversiones!$C$14," ",IF(K351="","",K351+J352)))</f>
        <v>#VALUE!</v>
      </c>
      <c r="L352" s="66" t="e">
        <f aca="false">IF(J352="","",Inversiones!$C$14-Pendiente!K352)</f>
        <v>#VALUE!</v>
      </c>
      <c r="M352" s="64" t="n">
        <f aca="false">IF(Inversiones!$F$15&gt;$C352,"",(Inversiones!$J$15/12))</f>
        <v>1.68013698630137</v>
      </c>
      <c r="N352" s="73" t="n">
        <f aca="false">IF(M352="","0",N351+M352)</f>
        <v>574.606849315067</v>
      </c>
      <c r="O352" s="66" t="n">
        <f aca="false">IF(M352="","",Inversiones!$C$15-Pendiente!N352)</f>
        <v>-374.606849315067</v>
      </c>
      <c r="P352" s="64" t="n">
        <f aca="false">IF(Inversiones!$F$16&gt;$C352,"",(Inversiones!$J$16/12))</f>
        <v>0.846803652968037</v>
      </c>
      <c r="Q352" s="73" t="n">
        <f aca="false">IF(P352="","0",Q351+P352)</f>
        <v>289.606849315071</v>
      </c>
      <c r="R352" s="66" t="n">
        <f aca="false">IF(P352="","",Inversiones!$C$16-Pendiente!Q352)</f>
        <v>-189.606849315071</v>
      </c>
      <c r="S352" s="64" t="n">
        <f aca="false">IF(Inversiones!$F$17&gt;$C352,"",(Inversiones!$J$17/12))</f>
        <v>0.840182648401826</v>
      </c>
      <c r="T352" s="73" t="n">
        <f aca="false">IF(S352="","0",T351+S352)</f>
        <v>288.182648401825</v>
      </c>
      <c r="U352" s="66" t="n">
        <f aca="false">IF(S352="","",Inversiones!$C$17-Pendiente!T352)</f>
        <v>-188.182648401825</v>
      </c>
      <c r="V352" s="64" t="n">
        <f aca="false">IF(Inversiones!$F$19&gt;$C352,"",(Inversiones!$J$19/12))</f>
        <v>1.66643835616438</v>
      </c>
      <c r="W352" s="73" t="n">
        <f aca="false">IF(V352="","0",W351+V352)</f>
        <v>573.25479452055</v>
      </c>
      <c r="X352" s="66" t="n">
        <f aca="false">IF(V352="","",Inversiones!$C$19-Pendiente!W352)</f>
        <v>-373.254794520549</v>
      </c>
      <c r="Y352" s="64" t="n">
        <f aca="false">IF(Inversiones!$F$20&gt;$C352,"",(Inversiones!$J$20/12))</f>
        <v>0.846803652968037</v>
      </c>
      <c r="Z352" s="74" t="n">
        <f aca="false">IF(Y352="","0",Z351+Y352)</f>
        <v>289.606849315071</v>
      </c>
      <c r="AA352" s="66" t="n">
        <f aca="false">IF(Y352="","",Inversiones!$C$20-Pendiente!Z352)</f>
        <v>-189.606849315071</v>
      </c>
      <c r="AB352" s="64" t="n">
        <f aca="false">IF(Inversiones!$F$21&gt;$C352,"",(Inversiones!$J$21/12))</f>
        <v>0.83310502283105</v>
      </c>
      <c r="AC352" s="74" t="n">
        <f aca="false">IF(AB352="","0",AC351+AB352)</f>
        <v>286.588127853883</v>
      </c>
      <c r="AD352" s="66" t="n">
        <f aca="false">IF(AB352="","",Inversiones!$C$21-Pendiente!AC352)</f>
        <v>-186.588127853883</v>
      </c>
      <c r="AE352" s="64" t="n">
        <f aca="false">IF(Inversiones!$F$22&gt;$C352,"",(Inversiones!$J$22/12))</f>
        <v>0.840182648401826</v>
      </c>
      <c r="AF352" s="74" t="n">
        <f aca="false">IF(AE352="","0",AF351+AE352)</f>
        <v>288.182648401825</v>
      </c>
      <c r="AG352" s="66" t="n">
        <f aca="false">IF(AE352="","",Inversiones!$C$22-Pendiente!AF352)</f>
        <v>-188.182648401825</v>
      </c>
      <c r="AH352" s="64" t="n">
        <f aca="false">IF(Inversiones!$F$23&gt;$C352,"",(Inversiones!$J$23/12))</f>
        <v>1.2634703196347</v>
      </c>
      <c r="AI352" s="74" t="n">
        <f aca="false">IF(AH352="","0",AI351+AH352)</f>
        <v>432.106849315065</v>
      </c>
      <c r="AJ352" s="66" t="n">
        <f aca="false">IF(AH352="","",Inversiones!$C$23-Pendiente!AI352)</f>
        <v>-282.106849315065</v>
      </c>
      <c r="AK352" s="64" t="n">
        <f aca="false">IF(Inversiones!$F$24&gt;$C352,"",(Inversiones!$J$24/12))</f>
        <v>2.08310502283105</v>
      </c>
      <c r="AL352" s="74" t="n">
        <f aca="false">IF(AK352="","0",AL351+AK352)</f>
        <v>716.588127853884</v>
      </c>
      <c r="AM352" s="66" t="n">
        <f aca="false">IF(AK352="","",Inversiones!$C$24-Pendiente!AL352)</f>
        <v>-466.588127853884</v>
      </c>
      <c r="AN352" s="64" t="n">
        <f aca="false">IF(Inversiones!$F$25&gt;$C352,"",(Inversiones!$J$24/12))</f>
        <v>2.08310502283105</v>
      </c>
      <c r="AO352" s="74" t="n">
        <f aca="false">IF(AN352="","0",AO351+AN352)</f>
        <v>714.505022831053</v>
      </c>
      <c r="AP352" s="66" t="n">
        <f aca="false">IF(AN352="","",Inversiones!$C$25-Pendiente!AO352)</f>
        <v>-614.505022831053</v>
      </c>
    </row>
    <row r="353" customFormat="false" ht="12.75" hidden="false" customHeight="false" outlineLevel="0" collapsed="false">
      <c r="C353" s="70" t="n">
        <v>54302</v>
      </c>
      <c r="D353" s="64" t="n">
        <f aca="false">IF(Inversiones!$F$11&gt;$C353,"",IF(E352="","",(Inversiones!$J$11/12)))</f>
        <v>125</v>
      </c>
      <c r="E353" s="71" t="n">
        <f aca="false">IF(D353="","0",IF(E352+D353&gt;=Inversiones!$C$11," ",IF(E352="","",E352+D353)))</f>
        <v>43125</v>
      </c>
      <c r="F353" s="66" t="n">
        <f aca="false">IF(D353="","",Inversiones!$C$11-Pendiente!E353)</f>
        <v>6875</v>
      </c>
      <c r="G353" s="64" t="str">
        <f aca="false">IFERROR(IF(Inversiones!$F$13&gt;$C353,"",IF(H352="","",(Inversiones!$J$13/12))),"")</f>
        <v/>
      </c>
      <c r="H353" s="72" t="str">
        <f aca="false">IFERROR(IF(G353="","",IF(H352+G353&gt;=Inversiones!$C$13," ",IF(H352="","",H352+G353))),"")</f>
        <v/>
      </c>
      <c r="I353" s="66" t="str">
        <f aca="false">IFERROR(IF(G353="","",Inversiones!C$13-Pendiente!H353),"")</f>
        <v/>
      </c>
      <c r="J353" s="64" t="e">
        <f aca="false">IF(Inversiones!$F$14&gt;$C353,"",IF(K352="","",(Inversiones!$J$14/12)))</f>
        <v>#VALUE!</v>
      </c>
      <c r="K353" s="72" t="e">
        <f aca="false">IF(J353="","0",IF(K352+J353&gt;=Inversiones!$C$14," ",IF(K352="","",K352+J353)))</f>
        <v>#VALUE!</v>
      </c>
      <c r="L353" s="66" t="e">
        <f aca="false">IF(J353="","",Inversiones!$C$14-Pendiente!K353)</f>
        <v>#VALUE!</v>
      </c>
      <c r="M353" s="64" t="n">
        <f aca="false">IF(Inversiones!$F$15&gt;$C353,"",(Inversiones!$J$15/12))</f>
        <v>1.68013698630137</v>
      </c>
      <c r="N353" s="73" t="n">
        <f aca="false">IF(M353="","0",N352+M353)</f>
        <v>576.286986301368</v>
      </c>
      <c r="O353" s="66" t="n">
        <f aca="false">IF(M353="","",Inversiones!$C$15-Pendiente!N353)</f>
        <v>-376.286986301368</v>
      </c>
      <c r="P353" s="64" t="n">
        <f aca="false">IF(Inversiones!$F$16&gt;$C353,"",(Inversiones!$J$16/12))</f>
        <v>0.846803652968037</v>
      </c>
      <c r="Q353" s="73" t="n">
        <f aca="false">IF(P353="","0",Q352+P353)</f>
        <v>290.453652968039</v>
      </c>
      <c r="R353" s="66" t="n">
        <f aca="false">IF(P353="","",Inversiones!$C$16-Pendiente!Q353)</f>
        <v>-190.453652968039</v>
      </c>
      <c r="S353" s="64" t="n">
        <f aca="false">IF(Inversiones!$F$17&gt;$C353,"",(Inversiones!$J$17/12))</f>
        <v>0.840182648401826</v>
      </c>
      <c r="T353" s="73" t="n">
        <f aca="false">IF(S353="","0",T352+S353)</f>
        <v>289.022831050227</v>
      </c>
      <c r="U353" s="66" t="n">
        <f aca="false">IF(S353="","",Inversiones!$C$17-Pendiente!T353)</f>
        <v>-189.022831050227</v>
      </c>
      <c r="V353" s="64" t="n">
        <f aca="false">IF(Inversiones!$F$19&gt;$C353,"",(Inversiones!$J$19/12))</f>
        <v>1.66643835616438</v>
      </c>
      <c r="W353" s="73" t="n">
        <f aca="false">IF(V353="","0",W352+V353)</f>
        <v>574.921232876714</v>
      </c>
      <c r="X353" s="66" t="n">
        <f aca="false">IF(V353="","",Inversiones!$C$19-Pendiente!W353)</f>
        <v>-374.921232876714</v>
      </c>
      <c r="Y353" s="64" t="n">
        <f aca="false">IF(Inversiones!$F$20&gt;$C353,"",(Inversiones!$J$20/12))</f>
        <v>0.846803652968037</v>
      </c>
      <c r="Z353" s="74" t="n">
        <f aca="false">IF(Y353="","0",Z352+Y353)</f>
        <v>290.453652968039</v>
      </c>
      <c r="AA353" s="66" t="n">
        <f aca="false">IF(Y353="","",Inversiones!$C$20-Pendiente!Z353)</f>
        <v>-190.453652968039</v>
      </c>
      <c r="AB353" s="64" t="n">
        <f aca="false">IF(Inversiones!$F$21&gt;$C353,"",(Inversiones!$J$21/12))</f>
        <v>0.83310502283105</v>
      </c>
      <c r="AC353" s="74" t="n">
        <f aca="false">IF(AB353="","0",AC352+AB353)</f>
        <v>287.421232876714</v>
      </c>
      <c r="AD353" s="66" t="n">
        <f aca="false">IF(AB353="","",Inversiones!$C$21-Pendiente!AC353)</f>
        <v>-187.421232876714</v>
      </c>
      <c r="AE353" s="64" t="n">
        <f aca="false">IF(Inversiones!$F$22&gt;$C353,"",(Inversiones!$J$22/12))</f>
        <v>0.840182648401826</v>
      </c>
      <c r="AF353" s="74" t="n">
        <f aca="false">IF(AE353="","0",AF352+AE353)</f>
        <v>289.022831050227</v>
      </c>
      <c r="AG353" s="66" t="n">
        <f aca="false">IF(AE353="","",Inversiones!$C$22-Pendiente!AF353)</f>
        <v>-189.022831050227</v>
      </c>
      <c r="AH353" s="64" t="n">
        <f aca="false">IF(Inversiones!$F$23&gt;$C353,"",(Inversiones!$J$23/12))</f>
        <v>1.2634703196347</v>
      </c>
      <c r="AI353" s="74" t="n">
        <f aca="false">IF(AH353="","0",AI352+AH353)</f>
        <v>433.3703196347</v>
      </c>
      <c r="AJ353" s="66" t="n">
        <f aca="false">IF(AH353="","",Inversiones!$C$23-Pendiente!AI353)</f>
        <v>-283.3703196347</v>
      </c>
      <c r="AK353" s="64" t="n">
        <f aca="false">IF(Inversiones!$F$24&gt;$C353,"",(Inversiones!$J$24/12))</f>
        <v>2.08310502283105</v>
      </c>
      <c r="AL353" s="74" t="n">
        <f aca="false">IF(AK353="","0",AL352+AK353)</f>
        <v>718.671232876715</v>
      </c>
      <c r="AM353" s="66" t="n">
        <f aca="false">IF(AK353="","",Inversiones!$C$24-Pendiente!AL353)</f>
        <v>-468.671232876715</v>
      </c>
      <c r="AN353" s="64" t="n">
        <f aca="false">IF(Inversiones!$F$25&gt;$C353,"",(Inversiones!$J$24/12))</f>
        <v>2.08310502283105</v>
      </c>
      <c r="AO353" s="74" t="n">
        <f aca="false">IF(AN353="","0",AO352+AN353)</f>
        <v>716.588127853884</v>
      </c>
      <c r="AP353" s="66" t="n">
        <f aca="false">IF(AN353="","",Inversiones!$C$25-Pendiente!AO353)</f>
        <v>-616.588127853884</v>
      </c>
    </row>
    <row r="354" customFormat="false" ht="12.75" hidden="false" customHeight="false" outlineLevel="0" collapsed="false">
      <c r="C354" s="70" t="n">
        <v>54332</v>
      </c>
      <c r="D354" s="64" t="n">
        <f aca="false">IF(Inversiones!$F$11&gt;$C354,"",IF(E353="","",(Inversiones!$J$11/12)))</f>
        <v>125</v>
      </c>
      <c r="E354" s="71" t="n">
        <f aca="false">IF(D354="","0",IF(E353+D354&gt;=Inversiones!$C$11," ",IF(E353="","",E353+D354)))</f>
        <v>43250</v>
      </c>
      <c r="F354" s="66" t="n">
        <f aca="false">IF(D354="","",Inversiones!$C$11-Pendiente!E354)</f>
        <v>6750</v>
      </c>
      <c r="G354" s="64" t="str">
        <f aca="false">IFERROR(IF(Inversiones!$F$13&gt;$C354,"",IF(H353="","",(Inversiones!$J$13/12))),"")</f>
        <v/>
      </c>
      <c r="H354" s="72" t="str">
        <f aca="false">IFERROR(IF(G354="","",IF(H353+G354&gt;=Inversiones!$C$13," ",IF(H353="","",H353+G354))),"")</f>
        <v/>
      </c>
      <c r="I354" s="66" t="str">
        <f aca="false">IFERROR(IF(G354="","",Inversiones!C$13-Pendiente!H354),"")</f>
        <v/>
      </c>
      <c r="J354" s="64" t="e">
        <f aca="false">IF(Inversiones!$F$14&gt;$C354,"",IF(K353="","",(Inversiones!$J$14/12)))</f>
        <v>#VALUE!</v>
      </c>
      <c r="K354" s="72" t="e">
        <f aca="false">IF(J354="","0",IF(K353+J354&gt;=Inversiones!$C$14," ",IF(K353="","",K353+J354)))</f>
        <v>#VALUE!</v>
      </c>
      <c r="L354" s="66" t="e">
        <f aca="false">IF(J354="","",Inversiones!$C$14-Pendiente!K354)</f>
        <v>#VALUE!</v>
      </c>
      <c r="M354" s="64" t="n">
        <f aca="false">IF(Inversiones!$F$15&gt;$C354,"",(Inversiones!$J$15/12))</f>
        <v>1.68013698630137</v>
      </c>
      <c r="N354" s="73" t="n">
        <f aca="false">IF(M354="","0",N353+M354)</f>
        <v>577.967123287669</v>
      </c>
      <c r="O354" s="66" t="n">
        <f aca="false">IF(M354="","",Inversiones!$C$15-Pendiente!N354)</f>
        <v>-377.967123287669</v>
      </c>
      <c r="P354" s="64" t="n">
        <f aca="false">IF(Inversiones!$F$16&gt;$C354,"",(Inversiones!$J$16/12))</f>
        <v>0.846803652968037</v>
      </c>
      <c r="Q354" s="73" t="n">
        <f aca="false">IF(P354="","0",Q353+P354)</f>
        <v>291.300456621007</v>
      </c>
      <c r="R354" s="66" t="n">
        <f aca="false">IF(P354="","",Inversiones!$C$16-Pendiente!Q354)</f>
        <v>-191.300456621007</v>
      </c>
      <c r="S354" s="64" t="n">
        <f aca="false">IF(Inversiones!$F$17&gt;$C354,"",(Inversiones!$J$17/12))</f>
        <v>0.840182648401826</v>
      </c>
      <c r="T354" s="73" t="n">
        <f aca="false">IF(S354="","0",T353+S354)</f>
        <v>289.863013698629</v>
      </c>
      <c r="U354" s="66" t="n">
        <f aca="false">IF(S354="","",Inversiones!$C$17-Pendiente!T354)</f>
        <v>-189.863013698629</v>
      </c>
      <c r="V354" s="64" t="n">
        <f aca="false">IF(Inversiones!$F$19&gt;$C354,"",(Inversiones!$J$19/12))</f>
        <v>1.66643835616438</v>
      </c>
      <c r="W354" s="73" t="n">
        <f aca="false">IF(V354="","0",W353+V354)</f>
        <v>576.587671232878</v>
      </c>
      <c r="X354" s="66" t="n">
        <f aca="false">IF(V354="","",Inversiones!$C$19-Pendiente!W354)</f>
        <v>-376.587671232878</v>
      </c>
      <c r="Y354" s="64" t="n">
        <f aca="false">IF(Inversiones!$F$20&gt;$C354,"",(Inversiones!$J$20/12))</f>
        <v>0.846803652968037</v>
      </c>
      <c r="Z354" s="74" t="n">
        <f aca="false">IF(Y354="","0",Z353+Y354)</f>
        <v>291.300456621007</v>
      </c>
      <c r="AA354" s="66" t="n">
        <f aca="false">IF(Y354="","",Inversiones!$C$20-Pendiente!Z354)</f>
        <v>-191.300456621007</v>
      </c>
      <c r="AB354" s="64" t="n">
        <f aca="false">IF(Inversiones!$F$21&gt;$C354,"",(Inversiones!$J$21/12))</f>
        <v>0.83310502283105</v>
      </c>
      <c r="AC354" s="74" t="n">
        <f aca="false">IF(AB354="","0",AC353+AB354)</f>
        <v>288.254337899545</v>
      </c>
      <c r="AD354" s="66" t="n">
        <f aca="false">IF(AB354="","",Inversiones!$C$21-Pendiente!AC354)</f>
        <v>-188.254337899545</v>
      </c>
      <c r="AE354" s="64" t="n">
        <f aca="false">IF(Inversiones!$F$22&gt;$C354,"",(Inversiones!$J$22/12))</f>
        <v>0.840182648401826</v>
      </c>
      <c r="AF354" s="74" t="n">
        <f aca="false">IF(AE354="","0",AF353+AE354)</f>
        <v>289.863013698629</v>
      </c>
      <c r="AG354" s="66" t="n">
        <f aca="false">IF(AE354="","",Inversiones!$C$22-Pendiente!AF354)</f>
        <v>-189.863013698629</v>
      </c>
      <c r="AH354" s="64" t="n">
        <f aca="false">IF(Inversiones!$F$23&gt;$C354,"",(Inversiones!$J$23/12))</f>
        <v>1.2634703196347</v>
      </c>
      <c r="AI354" s="74" t="n">
        <f aca="false">IF(AH354="","0",AI353+AH354)</f>
        <v>434.633789954335</v>
      </c>
      <c r="AJ354" s="66" t="n">
        <f aca="false">IF(AH354="","",Inversiones!$C$23-Pendiente!AI354)</f>
        <v>-284.633789954335</v>
      </c>
      <c r="AK354" s="64" t="n">
        <f aca="false">IF(Inversiones!$F$24&gt;$C354,"",(Inversiones!$J$24/12))</f>
        <v>2.08310502283105</v>
      </c>
      <c r="AL354" s="74" t="n">
        <f aca="false">IF(AK354="","0",AL353+AK354)</f>
        <v>720.754337899546</v>
      </c>
      <c r="AM354" s="66" t="n">
        <f aca="false">IF(AK354="","",Inversiones!$C$24-Pendiente!AL354)</f>
        <v>-470.754337899546</v>
      </c>
      <c r="AN354" s="64" t="n">
        <f aca="false">IF(Inversiones!$F$25&gt;$C354,"",(Inversiones!$J$24/12))</f>
        <v>2.08310502283105</v>
      </c>
      <c r="AO354" s="74" t="n">
        <f aca="false">IF(AN354="","0",AO353+AN354)</f>
        <v>718.671232876715</v>
      </c>
      <c r="AP354" s="66" t="n">
        <f aca="false">IF(AN354="","",Inversiones!$C$25-Pendiente!AO354)</f>
        <v>-618.671232876715</v>
      </c>
    </row>
    <row r="355" customFormat="false" ht="12.75" hidden="false" customHeight="false" outlineLevel="0" collapsed="false">
      <c r="C355" s="70" t="n">
        <v>54363</v>
      </c>
      <c r="D355" s="64" t="n">
        <f aca="false">IF(Inversiones!$F$11&gt;$C355,"",IF(E354="","",(Inversiones!$J$11/12)))</f>
        <v>125</v>
      </c>
      <c r="E355" s="71" t="n">
        <f aca="false">IF(D355="","0",IF(E354+D355&gt;=Inversiones!$C$11," ",IF(E354="","",E354+D355)))</f>
        <v>43375</v>
      </c>
      <c r="F355" s="66" t="n">
        <f aca="false">IF(D355="","",Inversiones!$C$11-Pendiente!E355)</f>
        <v>6625</v>
      </c>
      <c r="G355" s="64" t="str">
        <f aca="false">IFERROR(IF(Inversiones!$F$13&gt;$C355,"",IF(H354="","",(Inversiones!$J$13/12))),"")</f>
        <v/>
      </c>
      <c r="H355" s="72" t="str">
        <f aca="false">IFERROR(IF(G355="","",IF(H354+G355&gt;=Inversiones!$C$13," ",IF(H354="","",H354+G355))),"")</f>
        <v/>
      </c>
      <c r="I355" s="66" t="str">
        <f aca="false">IFERROR(IF(G355="","",Inversiones!C$13-Pendiente!H355),"")</f>
        <v/>
      </c>
      <c r="J355" s="64" t="e">
        <f aca="false">IF(Inversiones!$F$14&gt;$C355,"",IF(K354="","",(Inversiones!$J$14/12)))</f>
        <v>#VALUE!</v>
      </c>
      <c r="K355" s="72" t="e">
        <f aca="false">IF(J355="","0",IF(K354+J355&gt;=Inversiones!$C$14," ",IF(K354="","",K354+J355)))</f>
        <v>#VALUE!</v>
      </c>
      <c r="L355" s="66" t="e">
        <f aca="false">IF(J355="","",Inversiones!$C$14-Pendiente!K355)</f>
        <v>#VALUE!</v>
      </c>
      <c r="M355" s="64" t="n">
        <f aca="false">IF(Inversiones!$F$15&gt;$C355,"",(Inversiones!$J$15/12))</f>
        <v>1.68013698630137</v>
      </c>
      <c r="N355" s="73" t="n">
        <f aca="false">IF(M355="","0",N354+M355)</f>
        <v>579.647260273971</v>
      </c>
      <c r="O355" s="66" t="n">
        <f aca="false">IF(M355="","",Inversiones!$C$15-Pendiente!N355)</f>
        <v>-379.647260273971</v>
      </c>
      <c r="P355" s="64" t="n">
        <f aca="false">IF(Inversiones!$F$16&gt;$C355,"",(Inversiones!$J$16/12))</f>
        <v>0.846803652968037</v>
      </c>
      <c r="Q355" s="73" t="n">
        <f aca="false">IF(P355="","0",Q354+P355)</f>
        <v>292.147260273975</v>
      </c>
      <c r="R355" s="66" t="n">
        <f aca="false">IF(P355="","",Inversiones!$C$16-Pendiente!Q355)</f>
        <v>-192.147260273975</v>
      </c>
      <c r="S355" s="64" t="n">
        <f aca="false">IF(Inversiones!$F$17&gt;$C355,"",(Inversiones!$J$17/12))</f>
        <v>0.840182648401826</v>
      </c>
      <c r="T355" s="73" t="n">
        <f aca="false">IF(S355="","0",T354+S355)</f>
        <v>290.703196347031</v>
      </c>
      <c r="U355" s="66" t="n">
        <f aca="false">IF(S355="","",Inversiones!$C$17-Pendiente!T355)</f>
        <v>-190.703196347031</v>
      </c>
      <c r="V355" s="64" t="n">
        <f aca="false">IF(Inversiones!$F$19&gt;$C355,"",(Inversiones!$J$19/12))</f>
        <v>1.66643835616438</v>
      </c>
      <c r="W355" s="73" t="n">
        <f aca="false">IF(V355="","0",W354+V355)</f>
        <v>578.254109589043</v>
      </c>
      <c r="X355" s="66" t="n">
        <f aca="false">IF(V355="","",Inversiones!$C$19-Pendiente!W355)</f>
        <v>-378.254109589043</v>
      </c>
      <c r="Y355" s="64" t="n">
        <f aca="false">IF(Inversiones!$F$20&gt;$C355,"",(Inversiones!$J$20/12))</f>
        <v>0.846803652968037</v>
      </c>
      <c r="Z355" s="74" t="n">
        <f aca="false">IF(Y355="","0",Z354+Y355)</f>
        <v>292.147260273975</v>
      </c>
      <c r="AA355" s="66" t="n">
        <f aca="false">IF(Y355="","",Inversiones!$C$20-Pendiente!Z355)</f>
        <v>-192.147260273975</v>
      </c>
      <c r="AB355" s="64" t="n">
        <f aca="false">IF(Inversiones!$F$21&gt;$C355,"",(Inversiones!$J$21/12))</f>
        <v>0.83310502283105</v>
      </c>
      <c r="AC355" s="74" t="n">
        <f aca="false">IF(AB355="","0",AC354+AB355)</f>
        <v>289.087442922376</v>
      </c>
      <c r="AD355" s="66" t="n">
        <f aca="false">IF(AB355="","",Inversiones!$C$21-Pendiente!AC355)</f>
        <v>-189.087442922376</v>
      </c>
      <c r="AE355" s="64" t="n">
        <f aca="false">IF(Inversiones!$F$22&gt;$C355,"",(Inversiones!$J$22/12))</f>
        <v>0.840182648401826</v>
      </c>
      <c r="AF355" s="74" t="n">
        <f aca="false">IF(AE355="","0",AF354+AE355)</f>
        <v>290.703196347031</v>
      </c>
      <c r="AG355" s="66" t="n">
        <f aca="false">IF(AE355="","",Inversiones!$C$22-Pendiente!AF355)</f>
        <v>-190.703196347031</v>
      </c>
      <c r="AH355" s="64" t="n">
        <f aca="false">IF(Inversiones!$F$23&gt;$C355,"",(Inversiones!$J$23/12))</f>
        <v>1.2634703196347</v>
      </c>
      <c r="AI355" s="74" t="n">
        <f aca="false">IF(AH355="","0",AI354+AH355)</f>
        <v>435.89726027397</v>
      </c>
      <c r="AJ355" s="66" t="n">
        <f aca="false">IF(AH355="","",Inversiones!$C$23-Pendiente!AI355)</f>
        <v>-285.89726027397</v>
      </c>
      <c r="AK355" s="64" t="n">
        <f aca="false">IF(Inversiones!$F$24&gt;$C355,"",(Inversiones!$J$24/12))</f>
        <v>2.08310502283105</v>
      </c>
      <c r="AL355" s="74" t="n">
        <f aca="false">IF(AK355="","0",AL354+AK355)</f>
        <v>722.837442922377</v>
      </c>
      <c r="AM355" s="66" t="n">
        <f aca="false">IF(AK355="","",Inversiones!$C$24-Pendiente!AL355)</f>
        <v>-472.837442922377</v>
      </c>
      <c r="AN355" s="64" t="n">
        <f aca="false">IF(Inversiones!$F$25&gt;$C355,"",(Inversiones!$J$24/12))</f>
        <v>2.08310502283105</v>
      </c>
      <c r="AO355" s="74" t="n">
        <f aca="false">IF(AN355="","0",AO354+AN355)</f>
        <v>720.754337899546</v>
      </c>
      <c r="AP355" s="66" t="n">
        <f aca="false">IF(AN355="","",Inversiones!$C$25-Pendiente!AO355)</f>
        <v>-620.754337899546</v>
      </c>
    </row>
    <row r="356" customFormat="false" ht="13.5" hidden="false" customHeight="false" outlineLevel="0" collapsed="false">
      <c r="C356" s="70" t="n">
        <v>54393</v>
      </c>
      <c r="D356" s="64" t="n">
        <f aca="false">IF(Inversiones!$F$11&gt;$C356,"",IF(E355="","",(Inversiones!$J$11/12)))</f>
        <v>125</v>
      </c>
      <c r="E356" s="71" t="n">
        <f aca="false">IF(D356="","0",IF(E355+D356&gt;=Inversiones!$C$11," ",IF(E355="","",E355+D356)))</f>
        <v>43500</v>
      </c>
      <c r="F356" s="66" t="n">
        <f aca="false">IF(D356="","",Inversiones!$C$11-Pendiente!E356)</f>
        <v>6500</v>
      </c>
      <c r="G356" s="64" t="str">
        <f aca="false">IFERROR(IF(Inversiones!$F$13&gt;$C356,"",IF(H355="","",(Inversiones!$J$13/12))),"")</f>
        <v/>
      </c>
      <c r="H356" s="72" t="str">
        <f aca="false">IFERROR(IF(G356="","",IF(H355+G356&gt;=Inversiones!$C$13," ",IF(H355="","",H355+G356))),"")</f>
        <v/>
      </c>
      <c r="I356" s="66" t="str">
        <f aca="false">IFERROR(IF(G356="","",Inversiones!C$13-Pendiente!H356),"")</f>
        <v/>
      </c>
      <c r="J356" s="64" t="e">
        <f aca="false">IF(Inversiones!$F$14&gt;$C356,"",IF(K355="","",(Inversiones!$J$14/12)))</f>
        <v>#VALUE!</v>
      </c>
      <c r="K356" s="72" t="e">
        <f aca="false">IF(J356="","0",IF(K355+J356&gt;=Inversiones!$C$14," ",IF(K355="","",K355+J356)))</f>
        <v>#VALUE!</v>
      </c>
      <c r="L356" s="66" t="e">
        <f aca="false">IF(J356="","",Inversiones!$C$14-Pendiente!K356)</f>
        <v>#VALUE!</v>
      </c>
      <c r="M356" s="64" t="n">
        <f aca="false">IF(Inversiones!$F$15&gt;$C356,"",(Inversiones!$J$15/12))</f>
        <v>1.68013698630137</v>
      </c>
      <c r="N356" s="73" t="n">
        <f aca="false">IF(M356="","0",N355+M356)</f>
        <v>581.327397260272</v>
      </c>
      <c r="O356" s="66" t="n">
        <f aca="false">IF(M356="","",Inversiones!$C$15-Pendiente!N356)</f>
        <v>-381.327397260272</v>
      </c>
      <c r="P356" s="64" t="n">
        <f aca="false">IF(Inversiones!$F$16&gt;$C356,"",(Inversiones!$J$16/12))</f>
        <v>0.846803652968037</v>
      </c>
      <c r="Q356" s="73" t="n">
        <f aca="false">IF(P356="","0",Q355+P356)</f>
        <v>292.994063926943</v>
      </c>
      <c r="R356" s="66" t="n">
        <f aca="false">IF(P356="","",Inversiones!$C$16-Pendiente!Q356)</f>
        <v>-192.994063926943</v>
      </c>
      <c r="S356" s="64" t="n">
        <f aca="false">IF(Inversiones!$F$17&gt;$C356,"",(Inversiones!$J$17/12))</f>
        <v>0.840182648401826</v>
      </c>
      <c r="T356" s="73" t="n">
        <f aca="false">IF(S356="","0",T355+S356)</f>
        <v>291.543378995433</v>
      </c>
      <c r="U356" s="66" t="n">
        <f aca="false">IF(S356="","",Inversiones!$C$17-Pendiente!T356)</f>
        <v>-191.543378995433</v>
      </c>
      <c r="V356" s="64" t="n">
        <f aca="false">IF(Inversiones!$F$19&gt;$C356,"",(Inversiones!$J$19/12))</f>
        <v>1.66643835616438</v>
      </c>
      <c r="W356" s="73" t="n">
        <f aca="false">IF(V356="","0",W355+V356)</f>
        <v>579.920547945207</v>
      </c>
      <c r="X356" s="66" t="n">
        <f aca="false">IF(V356="","",Inversiones!$C$19-Pendiente!W356)</f>
        <v>-379.920547945207</v>
      </c>
      <c r="Y356" s="64" t="n">
        <f aca="false">IF(Inversiones!$F$20&gt;$C356,"",(Inversiones!$J$20/12))</f>
        <v>0.846803652968037</v>
      </c>
      <c r="Z356" s="74" t="n">
        <f aca="false">IF(Y356="","0",Z355+Y356)</f>
        <v>292.994063926943</v>
      </c>
      <c r="AA356" s="66" t="n">
        <f aca="false">IF(Y356="","",Inversiones!$C$20-Pendiente!Z356)</f>
        <v>-192.994063926943</v>
      </c>
      <c r="AB356" s="64" t="n">
        <f aca="false">IF(Inversiones!$F$21&gt;$C356,"",(Inversiones!$J$21/12))</f>
        <v>0.83310502283105</v>
      </c>
      <c r="AC356" s="74" t="n">
        <f aca="false">IF(AB356="","0",AC355+AB356)</f>
        <v>289.920547945207</v>
      </c>
      <c r="AD356" s="66" t="n">
        <f aca="false">IF(AB356="","",Inversiones!$C$21-Pendiente!AC356)</f>
        <v>-189.920547945207</v>
      </c>
      <c r="AE356" s="64" t="n">
        <f aca="false">IF(Inversiones!$F$22&gt;$C356,"",(Inversiones!$J$22/12))</f>
        <v>0.840182648401826</v>
      </c>
      <c r="AF356" s="74" t="n">
        <f aca="false">IF(AE356="","0",AF355+AE356)</f>
        <v>291.543378995433</v>
      </c>
      <c r="AG356" s="66" t="n">
        <f aca="false">IF(AE356="","",Inversiones!$C$22-Pendiente!AF356)</f>
        <v>-191.543378995433</v>
      </c>
      <c r="AH356" s="64" t="n">
        <f aca="false">IF(Inversiones!$F$23&gt;$C356,"",(Inversiones!$J$23/12))</f>
        <v>1.2634703196347</v>
      </c>
      <c r="AI356" s="74" t="n">
        <f aca="false">IF(AH356="","0",AI355+AH356)</f>
        <v>437.160730593604</v>
      </c>
      <c r="AJ356" s="66" t="n">
        <f aca="false">IF(AH356="","",Inversiones!$C$23-Pendiente!AI356)</f>
        <v>-287.160730593604</v>
      </c>
      <c r="AK356" s="64" t="n">
        <f aca="false">IF(Inversiones!$F$24&gt;$C356,"",(Inversiones!$J$24/12))</f>
        <v>2.08310502283105</v>
      </c>
      <c r="AL356" s="74" t="n">
        <f aca="false">IF(AK356="","0",AL355+AK356)</f>
        <v>724.920547945209</v>
      </c>
      <c r="AM356" s="66" t="n">
        <f aca="false">IF(AK356="","",Inversiones!$C$24-Pendiente!AL356)</f>
        <v>-474.920547945208</v>
      </c>
      <c r="AN356" s="64" t="n">
        <f aca="false">IF(Inversiones!$F$25&gt;$C356,"",(Inversiones!$J$24/12))</f>
        <v>2.08310502283105</v>
      </c>
      <c r="AO356" s="74" t="n">
        <f aca="false">IF(AN356="","0",AO355+AN356)</f>
        <v>722.837442922377</v>
      </c>
      <c r="AP356" s="66" t="n">
        <f aca="false">IF(AN356="","",Inversiones!$C$25-Pendiente!AO356)</f>
        <v>-622.837442922377</v>
      </c>
    </row>
    <row r="357" customFormat="false" ht="12.75" hidden="false" customHeight="false" outlineLevel="0" collapsed="false">
      <c r="C357" s="63" t="n">
        <v>54424</v>
      </c>
      <c r="D357" s="64" t="n">
        <f aca="false">IF(Inversiones!$F$11&gt;$C357,"",IF(E356="","",(Inversiones!$J$11/12)))</f>
        <v>125</v>
      </c>
      <c r="E357" s="71" t="n">
        <f aca="false">IF(D357="","0",IF(E356+D357&gt;=Inversiones!$C$11," ",IF(E356="","",E356+D357)))</f>
        <v>43625</v>
      </c>
      <c r="F357" s="66" t="n">
        <f aca="false">IF(D357="","",Inversiones!$C$11-Pendiente!E357)</f>
        <v>6375</v>
      </c>
      <c r="G357" s="64" t="str">
        <f aca="false">IFERROR(IF(Inversiones!$F$13&gt;$C357,"",IF(H356="","",(Inversiones!$J$13/12))),"")</f>
        <v/>
      </c>
      <c r="H357" s="72" t="str">
        <f aca="false">IFERROR(IF(G357="","",IF(H356+G357&gt;=Inversiones!$C$13," ",IF(H356="","",H356+G357))),"")</f>
        <v/>
      </c>
      <c r="I357" s="66" t="str">
        <f aca="false">IFERROR(IF(G357="","",Inversiones!C$13-Pendiente!H357),"")</f>
        <v/>
      </c>
      <c r="J357" s="64" t="e">
        <f aca="false">IF(Inversiones!$F$14&gt;$C357,"",IF(K356="","",(Inversiones!$J$14/12)))</f>
        <v>#VALUE!</v>
      </c>
      <c r="K357" s="72" t="e">
        <f aca="false">IF(J357="","0",IF(K356+J357&gt;=Inversiones!$C$14," ",IF(K356="","",K356+J357)))</f>
        <v>#VALUE!</v>
      </c>
      <c r="L357" s="66" t="e">
        <f aca="false">IF(J357="","",Inversiones!$C$14-Pendiente!K357)</f>
        <v>#VALUE!</v>
      </c>
      <c r="M357" s="64" t="n">
        <f aca="false">IF(Inversiones!$F$15&gt;$C357,"",(Inversiones!$J$15/12))</f>
        <v>1.68013698630137</v>
      </c>
      <c r="N357" s="73" t="n">
        <f aca="false">IF(M357="","0",N356+M357)</f>
        <v>583.007534246573</v>
      </c>
      <c r="O357" s="66" t="n">
        <f aca="false">IF(M357="","",Inversiones!$C$15-Pendiente!N357)</f>
        <v>-383.007534246573</v>
      </c>
      <c r="P357" s="64" t="n">
        <f aca="false">IF(Inversiones!$F$16&gt;$C357,"",(Inversiones!$J$16/12))</f>
        <v>0.846803652968037</v>
      </c>
      <c r="Q357" s="73" t="n">
        <f aca="false">IF(P357="","0",Q356+P357)</f>
        <v>293.840867579911</v>
      </c>
      <c r="R357" s="66" t="n">
        <f aca="false">IF(P357="","",Inversiones!$C$16-Pendiente!Q357)</f>
        <v>-193.840867579911</v>
      </c>
      <c r="S357" s="64" t="n">
        <f aca="false">IF(Inversiones!$F$17&gt;$C357,"",(Inversiones!$J$17/12))</f>
        <v>0.840182648401826</v>
      </c>
      <c r="T357" s="73" t="n">
        <f aca="false">IF(S357="","0",T356+S357)</f>
        <v>292.383561643834</v>
      </c>
      <c r="U357" s="66" t="n">
        <f aca="false">IF(S357="","",Inversiones!$C$17-Pendiente!T357)</f>
        <v>-192.383561643834</v>
      </c>
      <c r="V357" s="64" t="n">
        <f aca="false">IF(Inversiones!$F$19&gt;$C357,"",(Inversiones!$J$19/12))</f>
        <v>1.66643835616438</v>
      </c>
      <c r="W357" s="73" t="n">
        <f aca="false">IF(V357="","0",W356+V357)</f>
        <v>581.586986301371</v>
      </c>
      <c r="X357" s="66" t="n">
        <f aca="false">IF(V357="","",Inversiones!$C$19-Pendiente!W357)</f>
        <v>-381.586986301371</v>
      </c>
      <c r="Y357" s="64" t="n">
        <f aca="false">IF(Inversiones!$F$20&gt;$C357,"",(Inversiones!$J$20/12))</f>
        <v>0.846803652968037</v>
      </c>
      <c r="Z357" s="74" t="n">
        <f aca="false">IF(Y357="","0",Z356+Y357)</f>
        <v>293.840867579911</v>
      </c>
      <c r="AA357" s="66" t="n">
        <f aca="false">IF(Y357="","",Inversiones!$C$20-Pendiente!Z357)</f>
        <v>-193.840867579911</v>
      </c>
      <c r="AB357" s="64" t="n">
        <f aca="false">IF(Inversiones!$F$21&gt;$C357,"",(Inversiones!$J$21/12))</f>
        <v>0.83310502283105</v>
      </c>
      <c r="AC357" s="74" t="n">
        <f aca="false">IF(AB357="","0",AC356+AB357)</f>
        <v>290.753652968038</v>
      </c>
      <c r="AD357" s="66" t="n">
        <f aca="false">IF(AB357="","",Inversiones!$C$21-Pendiente!AC357)</f>
        <v>-190.753652968038</v>
      </c>
      <c r="AE357" s="64" t="n">
        <f aca="false">IF(Inversiones!$F$22&gt;$C357,"",(Inversiones!$J$22/12))</f>
        <v>0.840182648401826</v>
      </c>
      <c r="AF357" s="74" t="n">
        <f aca="false">IF(AE357="","0",AF356+AE357)</f>
        <v>292.383561643834</v>
      </c>
      <c r="AG357" s="66" t="n">
        <f aca="false">IF(AE357="","",Inversiones!$C$22-Pendiente!AF357)</f>
        <v>-192.383561643834</v>
      </c>
      <c r="AH357" s="64" t="n">
        <f aca="false">IF(Inversiones!$F$23&gt;$C357,"",(Inversiones!$J$23/12))</f>
        <v>1.2634703196347</v>
      </c>
      <c r="AI357" s="74" t="n">
        <f aca="false">IF(AH357="","0",AI356+AH357)</f>
        <v>438.424200913239</v>
      </c>
      <c r="AJ357" s="66" t="n">
        <f aca="false">IF(AH357="","",Inversiones!$C$23-Pendiente!AI357)</f>
        <v>-288.424200913239</v>
      </c>
      <c r="AK357" s="64" t="n">
        <f aca="false">IF(Inversiones!$F$24&gt;$C357,"",(Inversiones!$J$24/12))</f>
        <v>2.08310502283105</v>
      </c>
      <c r="AL357" s="74" t="n">
        <f aca="false">IF(AK357="","0",AL356+AK357)</f>
        <v>727.00365296804</v>
      </c>
      <c r="AM357" s="66" t="n">
        <f aca="false">IF(AK357="","",Inversiones!$C$24-Pendiente!AL357)</f>
        <v>-477.00365296804</v>
      </c>
      <c r="AN357" s="64" t="n">
        <f aca="false">IF(Inversiones!$F$25&gt;$C357,"",(Inversiones!$J$24/12))</f>
        <v>2.08310502283105</v>
      </c>
      <c r="AO357" s="74" t="n">
        <f aca="false">IF(AN357="","0",AO356+AN357)</f>
        <v>724.920547945209</v>
      </c>
      <c r="AP357" s="66" t="n">
        <f aca="false">IF(AN357="","",Inversiones!$C$25-Pendiente!AO357)</f>
        <v>-624.920547945209</v>
      </c>
    </row>
    <row r="358" customFormat="false" ht="12.75" hidden="false" customHeight="false" outlineLevel="0" collapsed="false">
      <c r="C358" s="70" t="n">
        <v>54455</v>
      </c>
      <c r="D358" s="64" t="n">
        <f aca="false">IF(Inversiones!$F$11&gt;$C358,"",IF(E357="","",(Inversiones!$J$11/12)))</f>
        <v>125</v>
      </c>
      <c r="E358" s="71" t="n">
        <f aca="false">IF(D358="","0",IF(E357+D358&gt;=Inversiones!$C$11," ",IF(E357="","",E357+D358)))</f>
        <v>43750</v>
      </c>
      <c r="F358" s="66" t="n">
        <f aca="false">IF(D358="","",Inversiones!$C$11-Pendiente!E358)</f>
        <v>6250</v>
      </c>
      <c r="G358" s="64" t="str">
        <f aca="false">IFERROR(IF(Inversiones!$F$13&gt;$C358,"",IF(H357="","",(Inversiones!$J$13/12))),"")</f>
        <v/>
      </c>
      <c r="H358" s="72" t="str">
        <f aca="false">IFERROR(IF(G358="","",IF(H357+G358&gt;=Inversiones!$C$13," ",IF(H357="","",H357+G358))),"")</f>
        <v/>
      </c>
      <c r="I358" s="66" t="str">
        <f aca="false">IFERROR(IF(G358="","",Inversiones!C$13-Pendiente!H358),"")</f>
        <v/>
      </c>
      <c r="J358" s="64" t="e">
        <f aca="false">IF(Inversiones!$F$14&gt;$C358,"",IF(K357="","",(Inversiones!$J$14/12)))</f>
        <v>#VALUE!</v>
      </c>
      <c r="K358" s="72" t="e">
        <f aca="false">IF(J358="","0",IF(K357+J358&gt;=Inversiones!$C$14," ",IF(K357="","",K357+J358)))</f>
        <v>#VALUE!</v>
      </c>
      <c r="L358" s="66" t="e">
        <f aca="false">IF(J358="","",Inversiones!$C$14-Pendiente!K358)</f>
        <v>#VALUE!</v>
      </c>
      <c r="M358" s="64" t="n">
        <f aca="false">IF(Inversiones!$F$15&gt;$C358,"",(Inversiones!$J$15/12))</f>
        <v>1.68013698630137</v>
      </c>
      <c r="N358" s="73" t="n">
        <f aca="false">IF(M358="","0",N357+M358)</f>
        <v>584.687671232875</v>
      </c>
      <c r="O358" s="66" t="n">
        <f aca="false">IF(M358="","",Inversiones!$C$15-Pendiente!N358)</f>
        <v>-384.687671232875</v>
      </c>
      <c r="P358" s="64" t="n">
        <f aca="false">IF(Inversiones!$F$16&gt;$C358,"",(Inversiones!$J$16/12))</f>
        <v>0.846803652968037</v>
      </c>
      <c r="Q358" s="73" t="n">
        <f aca="false">IF(P358="","0",Q357+P358)</f>
        <v>294.687671232879</v>
      </c>
      <c r="R358" s="66" t="n">
        <f aca="false">IF(P358="","",Inversiones!$C$16-Pendiente!Q358)</f>
        <v>-194.687671232879</v>
      </c>
      <c r="S358" s="64" t="n">
        <f aca="false">IF(Inversiones!$F$17&gt;$C358,"",(Inversiones!$J$17/12))</f>
        <v>0.840182648401826</v>
      </c>
      <c r="T358" s="73" t="n">
        <f aca="false">IF(S358="","0",T357+S358)</f>
        <v>293.223744292236</v>
      </c>
      <c r="U358" s="66" t="n">
        <f aca="false">IF(S358="","",Inversiones!$C$17-Pendiente!T358)</f>
        <v>-193.223744292236</v>
      </c>
      <c r="V358" s="64" t="n">
        <f aca="false">IF(Inversiones!$F$19&gt;$C358,"",(Inversiones!$J$19/12))</f>
        <v>1.66643835616438</v>
      </c>
      <c r="W358" s="73" t="n">
        <f aca="false">IF(V358="","0",W357+V358)</f>
        <v>583.253424657536</v>
      </c>
      <c r="X358" s="66" t="n">
        <f aca="false">IF(V358="","",Inversiones!$C$19-Pendiente!W358)</f>
        <v>-383.253424657536</v>
      </c>
      <c r="Y358" s="64" t="n">
        <f aca="false">IF(Inversiones!$F$20&gt;$C358,"",(Inversiones!$J$20/12))</f>
        <v>0.846803652968037</v>
      </c>
      <c r="Z358" s="74" t="n">
        <f aca="false">IF(Y358="","0",Z357+Y358)</f>
        <v>294.687671232879</v>
      </c>
      <c r="AA358" s="66" t="n">
        <f aca="false">IF(Y358="","",Inversiones!$C$20-Pendiente!Z358)</f>
        <v>-194.687671232879</v>
      </c>
      <c r="AB358" s="64" t="n">
        <f aca="false">IF(Inversiones!$F$21&gt;$C358,"",(Inversiones!$J$21/12))</f>
        <v>0.83310502283105</v>
      </c>
      <c r="AC358" s="74" t="n">
        <f aca="false">IF(AB358="","0",AC357+AB358)</f>
        <v>291.586757990869</v>
      </c>
      <c r="AD358" s="66" t="n">
        <f aca="false">IF(AB358="","",Inversiones!$C$21-Pendiente!AC358)</f>
        <v>-191.586757990869</v>
      </c>
      <c r="AE358" s="64" t="n">
        <f aca="false">IF(Inversiones!$F$22&gt;$C358,"",(Inversiones!$J$22/12))</f>
        <v>0.840182648401826</v>
      </c>
      <c r="AF358" s="74" t="n">
        <f aca="false">IF(AE358="","0",AF357+AE358)</f>
        <v>293.223744292236</v>
      </c>
      <c r="AG358" s="66" t="n">
        <f aca="false">IF(AE358="","",Inversiones!$C$22-Pendiente!AF358)</f>
        <v>-193.223744292236</v>
      </c>
      <c r="AH358" s="64" t="n">
        <f aca="false">IF(Inversiones!$F$23&gt;$C358,"",(Inversiones!$J$23/12))</f>
        <v>1.2634703196347</v>
      </c>
      <c r="AI358" s="74" t="n">
        <f aca="false">IF(AH358="","0",AI357+AH358)</f>
        <v>439.687671232874</v>
      </c>
      <c r="AJ358" s="66" t="n">
        <f aca="false">IF(AH358="","",Inversiones!$C$23-Pendiente!AI358)</f>
        <v>-289.687671232874</v>
      </c>
      <c r="AK358" s="64" t="n">
        <f aca="false">IF(Inversiones!$F$24&gt;$C358,"",(Inversiones!$J$24/12))</f>
        <v>2.08310502283105</v>
      </c>
      <c r="AL358" s="74" t="n">
        <f aca="false">IF(AK358="","0",AL357+AK358)</f>
        <v>729.086757990871</v>
      </c>
      <c r="AM358" s="66" t="n">
        <f aca="false">IF(AK358="","",Inversiones!$C$24-Pendiente!AL358)</f>
        <v>-479.086757990871</v>
      </c>
      <c r="AN358" s="64" t="n">
        <f aca="false">IF(Inversiones!$F$25&gt;$C358,"",(Inversiones!$J$24/12))</f>
        <v>2.08310502283105</v>
      </c>
      <c r="AO358" s="74" t="n">
        <f aca="false">IF(AN358="","0",AO357+AN358)</f>
        <v>727.00365296804</v>
      </c>
      <c r="AP358" s="66" t="n">
        <f aca="false">IF(AN358="","",Inversiones!$C$25-Pendiente!AO358)</f>
        <v>-627.00365296804</v>
      </c>
    </row>
    <row r="359" customFormat="false" ht="12.75" hidden="false" customHeight="false" outlineLevel="0" collapsed="false">
      <c r="C359" s="70" t="n">
        <v>54483</v>
      </c>
      <c r="D359" s="64" t="n">
        <f aca="false">IF(Inversiones!$F$11&gt;$C359,"",IF(E358="","",(Inversiones!$J$11/12)))</f>
        <v>125</v>
      </c>
      <c r="E359" s="71" t="n">
        <f aca="false">IF(D359="","0",IF(E358+D359&gt;=Inversiones!$C$11," ",IF(E358="","",E358+D359)))</f>
        <v>43875</v>
      </c>
      <c r="F359" s="66" t="n">
        <f aca="false">IF(D359="","",Inversiones!$C$11-Pendiente!E359)</f>
        <v>6125</v>
      </c>
      <c r="G359" s="64" t="str">
        <f aca="false">IFERROR(IF(Inversiones!$F$13&gt;$C359,"",IF(H358="","",(Inversiones!$J$13/12))),"")</f>
        <v/>
      </c>
      <c r="H359" s="72" t="str">
        <f aca="false">IFERROR(IF(G359="","",IF(H358+G359&gt;=Inversiones!$C$13," ",IF(H358="","",H358+G359))),"")</f>
        <v/>
      </c>
      <c r="I359" s="66" t="str">
        <f aca="false">IFERROR(IF(G359="","",Inversiones!C$13-Pendiente!H359),"")</f>
        <v/>
      </c>
      <c r="J359" s="64" t="e">
        <f aca="false">IF(Inversiones!$F$14&gt;$C359,"",IF(K358="","",(Inversiones!$J$14/12)))</f>
        <v>#VALUE!</v>
      </c>
      <c r="K359" s="72" t="e">
        <f aca="false">IF(J359="","0",IF(K358+J359&gt;=Inversiones!$C$14," ",IF(K358="","",K358+J359)))</f>
        <v>#VALUE!</v>
      </c>
      <c r="L359" s="66" t="e">
        <f aca="false">IF(J359="","",Inversiones!$C$14-Pendiente!K359)</f>
        <v>#VALUE!</v>
      </c>
      <c r="M359" s="64" t="n">
        <f aca="false">IF(Inversiones!$F$15&gt;$C359,"",(Inversiones!$J$15/12))</f>
        <v>1.68013698630137</v>
      </c>
      <c r="N359" s="73" t="n">
        <f aca="false">IF(M359="","0",N358+M359)</f>
        <v>586.367808219176</v>
      </c>
      <c r="O359" s="66" t="n">
        <f aca="false">IF(M359="","",Inversiones!$C$15-Pendiente!N359)</f>
        <v>-386.367808219176</v>
      </c>
      <c r="P359" s="64" t="n">
        <f aca="false">IF(Inversiones!$F$16&gt;$C359,"",(Inversiones!$J$16/12))</f>
        <v>0.846803652968037</v>
      </c>
      <c r="Q359" s="73" t="n">
        <f aca="false">IF(P359="","0",Q358+P359)</f>
        <v>295.534474885847</v>
      </c>
      <c r="R359" s="66" t="n">
        <f aca="false">IF(P359="","",Inversiones!$C$16-Pendiente!Q359)</f>
        <v>-195.534474885847</v>
      </c>
      <c r="S359" s="64" t="n">
        <f aca="false">IF(Inversiones!$F$17&gt;$C359,"",(Inversiones!$J$17/12))</f>
        <v>0.840182648401826</v>
      </c>
      <c r="T359" s="73" t="n">
        <f aca="false">IF(S359="","0",T358+S359)</f>
        <v>294.063926940638</v>
      </c>
      <c r="U359" s="66" t="n">
        <f aca="false">IF(S359="","",Inversiones!$C$17-Pendiente!T359)</f>
        <v>-194.063926940638</v>
      </c>
      <c r="V359" s="64" t="n">
        <f aca="false">IF(Inversiones!$F$19&gt;$C359,"",(Inversiones!$J$19/12))</f>
        <v>1.66643835616438</v>
      </c>
      <c r="W359" s="73" t="n">
        <f aca="false">IF(V359="","0",W358+V359)</f>
        <v>584.9198630137</v>
      </c>
      <c r="X359" s="66" t="n">
        <f aca="false">IF(V359="","",Inversiones!$C$19-Pendiente!W359)</f>
        <v>-384.9198630137</v>
      </c>
      <c r="Y359" s="64" t="n">
        <f aca="false">IF(Inversiones!$F$20&gt;$C359,"",(Inversiones!$J$20/12))</f>
        <v>0.846803652968037</v>
      </c>
      <c r="Z359" s="74" t="n">
        <f aca="false">IF(Y359="","0",Z358+Y359)</f>
        <v>295.534474885847</v>
      </c>
      <c r="AA359" s="66" t="n">
        <f aca="false">IF(Y359="","",Inversiones!$C$20-Pendiente!Z359)</f>
        <v>-195.534474885847</v>
      </c>
      <c r="AB359" s="64" t="n">
        <f aca="false">IF(Inversiones!$F$21&gt;$C359,"",(Inversiones!$J$21/12))</f>
        <v>0.83310502283105</v>
      </c>
      <c r="AC359" s="74" t="n">
        <f aca="false">IF(AB359="","0",AC358+AB359)</f>
        <v>292.4198630137</v>
      </c>
      <c r="AD359" s="66" t="n">
        <f aca="false">IF(AB359="","",Inversiones!$C$21-Pendiente!AC359)</f>
        <v>-192.4198630137</v>
      </c>
      <c r="AE359" s="64" t="n">
        <f aca="false">IF(Inversiones!$F$22&gt;$C359,"",(Inversiones!$J$22/12))</f>
        <v>0.840182648401826</v>
      </c>
      <c r="AF359" s="74" t="n">
        <f aca="false">IF(AE359="","0",AF358+AE359)</f>
        <v>294.063926940638</v>
      </c>
      <c r="AG359" s="66" t="n">
        <f aca="false">IF(AE359="","",Inversiones!$C$22-Pendiente!AF359)</f>
        <v>-194.063926940638</v>
      </c>
      <c r="AH359" s="64" t="n">
        <f aca="false">IF(Inversiones!$F$23&gt;$C359,"",(Inversiones!$J$23/12))</f>
        <v>1.2634703196347</v>
      </c>
      <c r="AI359" s="74" t="n">
        <f aca="false">IF(AH359="","0",AI358+AH359)</f>
        <v>440.951141552508</v>
      </c>
      <c r="AJ359" s="66" t="n">
        <f aca="false">IF(AH359="","",Inversiones!$C$23-Pendiente!AI359)</f>
        <v>-290.951141552508</v>
      </c>
      <c r="AK359" s="64" t="n">
        <f aca="false">IF(Inversiones!$F$24&gt;$C359,"",(Inversiones!$J$24/12))</f>
        <v>2.08310502283105</v>
      </c>
      <c r="AL359" s="74" t="n">
        <f aca="false">IF(AK359="","0",AL358+AK359)</f>
        <v>731.169863013702</v>
      </c>
      <c r="AM359" s="66" t="n">
        <f aca="false">IF(AK359="","",Inversiones!$C$24-Pendiente!AL359)</f>
        <v>-481.169863013702</v>
      </c>
      <c r="AN359" s="64" t="n">
        <f aca="false">IF(Inversiones!$F$25&gt;$C359,"",(Inversiones!$J$24/12))</f>
        <v>2.08310502283105</v>
      </c>
      <c r="AO359" s="74" t="n">
        <f aca="false">IF(AN359="","0",AO358+AN359)</f>
        <v>729.086757990871</v>
      </c>
      <c r="AP359" s="66" t="n">
        <f aca="false">IF(AN359="","",Inversiones!$C$25-Pendiente!AO359)</f>
        <v>-629.086757990871</v>
      </c>
    </row>
    <row r="360" customFormat="false" ht="12.75" hidden="false" customHeight="false" outlineLevel="0" collapsed="false">
      <c r="C360" s="70" t="n">
        <v>54514</v>
      </c>
      <c r="D360" s="64" t="n">
        <f aca="false">IF(Inversiones!$F$11&gt;$C360,"",IF(E359="","",(Inversiones!$J$11/12)))</f>
        <v>125</v>
      </c>
      <c r="E360" s="71" t="n">
        <f aca="false">IF(D360="","0",IF(E359+D360&gt;=Inversiones!$C$11," ",IF(E359="","",E359+D360)))</f>
        <v>44000</v>
      </c>
      <c r="F360" s="66" t="n">
        <f aca="false">IF(D360="","",Inversiones!$C$11-Pendiente!E360)</f>
        <v>6000</v>
      </c>
      <c r="G360" s="64" t="str">
        <f aca="false">IFERROR(IF(Inversiones!$F$13&gt;$C360,"",IF(H359="","",(Inversiones!$J$13/12))),"")</f>
        <v/>
      </c>
      <c r="H360" s="72" t="str">
        <f aca="false">IFERROR(IF(G360="","",IF(H359+G360&gt;=Inversiones!$C$13," ",IF(H359="","",H359+G360))),"")</f>
        <v/>
      </c>
      <c r="I360" s="66" t="str">
        <f aca="false">IFERROR(IF(G360="","",Inversiones!C$13-Pendiente!H360),"")</f>
        <v/>
      </c>
      <c r="J360" s="64" t="e">
        <f aca="false">IF(Inversiones!$F$14&gt;$C360,"",IF(K359="","",(Inversiones!$J$14/12)))</f>
        <v>#VALUE!</v>
      </c>
      <c r="K360" s="72" t="e">
        <f aca="false">IF(J360="","0",IF(K359+J360&gt;=Inversiones!$C$14," ",IF(K359="","",K359+J360)))</f>
        <v>#VALUE!</v>
      </c>
      <c r="L360" s="66" t="e">
        <f aca="false">IF(J360="","",Inversiones!$C$14-Pendiente!K360)</f>
        <v>#VALUE!</v>
      </c>
      <c r="M360" s="64" t="n">
        <f aca="false">IF(Inversiones!$F$15&gt;$C360,"",(Inversiones!$J$15/12))</f>
        <v>1.68013698630137</v>
      </c>
      <c r="N360" s="73" t="n">
        <f aca="false">IF(M360="","0",N359+M360)</f>
        <v>588.047945205478</v>
      </c>
      <c r="O360" s="66" t="n">
        <f aca="false">IF(M360="","",Inversiones!$C$15-Pendiente!N360)</f>
        <v>-388.047945205478</v>
      </c>
      <c r="P360" s="64" t="n">
        <f aca="false">IF(Inversiones!$F$16&gt;$C360,"",(Inversiones!$J$16/12))</f>
        <v>0.846803652968037</v>
      </c>
      <c r="Q360" s="73" t="n">
        <f aca="false">IF(P360="","0",Q359+P360)</f>
        <v>296.381278538815</v>
      </c>
      <c r="R360" s="66" t="n">
        <f aca="false">IF(P360="","",Inversiones!$C$16-Pendiente!Q360)</f>
        <v>-196.381278538815</v>
      </c>
      <c r="S360" s="64" t="n">
        <f aca="false">IF(Inversiones!$F$17&gt;$C360,"",(Inversiones!$J$17/12))</f>
        <v>0.840182648401826</v>
      </c>
      <c r="T360" s="73" t="n">
        <f aca="false">IF(S360="","0",T359+S360)</f>
        <v>294.90410958904</v>
      </c>
      <c r="U360" s="66" t="n">
        <f aca="false">IF(S360="","",Inversiones!$C$17-Pendiente!T360)</f>
        <v>-194.90410958904</v>
      </c>
      <c r="V360" s="64" t="n">
        <f aca="false">IF(Inversiones!$F$19&gt;$C360,"",(Inversiones!$J$19/12))</f>
        <v>1.66643835616438</v>
      </c>
      <c r="W360" s="73" t="n">
        <f aca="false">IF(V360="","0",W359+V360)</f>
        <v>586.586301369864</v>
      </c>
      <c r="X360" s="66" t="n">
        <f aca="false">IF(V360="","",Inversiones!$C$19-Pendiente!W360)</f>
        <v>-386.586301369864</v>
      </c>
      <c r="Y360" s="64" t="n">
        <f aca="false">IF(Inversiones!$F$20&gt;$C360,"",(Inversiones!$J$20/12))</f>
        <v>0.846803652968037</v>
      </c>
      <c r="Z360" s="74" t="n">
        <f aca="false">IF(Y360="","0",Z359+Y360)</f>
        <v>296.381278538815</v>
      </c>
      <c r="AA360" s="66" t="n">
        <f aca="false">IF(Y360="","",Inversiones!$C$20-Pendiente!Z360)</f>
        <v>-196.381278538815</v>
      </c>
      <c r="AB360" s="64" t="n">
        <f aca="false">IF(Inversiones!$F$21&gt;$C360,"",(Inversiones!$J$21/12))</f>
        <v>0.83310502283105</v>
      </c>
      <c r="AC360" s="74" t="n">
        <f aca="false">IF(AB360="","0",AC359+AB360)</f>
        <v>293.252968036531</v>
      </c>
      <c r="AD360" s="66" t="n">
        <f aca="false">IF(AB360="","",Inversiones!$C$21-Pendiente!AC360)</f>
        <v>-193.252968036531</v>
      </c>
      <c r="AE360" s="64" t="n">
        <f aca="false">IF(Inversiones!$F$22&gt;$C360,"",(Inversiones!$J$22/12))</f>
        <v>0.840182648401826</v>
      </c>
      <c r="AF360" s="74" t="n">
        <f aca="false">IF(AE360="","0",AF359+AE360)</f>
        <v>294.90410958904</v>
      </c>
      <c r="AG360" s="66" t="n">
        <f aca="false">IF(AE360="","",Inversiones!$C$22-Pendiente!AF360)</f>
        <v>-194.90410958904</v>
      </c>
      <c r="AH360" s="64" t="n">
        <f aca="false">IF(Inversiones!$F$23&gt;$C360,"",(Inversiones!$J$23/12))</f>
        <v>1.2634703196347</v>
      </c>
      <c r="AI360" s="74" t="n">
        <f aca="false">IF(AH360="","0",AI359+AH360)</f>
        <v>442.214611872143</v>
      </c>
      <c r="AJ360" s="66" t="n">
        <f aca="false">IF(AH360="","",Inversiones!$C$23-Pendiente!AI360)</f>
        <v>-292.214611872143</v>
      </c>
      <c r="AK360" s="64" t="n">
        <f aca="false">IF(Inversiones!$F$24&gt;$C360,"",(Inversiones!$J$24/12))</f>
        <v>2.08310502283105</v>
      </c>
      <c r="AL360" s="74" t="n">
        <f aca="false">IF(AK360="","0",AL359+AK360)</f>
        <v>733.252968036533</v>
      </c>
      <c r="AM360" s="66" t="n">
        <f aca="false">IF(AK360="","",Inversiones!$C$24-Pendiente!AL360)</f>
        <v>-483.252968036533</v>
      </c>
      <c r="AN360" s="64" t="n">
        <f aca="false">IF(Inversiones!$F$25&gt;$C360,"",(Inversiones!$J$24/12))</f>
        <v>2.08310502283105</v>
      </c>
      <c r="AO360" s="74" t="n">
        <f aca="false">IF(AN360="","0",AO359+AN360)</f>
        <v>731.169863013702</v>
      </c>
      <c r="AP360" s="66" t="n">
        <f aca="false">IF(AN360="","",Inversiones!$C$25-Pendiente!AO360)</f>
        <v>-631.169863013702</v>
      </c>
    </row>
    <row r="361" customFormat="false" ht="12.75" hidden="false" customHeight="false" outlineLevel="0" collapsed="false">
      <c r="C361" s="70" t="n">
        <v>54544</v>
      </c>
      <c r="D361" s="64" t="n">
        <f aca="false">IF(Inversiones!$F$11&gt;$C361,"",IF(E360="","",(Inversiones!$J$11/12)))</f>
        <v>125</v>
      </c>
      <c r="E361" s="71" t="n">
        <f aca="false">IF(D361="","0",IF(E360+D361&gt;=Inversiones!$C$11," ",IF(E360="","",E360+D361)))</f>
        <v>44125</v>
      </c>
      <c r="F361" s="66" t="n">
        <f aca="false">IF(D361="","",Inversiones!$C$11-Pendiente!E361)</f>
        <v>5875</v>
      </c>
      <c r="G361" s="64" t="str">
        <f aca="false">IFERROR(IF(Inversiones!$F$13&gt;$C361,"",IF(H360="","",(Inversiones!$J$13/12))),"")</f>
        <v/>
      </c>
      <c r="H361" s="72" t="str">
        <f aca="false">IFERROR(IF(G361="","",IF(H360+G361&gt;=Inversiones!$C$13," ",IF(H360="","",H360+G361))),"")</f>
        <v/>
      </c>
      <c r="I361" s="66" t="str">
        <f aca="false">IFERROR(IF(G361="","",Inversiones!C$13-Pendiente!H361),"")</f>
        <v/>
      </c>
      <c r="J361" s="64" t="e">
        <f aca="false">IF(Inversiones!$F$14&gt;$C361,"",IF(K360="","",(Inversiones!$J$14/12)))</f>
        <v>#VALUE!</v>
      </c>
      <c r="K361" s="72" t="e">
        <f aca="false">IF(J361="","0",IF(K360+J361&gt;=Inversiones!$C$14," ",IF(K360="","",K360+J361)))</f>
        <v>#VALUE!</v>
      </c>
      <c r="L361" s="66" t="e">
        <f aca="false">IF(J361="","",Inversiones!$C$14-Pendiente!K361)</f>
        <v>#VALUE!</v>
      </c>
      <c r="M361" s="64" t="n">
        <f aca="false">IF(Inversiones!$F$15&gt;$C361,"",(Inversiones!$J$15/12))</f>
        <v>1.68013698630137</v>
      </c>
      <c r="N361" s="73" t="n">
        <f aca="false">IF(M361="","0",N360+M361)</f>
        <v>589.728082191779</v>
      </c>
      <c r="O361" s="66" t="n">
        <f aca="false">IF(M361="","",Inversiones!$C$15-Pendiente!N361)</f>
        <v>-389.728082191779</v>
      </c>
      <c r="P361" s="64" t="n">
        <f aca="false">IF(Inversiones!$F$16&gt;$C361,"",(Inversiones!$J$16/12))</f>
        <v>0.846803652968037</v>
      </c>
      <c r="Q361" s="73" t="n">
        <f aca="false">IF(P361="","0",Q360+P361)</f>
        <v>297.228082191783</v>
      </c>
      <c r="R361" s="66" t="n">
        <f aca="false">IF(P361="","",Inversiones!$C$16-Pendiente!Q361)</f>
        <v>-197.228082191783</v>
      </c>
      <c r="S361" s="64" t="n">
        <f aca="false">IF(Inversiones!$F$17&gt;$C361,"",(Inversiones!$J$17/12))</f>
        <v>0.840182648401826</v>
      </c>
      <c r="T361" s="73" t="n">
        <f aca="false">IF(S361="","0",T360+S361)</f>
        <v>295.744292237442</v>
      </c>
      <c r="U361" s="66" t="n">
        <f aca="false">IF(S361="","",Inversiones!$C$17-Pendiente!T361)</f>
        <v>-195.744292237442</v>
      </c>
      <c r="V361" s="64" t="n">
        <f aca="false">IF(Inversiones!$F$19&gt;$C361,"",(Inversiones!$J$19/12))</f>
        <v>1.66643835616438</v>
      </c>
      <c r="W361" s="73" t="n">
        <f aca="false">IF(V361="","0",W360+V361)</f>
        <v>588.252739726029</v>
      </c>
      <c r="X361" s="66" t="n">
        <f aca="false">IF(V361="","",Inversiones!$C$19-Pendiente!W361)</f>
        <v>-388.252739726029</v>
      </c>
      <c r="Y361" s="64" t="n">
        <f aca="false">IF(Inversiones!$F$20&gt;$C361,"",(Inversiones!$J$20/12))</f>
        <v>0.846803652968037</v>
      </c>
      <c r="Z361" s="74" t="n">
        <f aca="false">IF(Y361="","0",Z360+Y361)</f>
        <v>297.228082191783</v>
      </c>
      <c r="AA361" s="66" t="n">
        <f aca="false">IF(Y361="","",Inversiones!$C$20-Pendiente!Z361)</f>
        <v>-197.228082191783</v>
      </c>
      <c r="AB361" s="64" t="n">
        <f aca="false">IF(Inversiones!$F$21&gt;$C361,"",(Inversiones!$J$21/12))</f>
        <v>0.83310502283105</v>
      </c>
      <c r="AC361" s="74" t="n">
        <f aca="false">IF(AB361="","0",AC360+AB361)</f>
        <v>294.086073059362</v>
      </c>
      <c r="AD361" s="66" t="n">
        <f aca="false">IF(AB361="","",Inversiones!$C$21-Pendiente!AC361)</f>
        <v>-194.086073059362</v>
      </c>
      <c r="AE361" s="64" t="n">
        <f aca="false">IF(Inversiones!$F$22&gt;$C361,"",(Inversiones!$J$22/12))</f>
        <v>0.840182648401826</v>
      </c>
      <c r="AF361" s="74" t="n">
        <f aca="false">IF(AE361="","0",AF360+AE361)</f>
        <v>295.744292237442</v>
      </c>
      <c r="AG361" s="66" t="n">
        <f aca="false">IF(AE361="","",Inversiones!$C$22-Pendiente!AF361)</f>
        <v>-195.744292237442</v>
      </c>
      <c r="AH361" s="64" t="n">
        <f aca="false">IF(Inversiones!$F$23&gt;$C361,"",(Inversiones!$J$23/12))</f>
        <v>1.2634703196347</v>
      </c>
      <c r="AI361" s="74" t="n">
        <f aca="false">IF(AH361="","0",AI360+AH361)</f>
        <v>443.478082191778</v>
      </c>
      <c r="AJ361" s="66" t="n">
        <f aca="false">IF(AH361="","",Inversiones!$C$23-Pendiente!AI361)</f>
        <v>-293.478082191778</v>
      </c>
      <c r="AK361" s="64" t="n">
        <f aca="false">IF(Inversiones!$F$24&gt;$C361,"",(Inversiones!$J$24/12))</f>
        <v>2.08310502283105</v>
      </c>
      <c r="AL361" s="74" t="n">
        <f aca="false">IF(AK361="","0",AL360+AK361)</f>
        <v>735.336073059364</v>
      </c>
      <c r="AM361" s="66" t="n">
        <f aca="false">IF(AK361="","",Inversiones!$C$24-Pendiente!AL361)</f>
        <v>-485.336073059364</v>
      </c>
      <c r="AN361" s="64" t="n">
        <f aca="false">IF(Inversiones!$F$25&gt;$C361,"",(Inversiones!$J$24/12))</f>
        <v>2.08310502283105</v>
      </c>
      <c r="AO361" s="74" t="n">
        <f aca="false">IF(AN361="","0",AO360+AN361)</f>
        <v>733.252968036533</v>
      </c>
      <c r="AP361" s="66" t="n">
        <f aca="false">IF(AN361="","",Inversiones!$C$25-Pendiente!AO361)</f>
        <v>-633.252968036533</v>
      </c>
    </row>
    <row r="362" customFormat="false" ht="12.75" hidden="false" customHeight="false" outlineLevel="0" collapsed="false">
      <c r="C362" s="70" t="n">
        <v>54575</v>
      </c>
      <c r="D362" s="64" t="n">
        <f aca="false">IF(Inversiones!$F$11&gt;$C362,"",IF(E361="","",(Inversiones!$J$11/12)))</f>
        <v>125</v>
      </c>
      <c r="E362" s="71" t="n">
        <f aca="false">IF(D362="","0",IF(E361+D362&gt;=Inversiones!$C$11," ",IF(E361="","",E361+D362)))</f>
        <v>44250</v>
      </c>
      <c r="F362" s="66" t="n">
        <f aca="false">IF(D362="","",Inversiones!$C$11-Pendiente!E362)</f>
        <v>5750</v>
      </c>
      <c r="G362" s="64" t="str">
        <f aca="false">IFERROR(IF(Inversiones!$F$13&gt;$C362,"",IF(H361="","",(Inversiones!$J$13/12))),"")</f>
        <v/>
      </c>
      <c r="H362" s="72" t="str">
        <f aca="false">IFERROR(IF(G362="","",IF(H361+G362&gt;=Inversiones!$C$13," ",IF(H361="","",H361+G362))),"")</f>
        <v/>
      </c>
      <c r="I362" s="66" t="str">
        <f aca="false">IFERROR(IF(G362="","",Inversiones!C$13-Pendiente!H362),"")</f>
        <v/>
      </c>
      <c r="J362" s="64" t="e">
        <f aca="false">IF(Inversiones!$F$14&gt;$C362,"",IF(K361="","",(Inversiones!$J$14/12)))</f>
        <v>#VALUE!</v>
      </c>
      <c r="K362" s="72" t="e">
        <f aca="false">IF(J362="","0",IF(K361+J362&gt;=Inversiones!$C$14," ",IF(K361="","",K361+J362)))</f>
        <v>#VALUE!</v>
      </c>
      <c r="L362" s="66" t="e">
        <f aca="false">IF(J362="","",Inversiones!$C$14-Pendiente!K362)</f>
        <v>#VALUE!</v>
      </c>
      <c r="M362" s="64" t="n">
        <f aca="false">IF(Inversiones!$F$15&gt;$C362,"",(Inversiones!$J$15/12))</f>
        <v>1.68013698630137</v>
      </c>
      <c r="N362" s="73" t="n">
        <f aca="false">IF(M362="","0",N361+M362)</f>
        <v>591.40821917808</v>
      </c>
      <c r="O362" s="66" t="n">
        <f aca="false">IF(M362="","",Inversiones!$C$15-Pendiente!N362)</f>
        <v>-391.40821917808</v>
      </c>
      <c r="P362" s="64" t="n">
        <f aca="false">IF(Inversiones!$F$16&gt;$C362,"",(Inversiones!$J$16/12))</f>
        <v>0.846803652968037</v>
      </c>
      <c r="Q362" s="73" t="n">
        <f aca="false">IF(P362="","0",Q361+P362)</f>
        <v>298.074885844751</v>
      </c>
      <c r="R362" s="66" t="n">
        <f aca="false">IF(P362="","",Inversiones!$C$16-Pendiente!Q362)</f>
        <v>-198.074885844751</v>
      </c>
      <c r="S362" s="64" t="n">
        <f aca="false">IF(Inversiones!$F$17&gt;$C362,"",(Inversiones!$J$17/12))</f>
        <v>0.840182648401826</v>
      </c>
      <c r="T362" s="73" t="n">
        <f aca="false">IF(S362="","0",T361+S362)</f>
        <v>296.584474885843</v>
      </c>
      <c r="U362" s="66" t="n">
        <f aca="false">IF(S362="","",Inversiones!$C$17-Pendiente!T362)</f>
        <v>-196.584474885843</v>
      </c>
      <c r="V362" s="64" t="n">
        <f aca="false">IF(Inversiones!$F$19&gt;$C362,"",(Inversiones!$J$19/12))</f>
        <v>1.66643835616438</v>
      </c>
      <c r="W362" s="73" t="n">
        <f aca="false">IF(V362="","0",W361+V362)</f>
        <v>589.919178082193</v>
      </c>
      <c r="X362" s="66" t="n">
        <f aca="false">IF(V362="","",Inversiones!$C$19-Pendiente!W362)</f>
        <v>-389.919178082193</v>
      </c>
      <c r="Y362" s="64" t="n">
        <f aca="false">IF(Inversiones!$F$20&gt;$C362,"",(Inversiones!$J$20/12))</f>
        <v>0.846803652968037</v>
      </c>
      <c r="Z362" s="74" t="n">
        <f aca="false">IF(Y362="","0",Z361+Y362)</f>
        <v>298.074885844751</v>
      </c>
      <c r="AA362" s="66" t="n">
        <f aca="false">IF(Y362="","",Inversiones!$C$20-Pendiente!Z362)</f>
        <v>-198.074885844751</v>
      </c>
      <c r="AB362" s="64" t="n">
        <f aca="false">IF(Inversiones!$F$21&gt;$C362,"",(Inversiones!$J$21/12))</f>
        <v>0.83310502283105</v>
      </c>
      <c r="AC362" s="74" t="n">
        <f aca="false">IF(AB362="","0",AC361+AB362)</f>
        <v>294.919178082193</v>
      </c>
      <c r="AD362" s="66" t="n">
        <f aca="false">IF(AB362="","",Inversiones!$C$21-Pendiente!AC362)</f>
        <v>-194.919178082193</v>
      </c>
      <c r="AE362" s="64" t="n">
        <f aca="false">IF(Inversiones!$F$22&gt;$C362,"",(Inversiones!$J$22/12))</f>
        <v>0.840182648401826</v>
      </c>
      <c r="AF362" s="74" t="n">
        <f aca="false">IF(AE362="","0",AF361+AE362)</f>
        <v>296.584474885843</v>
      </c>
      <c r="AG362" s="66" t="n">
        <f aca="false">IF(AE362="","",Inversiones!$C$22-Pendiente!AF362)</f>
        <v>-196.584474885843</v>
      </c>
      <c r="AH362" s="64" t="n">
        <f aca="false">IF(Inversiones!$F$23&gt;$C362,"",(Inversiones!$J$23/12))</f>
        <v>1.2634703196347</v>
      </c>
      <c r="AI362" s="74" t="n">
        <f aca="false">IF(AH362="","0",AI361+AH362)</f>
        <v>444.741552511412</v>
      </c>
      <c r="AJ362" s="66" t="n">
        <f aca="false">IF(AH362="","",Inversiones!$C$23-Pendiente!AI362)</f>
        <v>-294.741552511412</v>
      </c>
      <c r="AK362" s="64" t="n">
        <f aca="false">IF(Inversiones!$F$24&gt;$C362,"",(Inversiones!$J$24/12))</f>
        <v>2.08310502283105</v>
      </c>
      <c r="AL362" s="74" t="n">
        <f aca="false">IF(AK362="","0",AL361+AK362)</f>
        <v>737.419178082195</v>
      </c>
      <c r="AM362" s="66" t="n">
        <f aca="false">IF(AK362="","",Inversiones!$C$24-Pendiente!AL362)</f>
        <v>-487.419178082195</v>
      </c>
      <c r="AN362" s="64" t="n">
        <f aca="false">IF(Inversiones!$F$25&gt;$C362,"",(Inversiones!$J$24/12))</f>
        <v>2.08310502283105</v>
      </c>
      <c r="AO362" s="74" t="n">
        <f aca="false">IF(AN362="","0",AO361+AN362)</f>
        <v>735.336073059364</v>
      </c>
      <c r="AP362" s="66" t="n">
        <f aca="false">IF(AN362="","",Inversiones!$C$25-Pendiente!AO362)</f>
        <v>-635.336073059364</v>
      </c>
    </row>
    <row r="363" customFormat="false" ht="12.75" hidden="false" customHeight="false" outlineLevel="0" collapsed="false">
      <c r="C363" s="70" t="n">
        <v>54605</v>
      </c>
      <c r="D363" s="64" t="n">
        <f aca="false">IF(Inversiones!$F$11&gt;$C363,"",IF(E362="","",(Inversiones!$J$11/12)))</f>
        <v>125</v>
      </c>
      <c r="E363" s="71" t="n">
        <f aca="false">IF(D363="","0",IF(E362+D363&gt;=Inversiones!$C$11," ",IF(E362="","",E362+D363)))</f>
        <v>44375</v>
      </c>
      <c r="F363" s="66" t="n">
        <f aca="false">IF(D363="","",Inversiones!$C$11-Pendiente!E363)</f>
        <v>5625</v>
      </c>
      <c r="G363" s="64" t="str">
        <f aca="false">IFERROR(IF(Inversiones!$F$13&gt;$C363,"",IF(H362="","",(Inversiones!$J$13/12))),"")</f>
        <v/>
      </c>
      <c r="H363" s="72" t="str">
        <f aca="false">IFERROR(IF(G363="","",IF(H362+G363&gt;=Inversiones!$C$13," ",IF(H362="","",H362+G363))),"")</f>
        <v/>
      </c>
      <c r="I363" s="66" t="str">
        <f aca="false">IFERROR(IF(G363="","",Inversiones!C$13-Pendiente!H363),"")</f>
        <v/>
      </c>
      <c r="J363" s="64" t="e">
        <f aca="false">IF(Inversiones!$F$14&gt;$C363,"",IF(K362="","",(Inversiones!$J$14/12)))</f>
        <v>#VALUE!</v>
      </c>
      <c r="K363" s="72" t="e">
        <f aca="false">IF(J363="","0",IF(K362+J363&gt;=Inversiones!$C$14," ",IF(K362="","",K362+J363)))</f>
        <v>#VALUE!</v>
      </c>
      <c r="L363" s="66" t="e">
        <f aca="false">IF(J363="","",Inversiones!$C$14-Pendiente!K363)</f>
        <v>#VALUE!</v>
      </c>
      <c r="M363" s="64" t="n">
        <f aca="false">IF(Inversiones!$F$15&gt;$C363,"",(Inversiones!$J$15/12))</f>
        <v>1.68013698630137</v>
      </c>
      <c r="N363" s="73" t="n">
        <f aca="false">IF(M363="","0",N362+M363)</f>
        <v>593.088356164382</v>
      </c>
      <c r="O363" s="66" t="n">
        <f aca="false">IF(M363="","",Inversiones!$C$15-Pendiente!N363)</f>
        <v>-393.088356164382</v>
      </c>
      <c r="P363" s="64" t="n">
        <f aca="false">IF(Inversiones!$F$16&gt;$C363,"",(Inversiones!$J$16/12))</f>
        <v>0.846803652968037</v>
      </c>
      <c r="Q363" s="73" t="n">
        <f aca="false">IF(P363="","0",Q362+P363)</f>
        <v>298.921689497719</v>
      </c>
      <c r="R363" s="66" t="n">
        <f aca="false">IF(P363="","",Inversiones!$C$16-Pendiente!Q363)</f>
        <v>-198.921689497719</v>
      </c>
      <c r="S363" s="64" t="n">
        <f aca="false">IF(Inversiones!$F$17&gt;$C363,"",(Inversiones!$J$17/12))</f>
        <v>0.840182648401826</v>
      </c>
      <c r="T363" s="73" t="n">
        <f aca="false">IF(S363="","0",T362+S363)</f>
        <v>297.424657534245</v>
      </c>
      <c r="U363" s="66" t="n">
        <f aca="false">IF(S363="","",Inversiones!$C$17-Pendiente!T363)</f>
        <v>-197.424657534245</v>
      </c>
      <c r="V363" s="64" t="n">
        <f aca="false">IF(Inversiones!$F$19&gt;$C363,"",(Inversiones!$J$19/12))</f>
        <v>1.66643835616438</v>
      </c>
      <c r="W363" s="73" t="n">
        <f aca="false">IF(V363="","0",W362+V363)</f>
        <v>591.585616438357</v>
      </c>
      <c r="X363" s="66" t="n">
        <f aca="false">IF(V363="","",Inversiones!$C$19-Pendiente!W363)</f>
        <v>-391.585616438357</v>
      </c>
      <c r="Y363" s="64" t="n">
        <f aca="false">IF(Inversiones!$F$20&gt;$C363,"",(Inversiones!$J$20/12))</f>
        <v>0.846803652968037</v>
      </c>
      <c r="Z363" s="74" t="n">
        <f aca="false">IF(Y363="","0",Z362+Y363)</f>
        <v>298.921689497719</v>
      </c>
      <c r="AA363" s="66" t="n">
        <f aca="false">IF(Y363="","",Inversiones!$C$20-Pendiente!Z363)</f>
        <v>-198.921689497719</v>
      </c>
      <c r="AB363" s="64" t="n">
        <f aca="false">IF(Inversiones!$F$21&gt;$C363,"",(Inversiones!$J$21/12))</f>
        <v>0.83310502283105</v>
      </c>
      <c r="AC363" s="74" t="n">
        <f aca="false">IF(AB363="","0",AC362+AB363)</f>
        <v>295.752283105024</v>
      </c>
      <c r="AD363" s="66" t="n">
        <f aca="false">IF(AB363="","",Inversiones!$C$21-Pendiente!AC363)</f>
        <v>-195.752283105024</v>
      </c>
      <c r="AE363" s="64" t="n">
        <f aca="false">IF(Inversiones!$F$22&gt;$C363,"",(Inversiones!$J$22/12))</f>
        <v>0.840182648401826</v>
      </c>
      <c r="AF363" s="74" t="n">
        <f aca="false">IF(AE363="","0",AF362+AE363)</f>
        <v>297.424657534245</v>
      </c>
      <c r="AG363" s="66" t="n">
        <f aca="false">IF(AE363="","",Inversiones!$C$22-Pendiente!AF363)</f>
        <v>-197.424657534245</v>
      </c>
      <c r="AH363" s="64" t="n">
        <f aca="false">IF(Inversiones!$F$23&gt;$C363,"",(Inversiones!$J$23/12))</f>
        <v>1.2634703196347</v>
      </c>
      <c r="AI363" s="74" t="n">
        <f aca="false">IF(AH363="","0",AI362+AH363)</f>
        <v>446.005022831047</v>
      </c>
      <c r="AJ363" s="66" t="n">
        <f aca="false">IF(AH363="","",Inversiones!$C$23-Pendiente!AI363)</f>
        <v>-296.005022831047</v>
      </c>
      <c r="AK363" s="64" t="n">
        <f aca="false">IF(Inversiones!$F$24&gt;$C363,"",(Inversiones!$J$24/12))</f>
        <v>2.08310502283105</v>
      </c>
      <c r="AL363" s="74" t="n">
        <f aca="false">IF(AK363="","0",AL362+AK363)</f>
        <v>739.502283105026</v>
      </c>
      <c r="AM363" s="66" t="n">
        <f aca="false">IF(AK363="","",Inversiones!$C$24-Pendiente!AL363)</f>
        <v>-489.502283105026</v>
      </c>
      <c r="AN363" s="64" t="n">
        <f aca="false">IF(Inversiones!$F$25&gt;$C363,"",(Inversiones!$J$24/12))</f>
        <v>2.08310502283105</v>
      </c>
      <c r="AO363" s="74" t="n">
        <f aca="false">IF(AN363="","0",AO362+AN363)</f>
        <v>737.419178082195</v>
      </c>
      <c r="AP363" s="66" t="n">
        <f aca="false">IF(AN363="","",Inversiones!$C$25-Pendiente!AO363)</f>
        <v>-637.419178082195</v>
      </c>
    </row>
    <row r="364" customFormat="false" ht="12.75" hidden="false" customHeight="false" outlineLevel="0" collapsed="false">
      <c r="C364" s="70" t="n">
        <v>54636</v>
      </c>
      <c r="D364" s="64" t="n">
        <f aca="false">IF(Inversiones!$F$11&gt;$C364,"",IF(E363="","",(Inversiones!$J$11/12)))</f>
        <v>125</v>
      </c>
      <c r="E364" s="71" t="n">
        <f aca="false">IF(D364="","0",IF(E363+D364&gt;=Inversiones!$C$11," ",IF(E363="","",E363+D364)))</f>
        <v>44500</v>
      </c>
      <c r="F364" s="66" t="n">
        <f aca="false">IF(D364="","",Inversiones!$C$11-Pendiente!E364)</f>
        <v>5500</v>
      </c>
      <c r="G364" s="64" t="str">
        <f aca="false">IFERROR(IF(Inversiones!$F$13&gt;$C364,"",IF(H363="","",(Inversiones!$J$13/12))),"")</f>
        <v/>
      </c>
      <c r="H364" s="72" t="str">
        <f aca="false">IFERROR(IF(G364="","",IF(H363+G364&gt;=Inversiones!$C$13," ",IF(H363="","",H363+G364))),"")</f>
        <v/>
      </c>
      <c r="I364" s="66" t="str">
        <f aca="false">IFERROR(IF(G364="","",Inversiones!C$13-Pendiente!H364),"")</f>
        <v/>
      </c>
      <c r="J364" s="64" t="e">
        <f aca="false">IF(Inversiones!$F$14&gt;$C364,"",IF(K363="","",(Inversiones!$J$14/12)))</f>
        <v>#VALUE!</v>
      </c>
      <c r="K364" s="72" t="e">
        <f aca="false">IF(J364="","0",IF(K363+J364&gt;=Inversiones!$C$14," ",IF(K363="","",K363+J364)))</f>
        <v>#VALUE!</v>
      </c>
      <c r="L364" s="66" t="e">
        <f aca="false">IF(J364="","",Inversiones!$C$14-Pendiente!K364)</f>
        <v>#VALUE!</v>
      </c>
      <c r="M364" s="64" t="n">
        <f aca="false">IF(Inversiones!$F$15&gt;$C364,"",(Inversiones!$J$15/12))</f>
        <v>1.68013698630137</v>
      </c>
      <c r="N364" s="73" t="n">
        <f aca="false">IF(M364="","0",N363+M364)</f>
        <v>594.768493150683</v>
      </c>
      <c r="O364" s="66" t="n">
        <f aca="false">IF(M364="","",Inversiones!$C$15-Pendiente!N364)</f>
        <v>-394.768493150683</v>
      </c>
      <c r="P364" s="64" t="n">
        <f aca="false">IF(Inversiones!$F$16&gt;$C364,"",(Inversiones!$J$16/12))</f>
        <v>0.846803652968037</v>
      </c>
      <c r="Q364" s="73" t="n">
        <f aca="false">IF(P364="","0",Q363+P364)</f>
        <v>299.768493150687</v>
      </c>
      <c r="R364" s="66" t="n">
        <f aca="false">IF(P364="","",Inversiones!$C$16-Pendiente!Q364)</f>
        <v>-199.768493150687</v>
      </c>
      <c r="S364" s="64" t="n">
        <f aca="false">IF(Inversiones!$F$17&gt;$C364,"",(Inversiones!$J$17/12))</f>
        <v>0.840182648401826</v>
      </c>
      <c r="T364" s="73" t="n">
        <f aca="false">IF(S364="","0",T363+S364)</f>
        <v>298.264840182647</v>
      </c>
      <c r="U364" s="66" t="n">
        <f aca="false">IF(S364="","",Inversiones!$C$17-Pendiente!T364)</f>
        <v>-198.264840182647</v>
      </c>
      <c r="V364" s="64" t="n">
        <f aca="false">IF(Inversiones!$F$19&gt;$C364,"",(Inversiones!$J$19/12))</f>
        <v>1.66643835616438</v>
      </c>
      <c r="W364" s="73" t="n">
        <f aca="false">IF(V364="","0",W363+V364)</f>
        <v>593.252054794522</v>
      </c>
      <c r="X364" s="66" t="n">
        <f aca="false">IF(V364="","",Inversiones!$C$19-Pendiente!W364)</f>
        <v>-393.252054794522</v>
      </c>
      <c r="Y364" s="64" t="n">
        <f aca="false">IF(Inversiones!$F$20&gt;$C364,"",(Inversiones!$J$20/12))</f>
        <v>0.846803652968037</v>
      </c>
      <c r="Z364" s="74" t="n">
        <f aca="false">IF(Y364="","0",Z363+Y364)</f>
        <v>299.768493150687</v>
      </c>
      <c r="AA364" s="66" t="n">
        <f aca="false">IF(Y364="","",Inversiones!$C$20-Pendiente!Z364)</f>
        <v>-199.768493150687</v>
      </c>
      <c r="AB364" s="64" t="n">
        <f aca="false">IF(Inversiones!$F$21&gt;$C364,"",(Inversiones!$J$21/12))</f>
        <v>0.83310502283105</v>
      </c>
      <c r="AC364" s="74" t="n">
        <f aca="false">IF(AB364="","0",AC363+AB364)</f>
        <v>296.585388127855</v>
      </c>
      <c r="AD364" s="66" t="n">
        <f aca="false">IF(AB364="","",Inversiones!$C$21-Pendiente!AC364)</f>
        <v>-196.585388127855</v>
      </c>
      <c r="AE364" s="64" t="n">
        <f aca="false">IF(Inversiones!$F$22&gt;$C364,"",(Inversiones!$J$22/12))</f>
        <v>0.840182648401826</v>
      </c>
      <c r="AF364" s="74" t="n">
        <f aca="false">IF(AE364="","0",AF363+AE364)</f>
        <v>298.264840182647</v>
      </c>
      <c r="AG364" s="66" t="n">
        <f aca="false">IF(AE364="","",Inversiones!$C$22-Pendiente!AF364)</f>
        <v>-198.264840182647</v>
      </c>
      <c r="AH364" s="64" t="n">
        <f aca="false">IF(Inversiones!$F$23&gt;$C364,"",(Inversiones!$J$23/12))</f>
        <v>1.2634703196347</v>
      </c>
      <c r="AI364" s="74" t="n">
        <f aca="false">IF(AH364="","0",AI363+AH364)</f>
        <v>447.268493150682</v>
      </c>
      <c r="AJ364" s="66" t="n">
        <f aca="false">IF(AH364="","",Inversiones!$C$23-Pendiente!AI364)</f>
        <v>-297.268493150682</v>
      </c>
      <c r="AK364" s="64" t="n">
        <f aca="false">IF(Inversiones!$F$24&gt;$C364,"",(Inversiones!$J$24/12))</f>
        <v>2.08310502283105</v>
      </c>
      <c r="AL364" s="74" t="n">
        <f aca="false">IF(AK364="","0",AL363+AK364)</f>
        <v>741.585388127857</v>
      </c>
      <c r="AM364" s="66" t="n">
        <f aca="false">IF(AK364="","",Inversiones!$C$24-Pendiente!AL364)</f>
        <v>-491.585388127857</v>
      </c>
      <c r="AN364" s="64" t="n">
        <f aca="false">IF(Inversiones!$F$25&gt;$C364,"",(Inversiones!$J$24/12))</f>
        <v>2.08310502283105</v>
      </c>
      <c r="AO364" s="74" t="n">
        <f aca="false">IF(AN364="","0",AO363+AN364)</f>
        <v>739.502283105026</v>
      </c>
      <c r="AP364" s="66" t="n">
        <f aca="false">IF(AN364="","",Inversiones!$C$25-Pendiente!AO364)</f>
        <v>-639.502283105026</v>
      </c>
    </row>
    <row r="365" customFormat="false" ht="12.75" hidden="false" customHeight="false" outlineLevel="0" collapsed="false">
      <c r="C365" s="70" t="n">
        <v>54667</v>
      </c>
      <c r="D365" s="64" t="n">
        <f aca="false">IF(Inversiones!$F$11&gt;$C365,"",IF(E364="","",(Inversiones!$J$11/12)))</f>
        <v>125</v>
      </c>
      <c r="E365" s="71" t="n">
        <f aca="false">IF(D365="","0",IF(E364+D365&gt;=Inversiones!$C$11," ",IF(E364="","",E364+D365)))</f>
        <v>44625</v>
      </c>
      <c r="F365" s="66" t="n">
        <f aca="false">IF(D365="","",Inversiones!$C$11-Pendiente!E365)</f>
        <v>5375</v>
      </c>
      <c r="G365" s="64" t="str">
        <f aca="false">IFERROR(IF(Inversiones!$F$13&gt;$C365,"",IF(H364="","",(Inversiones!$J$13/12))),"")</f>
        <v/>
      </c>
      <c r="H365" s="72" t="str">
        <f aca="false">IFERROR(IF(G365="","",IF(H364+G365&gt;=Inversiones!$C$13," ",IF(H364="","",H364+G365))),"")</f>
        <v/>
      </c>
      <c r="I365" s="66" t="str">
        <f aca="false">IFERROR(IF(G365="","",Inversiones!C$13-Pendiente!H365),"")</f>
        <v/>
      </c>
      <c r="J365" s="64" t="e">
        <f aca="false">IF(Inversiones!$F$14&gt;$C365,"",IF(K364="","",(Inversiones!$J$14/12)))</f>
        <v>#VALUE!</v>
      </c>
      <c r="K365" s="72" t="e">
        <f aca="false">IF(J365="","0",IF(K364+J365&gt;=Inversiones!$C$14," ",IF(K364="","",K364+J365)))</f>
        <v>#VALUE!</v>
      </c>
      <c r="L365" s="66" t="e">
        <f aca="false">IF(J365="","",Inversiones!$C$14-Pendiente!K365)</f>
        <v>#VALUE!</v>
      </c>
      <c r="M365" s="64" t="n">
        <f aca="false">IF(Inversiones!$F$15&gt;$C365,"",(Inversiones!$J$15/12))</f>
        <v>1.68013698630137</v>
      </c>
      <c r="N365" s="73" t="n">
        <f aca="false">IF(M365="","0",N364+M365)</f>
        <v>596.448630136984</v>
      </c>
      <c r="O365" s="66" t="n">
        <f aca="false">IF(M365="","",Inversiones!$C$15-Pendiente!N365)</f>
        <v>-396.448630136984</v>
      </c>
      <c r="P365" s="64" t="n">
        <f aca="false">IF(Inversiones!$F$16&gt;$C365,"",(Inversiones!$J$16/12))</f>
        <v>0.846803652968037</v>
      </c>
      <c r="Q365" s="73" t="n">
        <f aca="false">IF(P365="","0",Q364+P365)</f>
        <v>300.615296803655</v>
      </c>
      <c r="R365" s="66" t="n">
        <f aca="false">IF(P365="","",Inversiones!$C$16-Pendiente!Q365)</f>
        <v>-200.615296803655</v>
      </c>
      <c r="S365" s="64" t="n">
        <f aca="false">IF(Inversiones!$F$17&gt;$C365,"",(Inversiones!$J$17/12))</f>
        <v>0.840182648401826</v>
      </c>
      <c r="T365" s="73" t="n">
        <f aca="false">IF(S365="","0",T364+S365)</f>
        <v>299.105022831049</v>
      </c>
      <c r="U365" s="66" t="n">
        <f aca="false">IF(S365="","",Inversiones!$C$17-Pendiente!T365)</f>
        <v>-199.105022831049</v>
      </c>
      <c r="V365" s="64" t="n">
        <f aca="false">IF(Inversiones!$F$19&gt;$C365,"",(Inversiones!$J$19/12))</f>
        <v>1.66643835616438</v>
      </c>
      <c r="W365" s="73" t="n">
        <f aca="false">IF(V365="","0",W364+V365)</f>
        <v>594.918493150686</v>
      </c>
      <c r="X365" s="66" t="n">
        <f aca="false">IF(V365="","",Inversiones!$C$19-Pendiente!W365)</f>
        <v>-394.918493150686</v>
      </c>
      <c r="Y365" s="64" t="n">
        <f aca="false">IF(Inversiones!$F$20&gt;$C365,"",(Inversiones!$J$20/12))</f>
        <v>0.846803652968037</v>
      </c>
      <c r="Z365" s="74" t="n">
        <f aca="false">IF(Y365="","0",Z364+Y365)</f>
        <v>300.615296803655</v>
      </c>
      <c r="AA365" s="66" t="n">
        <f aca="false">IF(Y365="","",Inversiones!$C$20-Pendiente!Z365)</f>
        <v>-200.615296803655</v>
      </c>
      <c r="AB365" s="64" t="n">
        <f aca="false">IF(Inversiones!$F$21&gt;$C365,"",(Inversiones!$J$21/12))</f>
        <v>0.83310502283105</v>
      </c>
      <c r="AC365" s="74" t="n">
        <f aca="false">IF(AB365="","0",AC364+AB365)</f>
        <v>297.418493150686</v>
      </c>
      <c r="AD365" s="66" t="n">
        <f aca="false">IF(AB365="","",Inversiones!$C$21-Pendiente!AC365)</f>
        <v>-197.418493150686</v>
      </c>
      <c r="AE365" s="64" t="n">
        <f aca="false">IF(Inversiones!$F$22&gt;$C365,"",(Inversiones!$J$22/12))</f>
        <v>0.840182648401826</v>
      </c>
      <c r="AF365" s="74" t="n">
        <f aca="false">IF(AE365="","0",AF364+AE365)</f>
        <v>299.105022831049</v>
      </c>
      <c r="AG365" s="66" t="n">
        <f aca="false">IF(AE365="","",Inversiones!$C$22-Pendiente!AF365)</f>
        <v>-199.105022831049</v>
      </c>
      <c r="AH365" s="64" t="n">
        <f aca="false">IF(Inversiones!$F$23&gt;$C365,"",(Inversiones!$J$23/12))</f>
        <v>1.2634703196347</v>
      </c>
      <c r="AI365" s="74" t="n">
        <f aca="false">IF(AH365="","0",AI364+AH365)</f>
        <v>448.531963470316</v>
      </c>
      <c r="AJ365" s="66" t="n">
        <f aca="false">IF(AH365="","",Inversiones!$C$23-Pendiente!AI365)</f>
        <v>-298.531963470316</v>
      </c>
      <c r="AK365" s="64" t="n">
        <f aca="false">IF(Inversiones!$F$24&gt;$C365,"",(Inversiones!$J$24/12))</f>
        <v>2.08310502283105</v>
      </c>
      <c r="AL365" s="74" t="n">
        <f aca="false">IF(AK365="","0",AL364+AK365)</f>
        <v>743.668493150688</v>
      </c>
      <c r="AM365" s="66" t="n">
        <f aca="false">IF(AK365="","",Inversiones!$C$24-Pendiente!AL365)</f>
        <v>-493.668493150688</v>
      </c>
      <c r="AN365" s="64" t="n">
        <f aca="false">IF(Inversiones!$F$25&gt;$C365,"",(Inversiones!$J$24/12))</f>
        <v>2.08310502283105</v>
      </c>
      <c r="AO365" s="74" t="n">
        <f aca="false">IF(AN365="","0",AO364+AN365)</f>
        <v>741.585388127857</v>
      </c>
      <c r="AP365" s="66" t="n">
        <f aca="false">IF(AN365="","",Inversiones!$C$25-Pendiente!AO365)</f>
        <v>-641.585388127857</v>
      </c>
    </row>
    <row r="366" customFormat="false" ht="12.75" hidden="false" customHeight="false" outlineLevel="0" collapsed="false">
      <c r="C366" s="70" t="n">
        <v>54697</v>
      </c>
      <c r="D366" s="64" t="n">
        <f aca="false">IF(Inversiones!$F$11&gt;$C366,"",IF(E365="","",(Inversiones!$J$11/12)))</f>
        <v>125</v>
      </c>
      <c r="E366" s="71" t="n">
        <f aca="false">IF(D366="","0",IF(E365+D366&gt;=Inversiones!$C$11," ",IF(E365="","",E365+D366)))</f>
        <v>44750</v>
      </c>
      <c r="F366" s="66" t="n">
        <f aca="false">IF(D366="","",Inversiones!$C$11-Pendiente!E366)</f>
        <v>5250</v>
      </c>
      <c r="G366" s="64" t="str">
        <f aca="false">IFERROR(IF(Inversiones!$F$13&gt;$C366,"",IF(H365="","",(Inversiones!$J$13/12))),"")</f>
        <v/>
      </c>
      <c r="H366" s="72" t="str">
        <f aca="false">IFERROR(IF(G366="","",IF(H365+G366&gt;=Inversiones!$C$13," ",IF(H365="","",H365+G366))),"")</f>
        <v/>
      </c>
      <c r="I366" s="66" t="str">
        <f aca="false">IFERROR(IF(G366="","",Inversiones!C$13-Pendiente!H366),"")</f>
        <v/>
      </c>
      <c r="J366" s="64" t="e">
        <f aca="false">IF(Inversiones!$F$14&gt;$C366,"",IF(K365="","",(Inversiones!$J$14/12)))</f>
        <v>#VALUE!</v>
      </c>
      <c r="K366" s="72" t="e">
        <f aca="false">IF(J366="","0",IF(K365+J366&gt;=Inversiones!$C$14," ",IF(K365="","",K365+J366)))</f>
        <v>#VALUE!</v>
      </c>
      <c r="L366" s="66" t="e">
        <f aca="false">IF(J366="","",Inversiones!$C$14-Pendiente!K366)</f>
        <v>#VALUE!</v>
      </c>
      <c r="M366" s="64" t="n">
        <f aca="false">IF(Inversiones!$F$15&gt;$C366,"",(Inversiones!$J$15/12))</f>
        <v>1.68013698630137</v>
      </c>
      <c r="N366" s="73" t="n">
        <f aca="false">IF(M366="","0",N365+M366)</f>
        <v>598.128767123286</v>
      </c>
      <c r="O366" s="66" t="n">
        <f aca="false">IF(M366="","",Inversiones!$C$15-Pendiente!N366)</f>
        <v>-398.128767123286</v>
      </c>
      <c r="P366" s="64" t="n">
        <f aca="false">IF(Inversiones!$F$16&gt;$C366,"",(Inversiones!$J$16/12))</f>
        <v>0.846803652968037</v>
      </c>
      <c r="Q366" s="73" t="n">
        <f aca="false">IF(P366="","0",Q365+P366)</f>
        <v>301.462100456623</v>
      </c>
      <c r="R366" s="66" t="n">
        <f aca="false">IF(P366="","",Inversiones!$C$16-Pendiente!Q366)</f>
        <v>-201.462100456623</v>
      </c>
      <c r="S366" s="64" t="n">
        <f aca="false">IF(Inversiones!$F$17&gt;$C366,"",(Inversiones!$J$17/12))</f>
        <v>0.840182648401826</v>
      </c>
      <c r="T366" s="73" t="n">
        <f aca="false">IF(S366="","0",T365+S366)</f>
        <v>299.945205479451</v>
      </c>
      <c r="U366" s="66" t="n">
        <f aca="false">IF(S366="","",Inversiones!$C$17-Pendiente!T366)</f>
        <v>-199.945205479451</v>
      </c>
      <c r="V366" s="64" t="n">
        <f aca="false">IF(Inversiones!$F$19&gt;$C366,"",(Inversiones!$J$19/12))</f>
        <v>1.66643835616438</v>
      </c>
      <c r="W366" s="73" t="n">
        <f aca="false">IF(V366="","0",W365+V366)</f>
        <v>596.58493150685</v>
      </c>
      <c r="X366" s="66" t="n">
        <f aca="false">IF(V366="","",Inversiones!$C$19-Pendiente!W366)</f>
        <v>-396.58493150685</v>
      </c>
      <c r="Y366" s="64" t="n">
        <f aca="false">IF(Inversiones!$F$20&gt;$C366,"",(Inversiones!$J$20/12))</f>
        <v>0.846803652968037</v>
      </c>
      <c r="Z366" s="74" t="n">
        <f aca="false">IF(Y366="","0",Z365+Y366)</f>
        <v>301.462100456623</v>
      </c>
      <c r="AA366" s="66" t="n">
        <f aca="false">IF(Y366="","",Inversiones!$C$20-Pendiente!Z366)</f>
        <v>-201.462100456623</v>
      </c>
      <c r="AB366" s="64" t="n">
        <f aca="false">IF(Inversiones!$F$21&gt;$C366,"",(Inversiones!$J$21/12))</f>
        <v>0.83310502283105</v>
      </c>
      <c r="AC366" s="74" t="n">
        <f aca="false">IF(AB366="","0",AC365+AB366)</f>
        <v>298.251598173517</v>
      </c>
      <c r="AD366" s="66" t="n">
        <f aca="false">IF(AB366="","",Inversiones!$C$21-Pendiente!AC366)</f>
        <v>-198.251598173517</v>
      </c>
      <c r="AE366" s="64" t="n">
        <f aca="false">IF(Inversiones!$F$22&gt;$C366,"",(Inversiones!$J$22/12))</f>
        <v>0.840182648401826</v>
      </c>
      <c r="AF366" s="74" t="n">
        <f aca="false">IF(AE366="","0",AF365+AE366)</f>
        <v>299.945205479451</v>
      </c>
      <c r="AG366" s="66" t="n">
        <f aca="false">IF(AE366="","",Inversiones!$C$22-Pendiente!AF366)</f>
        <v>-199.945205479451</v>
      </c>
      <c r="AH366" s="64" t="n">
        <f aca="false">IF(Inversiones!$F$23&gt;$C366,"",(Inversiones!$J$23/12))</f>
        <v>1.2634703196347</v>
      </c>
      <c r="AI366" s="74" t="n">
        <f aca="false">IF(AH366="","0",AI365+AH366)</f>
        <v>449.795433789951</v>
      </c>
      <c r="AJ366" s="66" t="n">
        <f aca="false">IF(AH366="","",Inversiones!$C$23-Pendiente!AI366)</f>
        <v>-299.795433789951</v>
      </c>
      <c r="AK366" s="64" t="n">
        <f aca="false">IF(Inversiones!$F$24&gt;$C366,"",(Inversiones!$J$24/12))</f>
        <v>2.08310502283105</v>
      </c>
      <c r="AL366" s="74" t="n">
        <f aca="false">IF(AK366="","0",AL365+AK366)</f>
        <v>745.751598173519</v>
      </c>
      <c r="AM366" s="66" t="n">
        <f aca="false">IF(AK366="","",Inversiones!$C$24-Pendiente!AL366)</f>
        <v>-495.751598173519</v>
      </c>
      <c r="AN366" s="64" t="n">
        <f aca="false">IF(Inversiones!$F$25&gt;$C366,"",(Inversiones!$J$24/12))</f>
        <v>2.08310502283105</v>
      </c>
      <c r="AO366" s="74" t="n">
        <f aca="false">IF(AN366="","0",AO365+AN366)</f>
        <v>743.668493150688</v>
      </c>
      <c r="AP366" s="66" t="n">
        <f aca="false">IF(AN366="","",Inversiones!$C$25-Pendiente!AO366)</f>
        <v>-643.668493150688</v>
      </c>
    </row>
    <row r="367" customFormat="false" ht="12.75" hidden="false" customHeight="false" outlineLevel="0" collapsed="false">
      <c r="C367" s="70" t="n">
        <v>54728</v>
      </c>
      <c r="D367" s="64" t="n">
        <f aca="false">IF(Inversiones!$F$11&gt;$C367,"",IF(E366="","",(Inversiones!$J$11/12)))</f>
        <v>125</v>
      </c>
      <c r="E367" s="71" t="n">
        <f aca="false">IF(D367="","0",IF(E366+D367&gt;=Inversiones!$C$11," ",IF(E366="","",E366+D367)))</f>
        <v>44875</v>
      </c>
      <c r="F367" s="66" t="n">
        <f aca="false">IF(D367="","",Inversiones!$C$11-Pendiente!E367)</f>
        <v>5125</v>
      </c>
      <c r="G367" s="64" t="str">
        <f aca="false">IFERROR(IF(Inversiones!$F$13&gt;$C367,"",IF(H366="","",(Inversiones!$J$13/12))),"")</f>
        <v/>
      </c>
      <c r="H367" s="72" t="str">
        <f aca="false">IFERROR(IF(G367="","",IF(H366+G367&gt;=Inversiones!$C$13," ",IF(H366="","",H366+G367))),"")</f>
        <v/>
      </c>
      <c r="I367" s="66" t="str">
        <f aca="false">IFERROR(IF(G367="","",Inversiones!C$13-Pendiente!H367),"")</f>
        <v/>
      </c>
      <c r="J367" s="64" t="e">
        <f aca="false">IF(Inversiones!$F$14&gt;$C367,"",IF(K366="","",(Inversiones!$J$14/12)))</f>
        <v>#VALUE!</v>
      </c>
      <c r="K367" s="72" t="e">
        <f aca="false">IF(J367="","0",IF(K366+J367&gt;=Inversiones!$C$14," ",IF(K366="","",K366+J367)))</f>
        <v>#VALUE!</v>
      </c>
      <c r="L367" s="66" t="e">
        <f aca="false">IF(J367="","",Inversiones!$C$14-Pendiente!K367)</f>
        <v>#VALUE!</v>
      </c>
      <c r="M367" s="64" t="n">
        <f aca="false">IF(Inversiones!$F$15&gt;$C367,"",(Inversiones!$J$15/12))</f>
        <v>1.68013698630137</v>
      </c>
      <c r="N367" s="73" t="n">
        <f aca="false">IF(M367="","0",N366+M367)</f>
        <v>599.808904109587</v>
      </c>
      <c r="O367" s="66" t="n">
        <f aca="false">IF(M367="","",Inversiones!$C$15-Pendiente!N367)</f>
        <v>-399.808904109587</v>
      </c>
      <c r="P367" s="64" t="n">
        <f aca="false">IF(Inversiones!$F$16&gt;$C367,"",(Inversiones!$J$16/12))</f>
        <v>0.846803652968037</v>
      </c>
      <c r="Q367" s="73" t="n">
        <f aca="false">IF(P367="","0",Q366+P367)</f>
        <v>302.308904109591</v>
      </c>
      <c r="R367" s="66" t="n">
        <f aca="false">IF(P367="","",Inversiones!$C$16-Pendiente!Q367)</f>
        <v>-202.308904109591</v>
      </c>
      <c r="S367" s="64" t="n">
        <f aca="false">IF(Inversiones!$F$17&gt;$C367,"",(Inversiones!$J$17/12))</f>
        <v>0.840182648401826</v>
      </c>
      <c r="T367" s="73" t="n">
        <f aca="false">IF(S367="","0",T366+S367)</f>
        <v>300.785388127853</v>
      </c>
      <c r="U367" s="66" t="n">
        <f aca="false">IF(S367="","",Inversiones!$C$17-Pendiente!T367)</f>
        <v>-200.785388127853</v>
      </c>
      <c r="V367" s="64" t="n">
        <f aca="false">IF(Inversiones!$F$19&gt;$C367,"",(Inversiones!$J$19/12))</f>
        <v>1.66643835616438</v>
      </c>
      <c r="W367" s="73" t="n">
        <f aca="false">IF(V367="","0",W366+V367)</f>
        <v>598.251369863015</v>
      </c>
      <c r="X367" s="66" t="n">
        <f aca="false">IF(V367="","",Inversiones!$C$19-Pendiente!W367)</f>
        <v>-398.251369863015</v>
      </c>
      <c r="Y367" s="64" t="n">
        <f aca="false">IF(Inversiones!$F$20&gt;$C367,"",(Inversiones!$J$20/12))</f>
        <v>0.846803652968037</v>
      </c>
      <c r="Z367" s="74" t="n">
        <f aca="false">IF(Y367="","0",Z366+Y367)</f>
        <v>302.308904109591</v>
      </c>
      <c r="AA367" s="66" t="n">
        <f aca="false">IF(Y367="","",Inversiones!$C$20-Pendiente!Z367)</f>
        <v>-202.308904109591</v>
      </c>
      <c r="AB367" s="64" t="n">
        <f aca="false">IF(Inversiones!$F$21&gt;$C367,"",(Inversiones!$J$21/12))</f>
        <v>0.83310502283105</v>
      </c>
      <c r="AC367" s="74" t="n">
        <f aca="false">IF(AB367="","0",AC366+AB367)</f>
        <v>299.084703196348</v>
      </c>
      <c r="AD367" s="66" t="n">
        <f aca="false">IF(AB367="","",Inversiones!$C$21-Pendiente!AC367)</f>
        <v>-199.084703196348</v>
      </c>
      <c r="AE367" s="64" t="n">
        <f aca="false">IF(Inversiones!$F$22&gt;$C367,"",(Inversiones!$J$22/12))</f>
        <v>0.840182648401826</v>
      </c>
      <c r="AF367" s="74" t="n">
        <f aca="false">IF(AE367="","0",AF366+AE367)</f>
        <v>300.785388127853</v>
      </c>
      <c r="AG367" s="66" t="n">
        <f aca="false">IF(AE367="","",Inversiones!$C$22-Pendiente!AF367)</f>
        <v>-200.785388127853</v>
      </c>
      <c r="AH367" s="64" t="n">
        <f aca="false">IF(Inversiones!$F$23&gt;$C367,"",(Inversiones!$J$23/12))</f>
        <v>1.2634703196347</v>
      </c>
      <c r="AI367" s="74" t="n">
        <f aca="false">IF(AH367="","0",AI366+AH367)</f>
        <v>451.058904109586</v>
      </c>
      <c r="AJ367" s="66" t="n">
        <f aca="false">IF(AH367="","",Inversiones!$C$23-Pendiente!AI367)</f>
        <v>-301.058904109586</v>
      </c>
      <c r="AK367" s="64" t="n">
        <f aca="false">IF(Inversiones!$F$24&gt;$C367,"",(Inversiones!$J$24/12))</f>
        <v>2.08310502283105</v>
      </c>
      <c r="AL367" s="74" t="n">
        <f aca="false">IF(AK367="","0",AL366+AK367)</f>
        <v>747.834703196351</v>
      </c>
      <c r="AM367" s="66" t="n">
        <f aca="false">IF(AK367="","",Inversiones!$C$24-Pendiente!AL367)</f>
        <v>-497.83470319635</v>
      </c>
      <c r="AN367" s="64" t="n">
        <f aca="false">IF(Inversiones!$F$25&gt;$C367,"",(Inversiones!$J$24/12))</f>
        <v>2.08310502283105</v>
      </c>
      <c r="AO367" s="74" t="n">
        <f aca="false">IF(AN367="","0",AO366+AN367)</f>
        <v>745.751598173519</v>
      </c>
      <c r="AP367" s="66" t="n">
        <f aca="false">IF(AN367="","",Inversiones!$C$25-Pendiente!AO367)</f>
        <v>-645.751598173519</v>
      </c>
    </row>
    <row r="368" customFormat="false" ht="13.5" hidden="false" customHeight="false" outlineLevel="0" collapsed="false">
      <c r="C368" s="70" t="n">
        <v>54758</v>
      </c>
      <c r="D368" s="64" t="n">
        <f aca="false">IF(Inversiones!$F$11&gt;$C368,"",IF(E367="","",(Inversiones!$J$11/12)))</f>
        <v>125</v>
      </c>
      <c r="E368" s="71" t="n">
        <f aca="false">IF(D368="","0",IF(E367+D368&gt;=Inversiones!$C$11," ",IF(E367="","",E367+D368)))</f>
        <v>45000</v>
      </c>
      <c r="F368" s="66" t="n">
        <f aca="false">IF(D368="","",Inversiones!$C$11-Pendiente!E368)</f>
        <v>5000</v>
      </c>
      <c r="G368" s="64" t="str">
        <f aca="false">IFERROR(IF(Inversiones!$F$13&gt;$C368,"",IF(H367="","",(Inversiones!$J$13/12))),"")</f>
        <v/>
      </c>
      <c r="H368" s="72" t="str">
        <f aca="false">IFERROR(IF(G368="","",IF(H367+G368&gt;=Inversiones!$C$13," ",IF(H367="","",H367+G368))),"")</f>
        <v/>
      </c>
      <c r="I368" s="66" t="str">
        <f aca="false">IFERROR(IF(G368="","",Inversiones!C$13-Pendiente!H368),"")</f>
        <v/>
      </c>
      <c r="J368" s="64" t="e">
        <f aca="false">IF(Inversiones!$F$14&gt;$C368,"",IF(K367="","",(Inversiones!$J$14/12)))</f>
        <v>#VALUE!</v>
      </c>
      <c r="K368" s="72" t="e">
        <f aca="false">IF(J368="","0",IF(K367+J368&gt;=Inversiones!$C$14," ",IF(K367="","",K367+J368)))</f>
        <v>#VALUE!</v>
      </c>
      <c r="L368" s="66" t="e">
        <f aca="false">IF(J368="","",Inversiones!$C$14-Pendiente!K368)</f>
        <v>#VALUE!</v>
      </c>
      <c r="M368" s="64" t="n">
        <f aca="false">IF(Inversiones!$F$15&gt;$C368,"",(Inversiones!$J$15/12))</f>
        <v>1.68013698630137</v>
      </c>
      <c r="N368" s="73" t="n">
        <f aca="false">IF(M368="","0",N367+M368)</f>
        <v>601.489041095888</v>
      </c>
      <c r="O368" s="66" t="n">
        <f aca="false">IF(M368="","",Inversiones!$C$15-Pendiente!N368)</f>
        <v>-401.489041095888</v>
      </c>
      <c r="P368" s="64" t="n">
        <f aca="false">IF(Inversiones!$F$16&gt;$C368,"",(Inversiones!$J$16/12))</f>
        <v>0.846803652968037</v>
      </c>
      <c r="Q368" s="73" t="n">
        <f aca="false">IF(P368="","0",Q367+P368)</f>
        <v>303.155707762559</v>
      </c>
      <c r="R368" s="66" t="n">
        <f aca="false">IF(P368="","",Inversiones!$C$16-Pendiente!Q368)</f>
        <v>-203.155707762559</v>
      </c>
      <c r="S368" s="64" t="n">
        <f aca="false">IF(Inversiones!$F$17&gt;$C368,"",(Inversiones!$J$17/12))</f>
        <v>0.840182648401826</v>
      </c>
      <c r="T368" s="73" t="n">
        <f aca="false">IF(S368="","0",T367+S368)</f>
        <v>301.625570776254</v>
      </c>
      <c r="U368" s="66" t="n">
        <f aca="false">IF(S368="","",Inversiones!$C$17-Pendiente!T368)</f>
        <v>-201.625570776254</v>
      </c>
      <c r="V368" s="64" t="n">
        <f aca="false">IF(Inversiones!$F$19&gt;$C368,"",(Inversiones!$J$19/12))</f>
        <v>1.66643835616438</v>
      </c>
      <c r="W368" s="73" t="n">
        <f aca="false">IF(V368="","0",W367+V368)</f>
        <v>599.917808219179</v>
      </c>
      <c r="X368" s="66" t="n">
        <f aca="false">IF(V368="","",Inversiones!$C$19-Pendiente!W368)</f>
        <v>-399.917808219179</v>
      </c>
      <c r="Y368" s="64" t="n">
        <f aca="false">IF(Inversiones!$F$20&gt;$C368,"",(Inversiones!$J$20/12))</f>
        <v>0.846803652968037</v>
      </c>
      <c r="Z368" s="74" t="n">
        <f aca="false">IF(Y368="","0",Z367+Y368)</f>
        <v>303.155707762559</v>
      </c>
      <c r="AA368" s="66" t="n">
        <f aca="false">IF(Y368="","",Inversiones!$C$20-Pendiente!Z368)</f>
        <v>-203.155707762559</v>
      </c>
      <c r="AB368" s="64" t="n">
        <f aca="false">IF(Inversiones!$F$21&gt;$C368,"",(Inversiones!$J$21/12))</f>
        <v>0.83310502283105</v>
      </c>
      <c r="AC368" s="74" t="n">
        <f aca="false">IF(AB368="","0",AC367+AB368)</f>
        <v>299.917808219179</v>
      </c>
      <c r="AD368" s="66" t="n">
        <f aca="false">IF(AB368="","",Inversiones!$C$21-Pendiente!AC368)</f>
        <v>-199.917808219179</v>
      </c>
      <c r="AE368" s="64" t="n">
        <f aca="false">IF(Inversiones!$F$22&gt;$C368,"",(Inversiones!$J$22/12))</f>
        <v>0.840182648401826</v>
      </c>
      <c r="AF368" s="74" t="n">
        <f aca="false">IF(AE368="","0",AF367+AE368)</f>
        <v>301.625570776254</v>
      </c>
      <c r="AG368" s="66" t="n">
        <f aca="false">IF(AE368="","",Inversiones!$C$22-Pendiente!AF368)</f>
        <v>-201.625570776254</v>
      </c>
      <c r="AH368" s="64" t="n">
        <f aca="false">IF(Inversiones!$F$23&gt;$C368,"",(Inversiones!$J$23/12))</f>
        <v>1.2634703196347</v>
      </c>
      <c r="AI368" s="74" t="n">
        <f aca="false">IF(AH368="","0",AI367+AH368)</f>
        <v>452.32237442922</v>
      </c>
      <c r="AJ368" s="66" t="n">
        <f aca="false">IF(AH368="","",Inversiones!$C$23-Pendiente!AI368)</f>
        <v>-302.32237442922</v>
      </c>
      <c r="AK368" s="64" t="n">
        <f aca="false">IF(Inversiones!$F$24&gt;$C368,"",(Inversiones!$J$24/12))</f>
        <v>2.08310502283105</v>
      </c>
      <c r="AL368" s="74" t="n">
        <f aca="false">IF(AK368="","0",AL367+AK368)</f>
        <v>749.917808219182</v>
      </c>
      <c r="AM368" s="66" t="n">
        <f aca="false">IF(AK368="","",Inversiones!$C$24-Pendiente!AL368)</f>
        <v>-499.917808219182</v>
      </c>
      <c r="AN368" s="64" t="n">
        <f aca="false">IF(Inversiones!$F$25&gt;$C368,"",(Inversiones!$J$24/12))</f>
        <v>2.08310502283105</v>
      </c>
      <c r="AO368" s="74" t="n">
        <f aca="false">IF(AN368="","0",AO367+AN368)</f>
        <v>747.834703196351</v>
      </c>
      <c r="AP368" s="66" t="n">
        <f aca="false">IF(AN368="","",Inversiones!$C$25-Pendiente!AO368)</f>
        <v>-647.834703196351</v>
      </c>
    </row>
    <row r="369" customFormat="false" ht="12.75" hidden="false" customHeight="false" outlineLevel="0" collapsed="false">
      <c r="C369" s="63" t="n">
        <v>54789</v>
      </c>
      <c r="D369" s="64" t="n">
        <f aca="false">IF(Inversiones!$F$11&gt;$C369,"",IF(E368="","",(Inversiones!$J$11/12)))</f>
        <v>125</v>
      </c>
      <c r="E369" s="71" t="n">
        <f aca="false">IF(D369="","0",IF(E368+D369&gt;=Inversiones!$C$11," ",IF(E368="","",E368+D369)))</f>
        <v>45125</v>
      </c>
      <c r="F369" s="66" t="n">
        <f aca="false">IF(D369="","",Inversiones!$C$11-Pendiente!E369)</f>
        <v>4875</v>
      </c>
      <c r="G369" s="64" t="str">
        <f aca="false">IFERROR(IF(Inversiones!$F$13&gt;$C369,"",IF(H368="","",(Inversiones!$J$13/12))),"")</f>
        <v/>
      </c>
      <c r="H369" s="72" t="str">
        <f aca="false">IFERROR(IF(G369="","",IF(H368+G369&gt;=Inversiones!$C$13," ",IF(H368="","",H368+G369))),"")</f>
        <v/>
      </c>
      <c r="I369" s="66" t="str">
        <f aca="false">IFERROR(IF(G369="","",Inversiones!C$13-Pendiente!H369),"")</f>
        <v/>
      </c>
      <c r="J369" s="64" t="e">
        <f aca="false">IF(Inversiones!$F$14&gt;$C369,"",IF(K368="","",(Inversiones!$J$14/12)))</f>
        <v>#VALUE!</v>
      </c>
      <c r="K369" s="72" t="e">
        <f aca="false">IF(J369="","0",IF(K368+J369&gt;=Inversiones!$C$14," ",IF(K368="","",K368+J369)))</f>
        <v>#VALUE!</v>
      </c>
      <c r="L369" s="66" t="e">
        <f aca="false">IF(J369="","",Inversiones!$C$14-Pendiente!K369)</f>
        <v>#VALUE!</v>
      </c>
      <c r="M369" s="64" t="n">
        <f aca="false">IF(Inversiones!$F$15&gt;$C369,"",(Inversiones!$J$15/12))</f>
        <v>1.68013698630137</v>
      </c>
      <c r="N369" s="73" t="n">
        <f aca="false">IF(M369="","0",N368+M369)</f>
        <v>603.16917808219</v>
      </c>
      <c r="O369" s="66" t="n">
        <f aca="false">IF(M369="","",Inversiones!$C$15-Pendiente!N369)</f>
        <v>-403.16917808219</v>
      </c>
      <c r="P369" s="64" t="n">
        <f aca="false">IF(Inversiones!$F$16&gt;$C369,"",(Inversiones!$J$16/12))</f>
        <v>0.846803652968037</v>
      </c>
      <c r="Q369" s="73" t="n">
        <f aca="false">IF(P369="","0",Q368+P369)</f>
        <v>304.002511415527</v>
      </c>
      <c r="R369" s="66" t="n">
        <f aca="false">IF(P369="","",Inversiones!$C$16-Pendiente!Q369)</f>
        <v>-204.002511415527</v>
      </c>
      <c r="S369" s="64" t="n">
        <f aca="false">IF(Inversiones!$F$17&gt;$C369,"",(Inversiones!$J$17/12))</f>
        <v>0.840182648401826</v>
      </c>
      <c r="T369" s="73" t="n">
        <f aca="false">IF(S369="","0",T368+S369)</f>
        <v>302.465753424656</v>
      </c>
      <c r="U369" s="66" t="n">
        <f aca="false">IF(S369="","",Inversiones!$C$17-Pendiente!T369)</f>
        <v>-202.465753424656</v>
      </c>
      <c r="V369" s="64" t="n">
        <f aca="false">IF(Inversiones!$F$19&gt;$C369,"",(Inversiones!$J$19/12))</f>
        <v>1.66643835616438</v>
      </c>
      <c r="W369" s="73" t="n">
        <f aca="false">IF(V369="","0",W368+V369)</f>
        <v>601.584246575343</v>
      </c>
      <c r="X369" s="66" t="n">
        <f aca="false">IF(V369="","",Inversiones!$C$19-Pendiente!W369)</f>
        <v>-401.584246575343</v>
      </c>
      <c r="Y369" s="64" t="n">
        <f aca="false">IF(Inversiones!$F$20&gt;$C369,"",(Inversiones!$J$20/12))</f>
        <v>0.846803652968037</v>
      </c>
      <c r="Z369" s="74" t="n">
        <f aca="false">IF(Y369="","0",Z368+Y369)</f>
        <v>304.002511415527</v>
      </c>
      <c r="AA369" s="66" t="n">
        <f aca="false">IF(Y369="","",Inversiones!$C$20-Pendiente!Z369)</f>
        <v>-204.002511415527</v>
      </c>
      <c r="AB369" s="64" t="n">
        <f aca="false">IF(Inversiones!$F$21&gt;$C369,"",(Inversiones!$J$21/12))</f>
        <v>0.83310502283105</v>
      </c>
      <c r="AC369" s="74" t="n">
        <f aca="false">IF(AB369="","0",AC368+AB369)</f>
        <v>300.75091324201</v>
      </c>
      <c r="AD369" s="66" t="n">
        <f aca="false">IF(AB369="","",Inversiones!$C$21-Pendiente!AC369)</f>
        <v>-200.75091324201</v>
      </c>
      <c r="AE369" s="64" t="n">
        <f aca="false">IF(Inversiones!$F$22&gt;$C369,"",(Inversiones!$J$22/12))</f>
        <v>0.840182648401826</v>
      </c>
      <c r="AF369" s="74" t="n">
        <f aca="false">IF(AE369="","0",AF368+AE369)</f>
        <v>302.465753424656</v>
      </c>
      <c r="AG369" s="66" t="n">
        <f aca="false">IF(AE369="","",Inversiones!$C$22-Pendiente!AF369)</f>
        <v>-202.465753424656</v>
      </c>
      <c r="AH369" s="64" t="n">
        <f aca="false">IF(Inversiones!$F$23&gt;$C369,"",(Inversiones!$J$23/12))</f>
        <v>1.2634703196347</v>
      </c>
      <c r="AI369" s="74" t="n">
        <f aca="false">IF(AH369="","0",AI368+AH369)</f>
        <v>453.585844748855</v>
      </c>
      <c r="AJ369" s="66" t="n">
        <f aca="false">IF(AH369="","",Inversiones!$C$23-Pendiente!AI369)</f>
        <v>-303.585844748855</v>
      </c>
      <c r="AK369" s="64" t="n">
        <f aca="false">IF(Inversiones!$F$24&gt;$C369,"",(Inversiones!$J$24/12))</f>
        <v>2.08310502283105</v>
      </c>
      <c r="AL369" s="74" t="n">
        <f aca="false">IF(AK369="","0",AL368+AK369)</f>
        <v>752.000913242013</v>
      </c>
      <c r="AM369" s="66" t="n">
        <f aca="false">IF(AK369="","",Inversiones!$C$24-Pendiente!AL369)</f>
        <v>-502.000913242013</v>
      </c>
      <c r="AN369" s="64" t="n">
        <f aca="false">IF(Inversiones!$F$25&gt;$C369,"",(Inversiones!$J$24/12))</f>
        <v>2.08310502283105</v>
      </c>
      <c r="AO369" s="74" t="n">
        <f aca="false">IF(AN369="","0",AO368+AN369)</f>
        <v>749.917808219182</v>
      </c>
      <c r="AP369" s="66" t="n">
        <f aca="false">IF(AN369="","",Inversiones!$C$25-Pendiente!AO369)</f>
        <v>-649.917808219182</v>
      </c>
    </row>
    <row r="370" customFormat="false" ht="12.75" hidden="false" customHeight="false" outlineLevel="0" collapsed="false">
      <c r="C370" s="70" t="n">
        <v>54820</v>
      </c>
      <c r="D370" s="64" t="n">
        <f aca="false">IF(Inversiones!$F$11&gt;$C370,"",IF(E369="","",(Inversiones!$J$11/12)))</f>
        <v>125</v>
      </c>
      <c r="E370" s="71" t="n">
        <f aca="false">IF(D370="","0",IF(E369+D370&gt;=Inversiones!$C$11," ",IF(E369="","",E369+D370)))</f>
        <v>45250</v>
      </c>
      <c r="F370" s="66" t="n">
        <f aca="false">IF(D370="","",Inversiones!$C$11-Pendiente!E370)</f>
        <v>4750</v>
      </c>
      <c r="G370" s="64" t="str">
        <f aca="false">IFERROR(IF(Inversiones!$F$13&gt;$C370,"",IF(H369="","",(Inversiones!$J$13/12))),"")</f>
        <v/>
      </c>
      <c r="H370" s="72" t="str">
        <f aca="false">IFERROR(IF(G370="","",IF(H369+G370&gt;=Inversiones!$C$13," ",IF(H369="","",H369+G370))),"")</f>
        <v/>
      </c>
      <c r="I370" s="66" t="str">
        <f aca="false">IFERROR(IF(G370="","",Inversiones!C$13-Pendiente!H370),"")</f>
        <v/>
      </c>
      <c r="J370" s="64" t="e">
        <f aca="false">IF(Inversiones!$F$14&gt;$C370,"",IF(K369="","",(Inversiones!$J$14/12)))</f>
        <v>#VALUE!</v>
      </c>
      <c r="K370" s="72" t="e">
        <f aca="false">IF(J370="","0",IF(K369+J370&gt;=Inversiones!$C$14," ",IF(K369="","",K369+J370)))</f>
        <v>#VALUE!</v>
      </c>
      <c r="L370" s="66" t="e">
        <f aca="false">IF(J370="","",Inversiones!$C$14-Pendiente!K370)</f>
        <v>#VALUE!</v>
      </c>
      <c r="M370" s="64" t="n">
        <f aca="false">IF(Inversiones!$F$15&gt;$C370,"",(Inversiones!$J$15/12))</f>
        <v>1.68013698630137</v>
      </c>
      <c r="N370" s="73" t="n">
        <f aca="false">IF(M370="","0",N369+M370)</f>
        <v>604.849315068491</v>
      </c>
      <c r="O370" s="66" t="n">
        <f aca="false">IF(M370="","",Inversiones!$C$15-Pendiente!N370)</f>
        <v>-404.849315068491</v>
      </c>
      <c r="P370" s="64" t="n">
        <f aca="false">IF(Inversiones!$F$16&gt;$C370,"",(Inversiones!$J$16/12))</f>
        <v>0.846803652968037</v>
      </c>
      <c r="Q370" s="73" t="n">
        <f aca="false">IF(P370="","0",Q369+P370)</f>
        <v>304.849315068496</v>
      </c>
      <c r="R370" s="66" t="n">
        <f aca="false">IF(P370="","",Inversiones!$C$16-Pendiente!Q370)</f>
        <v>-204.849315068496</v>
      </c>
      <c r="S370" s="64" t="n">
        <f aca="false">IF(Inversiones!$F$17&gt;$C370,"",(Inversiones!$J$17/12))</f>
        <v>0.840182648401826</v>
      </c>
      <c r="T370" s="73" t="n">
        <f aca="false">IF(S370="","0",T369+S370)</f>
        <v>303.305936073058</v>
      </c>
      <c r="U370" s="66" t="n">
        <f aca="false">IF(S370="","",Inversiones!$C$17-Pendiente!T370)</f>
        <v>-203.305936073058</v>
      </c>
      <c r="V370" s="64" t="n">
        <f aca="false">IF(Inversiones!$F$19&gt;$C370,"",(Inversiones!$J$19/12))</f>
        <v>1.66643835616438</v>
      </c>
      <c r="W370" s="73" t="n">
        <f aca="false">IF(V370="","0",W369+V370)</f>
        <v>603.250684931508</v>
      </c>
      <c r="X370" s="66" t="n">
        <f aca="false">IF(V370="","",Inversiones!$C$19-Pendiente!W370)</f>
        <v>-403.250684931508</v>
      </c>
      <c r="Y370" s="64" t="n">
        <f aca="false">IF(Inversiones!$F$20&gt;$C370,"",(Inversiones!$J$20/12))</f>
        <v>0.846803652968037</v>
      </c>
      <c r="Z370" s="74" t="n">
        <f aca="false">IF(Y370="","0",Z369+Y370)</f>
        <v>304.849315068496</v>
      </c>
      <c r="AA370" s="66" t="n">
        <f aca="false">IF(Y370="","",Inversiones!$C$20-Pendiente!Z370)</f>
        <v>-204.849315068496</v>
      </c>
      <c r="AB370" s="64" t="n">
        <f aca="false">IF(Inversiones!$F$21&gt;$C370,"",(Inversiones!$J$21/12))</f>
        <v>0.83310502283105</v>
      </c>
      <c r="AC370" s="74" t="n">
        <f aca="false">IF(AB370="","0",AC369+AB370)</f>
        <v>301.584018264841</v>
      </c>
      <c r="AD370" s="66" t="n">
        <f aca="false">IF(AB370="","",Inversiones!$C$21-Pendiente!AC370)</f>
        <v>-201.584018264841</v>
      </c>
      <c r="AE370" s="64" t="n">
        <f aca="false">IF(Inversiones!$F$22&gt;$C370,"",(Inversiones!$J$22/12))</f>
        <v>0.840182648401826</v>
      </c>
      <c r="AF370" s="74" t="n">
        <f aca="false">IF(AE370="","0",AF369+AE370)</f>
        <v>303.305936073058</v>
      </c>
      <c r="AG370" s="66" t="n">
        <f aca="false">IF(AE370="","",Inversiones!$C$22-Pendiente!AF370)</f>
        <v>-203.305936073058</v>
      </c>
      <c r="AH370" s="64" t="n">
        <f aca="false">IF(Inversiones!$F$23&gt;$C370,"",(Inversiones!$J$23/12))</f>
        <v>1.2634703196347</v>
      </c>
      <c r="AI370" s="74" t="n">
        <f aca="false">IF(AH370="","0",AI369+AH370)</f>
        <v>454.84931506849</v>
      </c>
      <c r="AJ370" s="66" t="n">
        <f aca="false">IF(AH370="","",Inversiones!$C$23-Pendiente!AI370)</f>
        <v>-304.84931506849</v>
      </c>
      <c r="AK370" s="64" t="n">
        <f aca="false">IF(Inversiones!$F$24&gt;$C370,"",(Inversiones!$J$24/12))</f>
        <v>2.08310502283105</v>
      </c>
      <c r="AL370" s="74" t="n">
        <f aca="false">IF(AK370="","0",AL369+AK370)</f>
        <v>754.084018264844</v>
      </c>
      <c r="AM370" s="66" t="n">
        <f aca="false">IF(AK370="","",Inversiones!$C$24-Pendiente!AL370)</f>
        <v>-504.084018264844</v>
      </c>
      <c r="AN370" s="64" t="n">
        <f aca="false">IF(Inversiones!$F$25&gt;$C370,"",(Inversiones!$J$24/12))</f>
        <v>2.08310502283105</v>
      </c>
      <c r="AO370" s="74" t="n">
        <f aca="false">IF(AN370="","0",AO369+AN370)</f>
        <v>752.000913242013</v>
      </c>
      <c r="AP370" s="66" t="n">
        <f aca="false">IF(AN370="","",Inversiones!$C$25-Pendiente!AO370)</f>
        <v>-652.000913242013</v>
      </c>
    </row>
    <row r="371" customFormat="false" ht="12.75" hidden="false" customHeight="false" outlineLevel="0" collapsed="false">
      <c r="C371" s="70" t="n">
        <v>54848</v>
      </c>
      <c r="D371" s="64" t="n">
        <f aca="false">IF(Inversiones!$F$11&gt;$C371,"",IF(E370="","",(Inversiones!$J$11/12)))</f>
        <v>125</v>
      </c>
      <c r="E371" s="71" t="n">
        <f aca="false">IF(D371="","0",IF(E370+D371&gt;=Inversiones!$C$11," ",IF(E370="","",E370+D371)))</f>
        <v>45375</v>
      </c>
      <c r="F371" s="66" t="n">
        <f aca="false">IF(D371="","",Inversiones!$C$11-Pendiente!E371)</f>
        <v>4625</v>
      </c>
      <c r="G371" s="64" t="str">
        <f aca="false">IFERROR(IF(Inversiones!$F$13&gt;$C371,"",IF(H370="","",(Inversiones!$J$13/12))),"")</f>
        <v/>
      </c>
      <c r="H371" s="72" t="str">
        <f aca="false">IFERROR(IF(G371="","",IF(H370+G371&gt;=Inversiones!$C$13," ",IF(H370="","",H370+G371))),"")</f>
        <v/>
      </c>
      <c r="I371" s="66" t="str">
        <f aca="false">IFERROR(IF(G371="","",Inversiones!C$13-Pendiente!H371),"")</f>
        <v/>
      </c>
      <c r="J371" s="64" t="e">
        <f aca="false">IF(Inversiones!$F$14&gt;$C371,"",IF(K370="","",(Inversiones!$J$14/12)))</f>
        <v>#VALUE!</v>
      </c>
      <c r="K371" s="72" t="e">
        <f aca="false">IF(J371="","0",IF(K370+J371&gt;=Inversiones!$C$14," ",IF(K370="","",K370+J371)))</f>
        <v>#VALUE!</v>
      </c>
      <c r="L371" s="66" t="e">
        <f aca="false">IF(J371="","",Inversiones!$C$14-Pendiente!K371)</f>
        <v>#VALUE!</v>
      </c>
      <c r="M371" s="64" t="n">
        <f aca="false">IF(Inversiones!$F$15&gt;$C371,"",(Inversiones!$J$15/12))</f>
        <v>1.68013698630137</v>
      </c>
      <c r="N371" s="73" t="n">
        <f aca="false">IF(M371="","0",N370+M371)</f>
        <v>606.529452054793</v>
      </c>
      <c r="O371" s="66" t="n">
        <f aca="false">IF(M371="","",Inversiones!$C$15-Pendiente!N371)</f>
        <v>-406.529452054793</v>
      </c>
      <c r="P371" s="64" t="n">
        <f aca="false">IF(Inversiones!$F$16&gt;$C371,"",(Inversiones!$J$16/12))</f>
        <v>0.846803652968037</v>
      </c>
      <c r="Q371" s="73" t="n">
        <f aca="false">IF(P371="","0",Q370+P371)</f>
        <v>305.696118721464</v>
      </c>
      <c r="R371" s="66" t="n">
        <f aca="false">IF(P371="","",Inversiones!$C$16-Pendiente!Q371)</f>
        <v>-205.696118721464</v>
      </c>
      <c r="S371" s="64" t="n">
        <f aca="false">IF(Inversiones!$F$17&gt;$C371,"",(Inversiones!$J$17/12))</f>
        <v>0.840182648401826</v>
      </c>
      <c r="T371" s="73" t="n">
        <f aca="false">IF(S371="","0",T370+S371)</f>
        <v>304.14611872146</v>
      </c>
      <c r="U371" s="66" t="n">
        <f aca="false">IF(S371="","",Inversiones!$C$17-Pendiente!T371)</f>
        <v>-204.14611872146</v>
      </c>
      <c r="V371" s="64" t="n">
        <f aca="false">IF(Inversiones!$F$19&gt;$C371,"",(Inversiones!$J$19/12))</f>
        <v>1.66643835616438</v>
      </c>
      <c r="W371" s="73" t="n">
        <f aca="false">IF(V371="","0",W370+V371)</f>
        <v>604.917123287672</v>
      </c>
      <c r="X371" s="66" t="n">
        <f aca="false">IF(V371="","",Inversiones!$C$19-Pendiente!W371)</f>
        <v>-404.917123287672</v>
      </c>
      <c r="Y371" s="64" t="n">
        <f aca="false">IF(Inversiones!$F$20&gt;$C371,"",(Inversiones!$J$20/12))</f>
        <v>0.846803652968037</v>
      </c>
      <c r="Z371" s="74" t="n">
        <f aca="false">IF(Y371="","0",Z370+Y371)</f>
        <v>305.696118721464</v>
      </c>
      <c r="AA371" s="66" t="n">
        <f aca="false">IF(Y371="","",Inversiones!$C$20-Pendiente!Z371)</f>
        <v>-205.696118721464</v>
      </c>
      <c r="AB371" s="64" t="n">
        <f aca="false">IF(Inversiones!$F$21&gt;$C371,"",(Inversiones!$J$21/12))</f>
        <v>0.83310502283105</v>
      </c>
      <c r="AC371" s="74" t="n">
        <f aca="false">IF(AB371="","0",AC370+AB371)</f>
        <v>302.417123287672</v>
      </c>
      <c r="AD371" s="66" t="n">
        <f aca="false">IF(AB371="","",Inversiones!$C$21-Pendiente!AC371)</f>
        <v>-202.417123287672</v>
      </c>
      <c r="AE371" s="64" t="n">
        <f aca="false">IF(Inversiones!$F$22&gt;$C371,"",(Inversiones!$J$22/12))</f>
        <v>0.840182648401826</v>
      </c>
      <c r="AF371" s="74" t="n">
        <f aca="false">IF(AE371="","0",AF370+AE371)</f>
        <v>304.14611872146</v>
      </c>
      <c r="AG371" s="66" t="n">
        <f aca="false">IF(AE371="","",Inversiones!$C$22-Pendiente!AF371)</f>
        <v>-204.14611872146</v>
      </c>
      <c r="AH371" s="64" t="n">
        <f aca="false">IF(Inversiones!$F$23&gt;$C371,"",(Inversiones!$J$23/12))</f>
        <v>1.2634703196347</v>
      </c>
      <c r="AI371" s="74" t="n">
        <f aca="false">IF(AH371="","0",AI370+AH371)</f>
        <v>456.112785388124</v>
      </c>
      <c r="AJ371" s="66" t="n">
        <f aca="false">IF(AH371="","",Inversiones!$C$23-Pendiente!AI371)</f>
        <v>-306.112785388124</v>
      </c>
      <c r="AK371" s="64" t="n">
        <f aca="false">IF(Inversiones!$F$24&gt;$C371,"",(Inversiones!$J$24/12))</f>
        <v>2.08310502283105</v>
      </c>
      <c r="AL371" s="74" t="n">
        <f aca="false">IF(AK371="","0",AL370+AK371)</f>
        <v>756.167123287675</v>
      </c>
      <c r="AM371" s="66" t="n">
        <f aca="false">IF(AK371="","",Inversiones!$C$24-Pendiente!AL371)</f>
        <v>-506.167123287675</v>
      </c>
      <c r="AN371" s="64" t="n">
        <f aca="false">IF(Inversiones!$F$25&gt;$C371,"",(Inversiones!$J$24/12))</f>
        <v>2.08310502283105</v>
      </c>
      <c r="AO371" s="74" t="n">
        <f aca="false">IF(AN371="","0",AO370+AN371)</f>
        <v>754.084018264844</v>
      </c>
      <c r="AP371" s="66" t="n">
        <f aca="false">IF(AN371="","",Inversiones!$C$25-Pendiente!AO371)</f>
        <v>-654.084018264844</v>
      </c>
    </row>
    <row r="372" customFormat="false" ht="12.75" hidden="false" customHeight="false" outlineLevel="0" collapsed="false">
      <c r="C372" s="70" t="n">
        <v>54879</v>
      </c>
      <c r="D372" s="64" t="n">
        <f aca="false">IF(Inversiones!$F$11&gt;$C372,"",IF(E371="","",(Inversiones!$J$11/12)))</f>
        <v>125</v>
      </c>
      <c r="E372" s="71" t="n">
        <f aca="false">IF(D372="","0",IF(E371+D372&gt;=Inversiones!$C$11," ",IF(E371="","",E371+D372)))</f>
        <v>45500</v>
      </c>
      <c r="F372" s="66" t="n">
        <f aca="false">IF(D372="","",Inversiones!$C$11-Pendiente!E372)</f>
        <v>4500</v>
      </c>
      <c r="G372" s="64" t="str">
        <f aca="false">IFERROR(IF(Inversiones!$F$13&gt;$C372,"",IF(H371="","",(Inversiones!$J$13/12))),"")</f>
        <v/>
      </c>
      <c r="H372" s="72" t="str">
        <f aca="false">IFERROR(IF(G372="","",IF(H371+G372&gt;=Inversiones!$C$13," ",IF(H371="","",H371+G372))),"")</f>
        <v/>
      </c>
      <c r="I372" s="66" t="str">
        <f aca="false">IFERROR(IF(G372="","",Inversiones!C$13-Pendiente!H372),"")</f>
        <v/>
      </c>
      <c r="J372" s="64" t="e">
        <f aca="false">IF(Inversiones!$F$14&gt;$C372,"",IF(K371="","",(Inversiones!$J$14/12)))</f>
        <v>#VALUE!</v>
      </c>
      <c r="K372" s="72" t="e">
        <f aca="false">IF(J372="","0",IF(K371+J372&gt;=Inversiones!$C$14," ",IF(K371="","",K371+J372)))</f>
        <v>#VALUE!</v>
      </c>
      <c r="L372" s="66" t="e">
        <f aca="false">IF(J372="","",Inversiones!$C$14-Pendiente!K372)</f>
        <v>#VALUE!</v>
      </c>
      <c r="M372" s="64" t="n">
        <f aca="false">IF(Inversiones!$F$15&gt;$C372,"",(Inversiones!$J$15/12))</f>
        <v>1.68013698630137</v>
      </c>
      <c r="N372" s="73" t="n">
        <f aca="false">IF(M372="","0",N371+M372)</f>
        <v>608.209589041094</v>
      </c>
      <c r="O372" s="66" t="n">
        <f aca="false">IF(M372="","",Inversiones!$C$15-Pendiente!N372)</f>
        <v>-408.209589041094</v>
      </c>
      <c r="P372" s="64" t="n">
        <f aca="false">IF(Inversiones!$F$16&gt;$C372,"",(Inversiones!$J$16/12))</f>
        <v>0.846803652968037</v>
      </c>
      <c r="Q372" s="73" t="n">
        <f aca="false">IF(P372="","0",Q371+P372)</f>
        <v>306.542922374432</v>
      </c>
      <c r="R372" s="66" t="n">
        <f aca="false">IF(P372="","",Inversiones!$C$16-Pendiente!Q372)</f>
        <v>-206.542922374432</v>
      </c>
      <c r="S372" s="64" t="n">
        <f aca="false">IF(Inversiones!$F$17&gt;$C372,"",(Inversiones!$J$17/12))</f>
        <v>0.840182648401826</v>
      </c>
      <c r="T372" s="73" t="n">
        <f aca="false">IF(S372="","0",T371+S372)</f>
        <v>304.986301369862</v>
      </c>
      <c r="U372" s="66" t="n">
        <f aca="false">IF(S372="","",Inversiones!$C$17-Pendiente!T372)</f>
        <v>-204.986301369862</v>
      </c>
      <c r="V372" s="64" t="n">
        <f aca="false">IF(Inversiones!$F$19&gt;$C372,"",(Inversiones!$J$19/12))</f>
        <v>1.66643835616438</v>
      </c>
      <c r="W372" s="73" t="n">
        <f aca="false">IF(V372="","0",W371+V372)</f>
        <v>606.583561643836</v>
      </c>
      <c r="X372" s="66" t="n">
        <f aca="false">IF(V372="","",Inversiones!$C$19-Pendiente!W372)</f>
        <v>-406.583561643836</v>
      </c>
      <c r="Y372" s="64" t="n">
        <f aca="false">IF(Inversiones!$F$20&gt;$C372,"",(Inversiones!$J$20/12))</f>
        <v>0.846803652968037</v>
      </c>
      <c r="Z372" s="74" t="n">
        <f aca="false">IF(Y372="","0",Z371+Y372)</f>
        <v>306.542922374432</v>
      </c>
      <c r="AA372" s="66" t="n">
        <f aca="false">IF(Y372="","",Inversiones!$C$20-Pendiente!Z372)</f>
        <v>-206.542922374432</v>
      </c>
      <c r="AB372" s="64" t="n">
        <f aca="false">IF(Inversiones!$F$21&gt;$C372,"",(Inversiones!$J$21/12))</f>
        <v>0.83310502283105</v>
      </c>
      <c r="AC372" s="74" t="n">
        <f aca="false">IF(AB372="","0",AC371+AB372)</f>
        <v>303.250228310503</v>
      </c>
      <c r="AD372" s="66" t="n">
        <f aca="false">IF(AB372="","",Inversiones!$C$21-Pendiente!AC372)</f>
        <v>-203.250228310503</v>
      </c>
      <c r="AE372" s="64" t="n">
        <f aca="false">IF(Inversiones!$F$22&gt;$C372,"",(Inversiones!$J$22/12))</f>
        <v>0.840182648401826</v>
      </c>
      <c r="AF372" s="74" t="n">
        <f aca="false">IF(AE372="","0",AF371+AE372)</f>
        <v>304.986301369862</v>
      </c>
      <c r="AG372" s="66" t="n">
        <f aca="false">IF(AE372="","",Inversiones!$C$22-Pendiente!AF372)</f>
        <v>-204.986301369862</v>
      </c>
      <c r="AH372" s="64" t="n">
        <f aca="false">IF(Inversiones!$F$23&gt;$C372,"",(Inversiones!$J$23/12))</f>
        <v>1.2634703196347</v>
      </c>
      <c r="AI372" s="74" t="n">
        <f aca="false">IF(AH372="","0",AI371+AH372)</f>
        <v>457.376255707759</v>
      </c>
      <c r="AJ372" s="66" t="n">
        <f aca="false">IF(AH372="","",Inversiones!$C$23-Pendiente!AI372)</f>
        <v>-307.376255707759</v>
      </c>
      <c r="AK372" s="64" t="n">
        <f aca="false">IF(Inversiones!$F$24&gt;$C372,"",(Inversiones!$J$24/12))</f>
        <v>2.08310502283105</v>
      </c>
      <c r="AL372" s="74" t="n">
        <f aca="false">IF(AK372="","0",AL371+AK372)</f>
        <v>758.250228310506</v>
      </c>
      <c r="AM372" s="66" t="n">
        <f aca="false">IF(AK372="","",Inversiones!$C$24-Pendiente!AL372)</f>
        <v>-508.250228310506</v>
      </c>
      <c r="AN372" s="64" t="n">
        <f aca="false">IF(Inversiones!$F$25&gt;$C372,"",(Inversiones!$J$24/12))</f>
        <v>2.08310502283105</v>
      </c>
      <c r="AO372" s="74" t="n">
        <f aca="false">IF(AN372="","0",AO371+AN372)</f>
        <v>756.167123287675</v>
      </c>
      <c r="AP372" s="66" t="n">
        <f aca="false">IF(AN372="","",Inversiones!$C$25-Pendiente!AO372)</f>
        <v>-656.167123287675</v>
      </c>
    </row>
    <row r="373" customFormat="false" ht="12.75" hidden="false" customHeight="false" outlineLevel="0" collapsed="false">
      <c r="C373" s="70" t="n">
        <v>54909</v>
      </c>
      <c r="D373" s="64" t="n">
        <f aca="false">IF(Inversiones!$F$11&gt;$C373,"",IF(E372="","",(Inversiones!$J$11/12)))</f>
        <v>125</v>
      </c>
      <c r="E373" s="71" t="n">
        <f aca="false">IF(D373="","0",IF(E372+D373&gt;=Inversiones!$C$11," ",IF(E372="","",E372+D373)))</f>
        <v>45625</v>
      </c>
      <c r="F373" s="66" t="n">
        <f aca="false">IF(D373="","",Inversiones!$C$11-Pendiente!E373)</f>
        <v>4375</v>
      </c>
      <c r="G373" s="64" t="str">
        <f aca="false">IFERROR(IF(Inversiones!$F$13&gt;$C373,"",IF(H372="","",(Inversiones!$J$13/12))),"")</f>
        <v/>
      </c>
      <c r="H373" s="72" t="str">
        <f aca="false">IFERROR(IF(G373="","",IF(H372+G373&gt;=Inversiones!$C$13," ",IF(H372="","",H372+G373))),"")</f>
        <v/>
      </c>
      <c r="I373" s="66" t="str">
        <f aca="false">IFERROR(IF(G373="","",Inversiones!C$13-Pendiente!H373),"")</f>
        <v/>
      </c>
      <c r="J373" s="64" t="e">
        <f aca="false">IF(Inversiones!$F$14&gt;$C373,"",IF(K372="","",(Inversiones!$J$14/12)))</f>
        <v>#VALUE!</v>
      </c>
      <c r="K373" s="72" t="e">
        <f aca="false">IF(J373="","0",IF(K372+J373&gt;=Inversiones!$C$14," ",IF(K372="","",K372+J373)))</f>
        <v>#VALUE!</v>
      </c>
      <c r="L373" s="66" t="e">
        <f aca="false">IF(J373="","",Inversiones!$C$14-Pendiente!K373)</f>
        <v>#VALUE!</v>
      </c>
      <c r="M373" s="64" t="n">
        <f aca="false">IF(Inversiones!$F$15&gt;$C373,"",(Inversiones!$J$15/12))</f>
        <v>1.68013698630137</v>
      </c>
      <c r="N373" s="73" t="n">
        <f aca="false">IF(M373="","0",N372+M373)</f>
        <v>609.889726027395</v>
      </c>
      <c r="O373" s="66" t="n">
        <f aca="false">IF(M373="","",Inversiones!$C$15-Pendiente!N373)</f>
        <v>-409.889726027395</v>
      </c>
      <c r="P373" s="64" t="n">
        <f aca="false">IF(Inversiones!$F$16&gt;$C373,"",(Inversiones!$J$16/12))</f>
        <v>0.846803652968037</v>
      </c>
      <c r="Q373" s="73" t="n">
        <f aca="false">IF(P373="","0",Q372+P373)</f>
        <v>307.3897260274</v>
      </c>
      <c r="R373" s="66" t="n">
        <f aca="false">IF(P373="","",Inversiones!$C$16-Pendiente!Q373)</f>
        <v>-207.3897260274</v>
      </c>
      <c r="S373" s="64" t="n">
        <f aca="false">IF(Inversiones!$F$17&gt;$C373,"",(Inversiones!$J$17/12))</f>
        <v>0.840182648401826</v>
      </c>
      <c r="T373" s="73" t="n">
        <f aca="false">IF(S373="","0",T372+S373)</f>
        <v>305.826484018264</v>
      </c>
      <c r="U373" s="66" t="n">
        <f aca="false">IF(S373="","",Inversiones!$C$17-Pendiente!T373)</f>
        <v>-205.826484018264</v>
      </c>
      <c r="V373" s="64" t="n">
        <f aca="false">IF(Inversiones!$F$19&gt;$C373,"",(Inversiones!$J$19/12))</f>
        <v>1.66643835616438</v>
      </c>
      <c r="W373" s="73" t="n">
        <f aca="false">IF(V373="","0",W372+V373)</f>
        <v>608.250000000001</v>
      </c>
      <c r="X373" s="66" t="n">
        <f aca="false">IF(V373="","",Inversiones!$C$19-Pendiente!W373)</f>
        <v>-408.250000000001</v>
      </c>
      <c r="Y373" s="64" t="n">
        <f aca="false">IF(Inversiones!$F$20&gt;$C373,"",(Inversiones!$J$20/12))</f>
        <v>0.846803652968037</v>
      </c>
      <c r="Z373" s="74" t="n">
        <f aca="false">IF(Y373="","0",Z372+Y373)</f>
        <v>307.3897260274</v>
      </c>
      <c r="AA373" s="66" t="n">
        <f aca="false">IF(Y373="","",Inversiones!$C$20-Pendiente!Z373)</f>
        <v>-207.3897260274</v>
      </c>
      <c r="AB373" s="64" t="n">
        <f aca="false">IF(Inversiones!$F$21&gt;$C373,"",(Inversiones!$J$21/12))</f>
        <v>0.83310502283105</v>
      </c>
      <c r="AC373" s="74" t="n">
        <f aca="false">IF(AB373="","0",AC372+AB373)</f>
        <v>304.083333333334</v>
      </c>
      <c r="AD373" s="66" t="n">
        <f aca="false">IF(AB373="","",Inversiones!$C$21-Pendiente!AC373)</f>
        <v>-204.083333333334</v>
      </c>
      <c r="AE373" s="64" t="n">
        <f aca="false">IF(Inversiones!$F$22&gt;$C373,"",(Inversiones!$J$22/12))</f>
        <v>0.840182648401826</v>
      </c>
      <c r="AF373" s="74" t="n">
        <f aca="false">IF(AE373="","0",AF372+AE373)</f>
        <v>305.826484018264</v>
      </c>
      <c r="AG373" s="66" t="n">
        <f aca="false">IF(AE373="","",Inversiones!$C$22-Pendiente!AF373)</f>
        <v>-205.826484018264</v>
      </c>
      <c r="AH373" s="64" t="n">
        <f aca="false">IF(Inversiones!$F$23&gt;$C373,"",(Inversiones!$J$23/12))</f>
        <v>1.2634703196347</v>
      </c>
      <c r="AI373" s="74" t="n">
        <f aca="false">IF(AH373="","0",AI372+AH373)</f>
        <v>458.639726027394</v>
      </c>
      <c r="AJ373" s="66" t="n">
        <f aca="false">IF(AH373="","",Inversiones!$C$23-Pendiente!AI373)</f>
        <v>-308.639726027394</v>
      </c>
      <c r="AK373" s="64" t="n">
        <f aca="false">IF(Inversiones!$F$24&gt;$C373,"",(Inversiones!$J$24/12))</f>
        <v>2.08310502283105</v>
      </c>
      <c r="AL373" s="74" t="n">
        <f aca="false">IF(AK373="","0",AL372+AK373)</f>
        <v>760.333333333337</v>
      </c>
      <c r="AM373" s="66" t="n">
        <f aca="false">IF(AK373="","",Inversiones!$C$24-Pendiente!AL373)</f>
        <v>-510.333333333337</v>
      </c>
      <c r="AN373" s="64" t="n">
        <f aca="false">IF(Inversiones!$F$25&gt;$C373,"",(Inversiones!$J$24/12))</f>
        <v>2.08310502283105</v>
      </c>
      <c r="AO373" s="74" t="n">
        <f aca="false">IF(AN373="","0",AO372+AN373)</f>
        <v>758.250228310506</v>
      </c>
      <c r="AP373" s="66" t="n">
        <f aca="false">IF(AN373="","",Inversiones!$C$25-Pendiente!AO373)</f>
        <v>-658.250228310506</v>
      </c>
    </row>
    <row r="374" customFormat="false" ht="12.75" hidden="false" customHeight="false" outlineLevel="0" collapsed="false">
      <c r="C374" s="70" t="n">
        <v>54940</v>
      </c>
      <c r="D374" s="64" t="n">
        <f aca="false">IF(Inversiones!$F$11&gt;$C374,"",IF(E373="","",(Inversiones!$J$11/12)))</f>
        <v>125</v>
      </c>
      <c r="E374" s="71" t="n">
        <f aca="false">IF(D374="","0",IF(E373+D374&gt;=Inversiones!$C$11," ",IF(E373="","",E373+D374)))</f>
        <v>45750</v>
      </c>
      <c r="F374" s="66" t="n">
        <f aca="false">IF(D374="","",Inversiones!$C$11-Pendiente!E374)</f>
        <v>4250</v>
      </c>
      <c r="G374" s="64" t="str">
        <f aca="false">IFERROR(IF(Inversiones!$F$13&gt;$C374,"",IF(H373="","",(Inversiones!$J$13/12))),"")</f>
        <v/>
      </c>
      <c r="H374" s="72" t="str">
        <f aca="false">IFERROR(IF(G374="","",IF(H373+G374&gt;=Inversiones!$C$13," ",IF(H373="","",H373+G374))),"")</f>
        <v/>
      </c>
      <c r="I374" s="66" t="str">
        <f aca="false">IFERROR(IF(G374="","",Inversiones!C$13-Pendiente!H374),"")</f>
        <v/>
      </c>
      <c r="J374" s="64" t="e">
        <f aca="false">IF(Inversiones!$F$14&gt;$C374,"",IF(K373="","",(Inversiones!$J$14/12)))</f>
        <v>#VALUE!</v>
      </c>
      <c r="K374" s="72" t="e">
        <f aca="false">IF(J374="","0",IF(K373+J374&gt;=Inversiones!$C$14," ",IF(K373="","",K373+J374)))</f>
        <v>#VALUE!</v>
      </c>
      <c r="L374" s="66" t="e">
        <f aca="false">IF(J374="","",Inversiones!$C$14-Pendiente!K374)</f>
        <v>#VALUE!</v>
      </c>
      <c r="M374" s="64" t="n">
        <f aca="false">IF(Inversiones!$F$15&gt;$C374,"",(Inversiones!$J$15/12))</f>
        <v>1.68013698630137</v>
      </c>
      <c r="N374" s="73" t="n">
        <f aca="false">IF(M374="","0",N373+M374)</f>
        <v>611.569863013697</v>
      </c>
      <c r="O374" s="66" t="n">
        <f aca="false">IF(M374="","",Inversiones!$C$15-Pendiente!N374)</f>
        <v>-411.569863013697</v>
      </c>
      <c r="P374" s="64" t="n">
        <f aca="false">IF(Inversiones!$F$16&gt;$C374,"",(Inversiones!$J$16/12))</f>
        <v>0.846803652968037</v>
      </c>
      <c r="Q374" s="73" t="n">
        <f aca="false">IF(P374="","0",Q373+P374)</f>
        <v>308.236529680368</v>
      </c>
      <c r="R374" s="66" t="n">
        <f aca="false">IF(P374="","",Inversiones!$C$16-Pendiente!Q374)</f>
        <v>-208.236529680368</v>
      </c>
      <c r="S374" s="64" t="n">
        <f aca="false">IF(Inversiones!$F$17&gt;$C374,"",(Inversiones!$J$17/12))</f>
        <v>0.840182648401826</v>
      </c>
      <c r="T374" s="73" t="n">
        <f aca="false">IF(S374="","0",T373+S374)</f>
        <v>306.666666666665</v>
      </c>
      <c r="U374" s="66" t="n">
        <f aca="false">IF(S374="","",Inversiones!$C$17-Pendiente!T374)</f>
        <v>-206.666666666665</v>
      </c>
      <c r="V374" s="64" t="n">
        <f aca="false">IF(Inversiones!$F$19&gt;$C374,"",(Inversiones!$J$19/12))</f>
        <v>1.66643835616438</v>
      </c>
      <c r="W374" s="73" t="n">
        <f aca="false">IF(V374="","0",W373+V374)</f>
        <v>609.916438356165</v>
      </c>
      <c r="X374" s="66" t="n">
        <f aca="false">IF(V374="","",Inversiones!$C$19-Pendiente!W374)</f>
        <v>-409.916438356165</v>
      </c>
      <c r="Y374" s="64" t="n">
        <f aca="false">IF(Inversiones!$F$20&gt;$C374,"",(Inversiones!$J$20/12))</f>
        <v>0.846803652968037</v>
      </c>
      <c r="Z374" s="74" t="n">
        <f aca="false">IF(Y374="","0",Z373+Y374)</f>
        <v>308.236529680368</v>
      </c>
      <c r="AA374" s="66" t="n">
        <f aca="false">IF(Y374="","",Inversiones!$C$20-Pendiente!Z374)</f>
        <v>-208.236529680368</v>
      </c>
      <c r="AB374" s="64" t="n">
        <f aca="false">IF(Inversiones!$F$21&gt;$C374,"",(Inversiones!$J$21/12))</f>
        <v>0.83310502283105</v>
      </c>
      <c r="AC374" s="74" t="n">
        <f aca="false">IF(AB374="","0",AC373+AB374)</f>
        <v>304.916438356165</v>
      </c>
      <c r="AD374" s="66" t="n">
        <f aca="false">IF(AB374="","",Inversiones!$C$21-Pendiente!AC374)</f>
        <v>-204.916438356165</v>
      </c>
      <c r="AE374" s="64" t="n">
        <f aca="false">IF(Inversiones!$F$22&gt;$C374,"",(Inversiones!$J$22/12))</f>
        <v>0.840182648401826</v>
      </c>
      <c r="AF374" s="74" t="n">
        <f aca="false">IF(AE374="","0",AF373+AE374)</f>
        <v>306.666666666665</v>
      </c>
      <c r="AG374" s="66" t="n">
        <f aca="false">IF(AE374="","",Inversiones!$C$22-Pendiente!AF374)</f>
        <v>-206.666666666665</v>
      </c>
      <c r="AH374" s="64" t="n">
        <f aca="false">IF(Inversiones!$F$23&gt;$C374,"",(Inversiones!$J$23/12))</f>
        <v>1.2634703196347</v>
      </c>
      <c r="AI374" s="74" t="n">
        <f aca="false">IF(AH374="","0",AI373+AH374)</f>
        <v>459.903196347028</v>
      </c>
      <c r="AJ374" s="66" t="n">
        <f aca="false">IF(AH374="","",Inversiones!$C$23-Pendiente!AI374)</f>
        <v>-309.903196347028</v>
      </c>
      <c r="AK374" s="64" t="n">
        <f aca="false">IF(Inversiones!$F$24&gt;$C374,"",(Inversiones!$J$24/12))</f>
        <v>2.08310502283105</v>
      </c>
      <c r="AL374" s="74" t="n">
        <f aca="false">IF(AK374="","0",AL373+AK374)</f>
        <v>762.416438356168</v>
      </c>
      <c r="AM374" s="66" t="n">
        <f aca="false">IF(AK374="","",Inversiones!$C$24-Pendiente!AL374)</f>
        <v>-512.416438356168</v>
      </c>
      <c r="AN374" s="64" t="n">
        <f aca="false">IF(Inversiones!$F$25&gt;$C374,"",(Inversiones!$J$24/12))</f>
        <v>2.08310502283105</v>
      </c>
      <c r="AO374" s="74" t="n">
        <f aca="false">IF(AN374="","0",AO373+AN374)</f>
        <v>760.333333333337</v>
      </c>
      <c r="AP374" s="66" t="n">
        <f aca="false">IF(AN374="","",Inversiones!$C$25-Pendiente!AO374)</f>
        <v>-660.333333333337</v>
      </c>
    </row>
    <row r="375" customFormat="false" ht="12.75" hidden="false" customHeight="false" outlineLevel="0" collapsed="false">
      <c r="C375" s="70" t="n">
        <v>54970</v>
      </c>
      <c r="D375" s="64" t="n">
        <f aca="false">IF(Inversiones!$F$11&gt;$C375,"",IF(E374="","",(Inversiones!$J$11/12)))</f>
        <v>125</v>
      </c>
      <c r="E375" s="71" t="n">
        <f aca="false">IF(D375="","0",IF(E374+D375&gt;=Inversiones!$C$11," ",IF(E374="","",E374+D375)))</f>
        <v>45875</v>
      </c>
      <c r="F375" s="66" t="n">
        <f aca="false">IF(D375="","",Inversiones!$C$11-Pendiente!E375)</f>
        <v>4125</v>
      </c>
      <c r="G375" s="64" t="str">
        <f aca="false">IFERROR(IF(Inversiones!$F$13&gt;$C375,"",IF(H374="","",(Inversiones!$J$13/12))),"")</f>
        <v/>
      </c>
      <c r="H375" s="72" t="str">
        <f aca="false">IFERROR(IF(G375="","",IF(H374+G375&gt;=Inversiones!$C$13," ",IF(H374="","",H374+G375))),"")</f>
        <v/>
      </c>
      <c r="I375" s="66" t="str">
        <f aca="false">IFERROR(IF(G375="","",Inversiones!C$13-Pendiente!H375),"")</f>
        <v/>
      </c>
      <c r="J375" s="64" t="e">
        <f aca="false">IF(Inversiones!$F$14&gt;$C375,"",IF(K374="","",(Inversiones!$J$14/12)))</f>
        <v>#VALUE!</v>
      </c>
      <c r="K375" s="72" t="e">
        <f aca="false">IF(J375="","0",IF(K374+J375&gt;=Inversiones!$C$14," ",IF(K374="","",K374+J375)))</f>
        <v>#VALUE!</v>
      </c>
      <c r="L375" s="66" t="e">
        <f aca="false">IF(J375="","",Inversiones!$C$14-Pendiente!K375)</f>
        <v>#VALUE!</v>
      </c>
      <c r="M375" s="64" t="n">
        <f aca="false">IF(Inversiones!$F$15&gt;$C375,"",(Inversiones!$J$15/12))</f>
        <v>1.68013698630137</v>
      </c>
      <c r="N375" s="73" t="n">
        <f aca="false">IF(M375="","0",N374+M375)</f>
        <v>613.249999999998</v>
      </c>
      <c r="O375" s="66" t="n">
        <f aca="false">IF(M375="","",Inversiones!$C$15-Pendiente!N375)</f>
        <v>-413.249999999998</v>
      </c>
      <c r="P375" s="64" t="n">
        <f aca="false">IF(Inversiones!$F$16&gt;$C375,"",(Inversiones!$J$16/12))</f>
        <v>0.846803652968037</v>
      </c>
      <c r="Q375" s="73" t="n">
        <f aca="false">IF(P375="","0",Q374+P375)</f>
        <v>309.083333333336</v>
      </c>
      <c r="R375" s="66" t="n">
        <f aca="false">IF(P375="","",Inversiones!$C$16-Pendiente!Q375)</f>
        <v>-209.083333333336</v>
      </c>
      <c r="S375" s="64" t="n">
        <f aca="false">IF(Inversiones!$F$17&gt;$C375,"",(Inversiones!$J$17/12))</f>
        <v>0.840182648401826</v>
      </c>
      <c r="T375" s="73" t="n">
        <f aca="false">IF(S375="","0",T374+S375)</f>
        <v>307.506849315067</v>
      </c>
      <c r="U375" s="66" t="n">
        <f aca="false">IF(S375="","",Inversiones!$C$17-Pendiente!T375)</f>
        <v>-207.506849315067</v>
      </c>
      <c r="V375" s="64" t="n">
        <f aca="false">IF(Inversiones!$F$19&gt;$C375,"",(Inversiones!$J$19/12))</f>
        <v>1.66643835616438</v>
      </c>
      <c r="W375" s="73" t="n">
        <f aca="false">IF(V375="","0",W374+V375)</f>
        <v>611.58287671233</v>
      </c>
      <c r="X375" s="66" t="n">
        <f aca="false">IF(V375="","",Inversiones!$C$19-Pendiente!W375)</f>
        <v>-411.58287671233</v>
      </c>
      <c r="Y375" s="64" t="n">
        <f aca="false">IF(Inversiones!$F$20&gt;$C375,"",(Inversiones!$J$20/12))</f>
        <v>0.846803652968037</v>
      </c>
      <c r="Z375" s="74" t="n">
        <f aca="false">IF(Y375="","0",Z374+Y375)</f>
        <v>309.083333333336</v>
      </c>
      <c r="AA375" s="66" t="n">
        <f aca="false">IF(Y375="","",Inversiones!$C$20-Pendiente!Z375)</f>
        <v>-209.083333333336</v>
      </c>
      <c r="AB375" s="64" t="n">
        <f aca="false">IF(Inversiones!$F$21&gt;$C375,"",(Inversiones!$J$21/12))</f>
        <v>0.83310502283105</v>
      </c>
      <c r="AC375" s="74" t="n">
        <f aca="false">IF(AB375="","0",AC374+AB375)</f>
        <v>305.749543378996</v>
      </c>
      <c r="AD375" s="66" t="n">
        <f aca="false">IF(AB375="","",Inversiones!$C$21-Pendiente!AC375)</f>
        <v>-205.749543378996</v>
      </c>
      <c r="AE375" s="64" t="n">
        <f aca="false">IF(Inversiones!$F$22&gt;$C375,"",(Inversiones!$J$22/12))</f>
        <v>0.840182648401826</v>
      </c>
      <c r="AF375" s="74" t="n">
        <f aca="false">IF(AE375="","0",AF374+AE375)</f>
        <v>307.506849315067</v>
      </c>
      <c r="AG375" s="66" t="n">
        <f aca="false">IF(AE375="","",Inversiones!$C$22-Pendiente!AF375)</f>
        <v>-207.506849315067</v>
      </c>
      <c r="AH375" s="64" t="n">
        <f aca="false">IF(Inversiones!$F$23&gt;$C375,"",(Inversiones!$J$23/12))</f>
        <v>1.2634703196347</v>
      </c>
      <c r="AI375" s="74" t="n">
        <f aca="false">IF(AH375="","0",AI374+AH375)</f>
        <v>461.166666666663</v>
      </c>
      <c r="AJ375" s="66" t="n">
        <f aca="false">IF(AH375="","",Inversiones!$C$23-Pendiente!AI375)</f>
        <v>-311.166666666663</v>
      </c>
      <c r="AK375" s="64" t="n">
        <f aca="false">IF(Inversiones!$F$24&gt;$C375,"",(Inversiones!$J$24/12))</f>
        <v>2.08310502283105</v>
      </c>
      <c r="AL375" s="74" t="n">
        <f aca="false">IF(AK375="","0",AL374+AK375)</f>
        <v>764.499543378999</v>
      </c>
      <c r="AM375" s="66" t="n">
        <f aca="false">IF(AK375="","",Inversiones!$C$24-Pendiente!AL375)</f>
        <v>-514.499543378999</v>
      </c>
      <c r="AN375" s="64" t="n">
        <f aca="false">IF(Inversiones!$F$25&gt;$C375,"",(Inversiones!$J$24/12))</f>
        <v>2.08310502283105</v>
      </c>
      <c r="AO375" s="74" t="n">
        <f aca="false">IF(AN375="","0",AO374+AN375)</f>
        <v>762.416438356168</v>
      </c>
      <c r="AP375" s="66" t="n">
        <f aca="false">IF(AN375="","",Inversiones!$C$25-Pendiente!AO375)</f>
        <v>-662.416438356168</v>
      </c>
    </row>
    <row r="376" customFormat="false" ht="12.75" hidden="false" customHeight="false" outlineLevel="0" collapsed="false">
      <c r="C376" s="70" t="n">
        <v>55001</v>
      </c>
      <c r="D376" s="64" t="n">
        <f aca="false">IF(Inversiones!$F$11&gt;$C376,"",IF(E375="","",(Inversiones!$J$11/12)))</f>
        <v>125</v>
      </c>
      <c r="E376" s="71" t="n">
        <f aca="false">IF(D376="","0",IF(E375+D376&gt;=Inversiones!$C$11," ",IF(E375="","",E375+D376)))</f>
        <v>46000</v>
      </c>
      <c r="F376" s="66" t="n">
        <f aca="false">IF(D376="","",Inversiones!$C$11-Pendiente!E376)</f>
        <v>4000</v>
      </c>
      <c r="G376" s="64" t="str">
        <f aca="false">IFERROR(IF(Inversiones!$F$13&gt;$C376,"",IF(H375="","",(Inversiones!$J$13/12))),"")</f>
        <v/>
      </c>
      <c r="H376" s="72" t="str">
        <f aca="false">IFERROR(IF(G376="","",IF(H375+G376&gt;=Inversiones!$C$13," ",IF(H375="","",H375+G376))),"")</f>
        <v/>
      </c>
      <c r="I376" s="66" t="str">
        <f aca="false">IFERROR(IF(G376="","",Inversiones!C$13-Pendiente!H376),"")</f>
        <v/>
      </c>
      <c r="J376" s="64" t="e">
        <f aca="false">IF(Inversiones!$F$14&gt;$C376,"",IF(K375="","",(Inversiones!$J$14/12)))</f>
        <v>#VALUE!</v>
      </c>
      <c r="K376" s="72" t="e">
        <f aca="false">IF(J376="","0",IF(K375+J376&gt;=Inversiones!$C$14," ",IF(K375="","",K375+J376)))</f>
        <v>#VALUE!</v>
      </c>
      <c r="L376" s="66" t="e">
        <f aca="false">IF(J376="","",Inversiones!$C$14-Pendiente!K376)</f>
        <v>#VALUE!</v>
      </c>
      <c r="M376" s="64" t="n">
        <f aca="false">IF(Inversiones!$F$15&gt;$C376,"",(Inversiones!$J$15/12))</f>
        <v>1.68013698630137</v>
      </c>
      <c r="N376" s="73" t="n">
        <f aca="false">IF(M376="","0",N375+M376)</f>
        <v>614.930136986299</v>
      </c>
      <c r="O376" s="66" t="n">
        <f aca="false">IF(M376="","",Inversiones!$C$15-Pendiente!N376)</f>
        <v>-414.930136986299</v>
      </c>
      <c r="P376" s="64" t="n">
        <f aca="false">IF(Inversiones!$F$16&gt;$C376,"",(Inversiones!$J$16/12))</f>
        <v>0.846803652968037</v>
      </c>
      <c r="Q376" s="73" t="n">
        <f aca="false">IF(P376="","0",Q375+P376)</f>
        <v>309.930136986304</v>
      </c>
      <c r="R376" s="66" t="n">
        <f aca="false">IF(P376="","",Inversiones!$C$16-Pendiente!Q376)</f>
        <v>-209.930136986304</v>
      </c>
      <c r="S376" s="64" t="n">
        <f aca="false">IF(Inversiones!$F$17&gt;$C376,"",(Inversiones!$J$17/12))</f>
        <v>0.840182648401826</v>
      </c>
      <c r="T376" s="73" t="n">
        <f aca="false">IF(S376="","0",T375+S376)</f>
        <v>308.347031963469</v>
      </c>
      <c r="U376" s="66" t="n">
        <f aca="false">IF(S376="","",Inversiones!$C$17-Pendiente!T376)</f>
        <v>-208.347031963469</v>
      </c>
      <c r="V376" s="64" t="n">
        <f aca="false">IF(Inversiones!$F$19&gt;$C376,"",(Inversiones!$J$19/12))</f>
        <v>1.66643835616438</v>
      </c>
      <c r="W376" s="73" t="n">
        <f aca="false">IF(V376="","0",W375+V376)</f>
        <v>613.249315068494</v>
      </c>
      <c r="X376" s="66" t="n">
        <f aca="false">IF(V376="","",Inversiones!$C$19-Pendiente!W376)</f>
        <v>-413.249315068494</v>
      </c>
      <c r="Y376" s="64" t="n">
        <f aca="false">IF(Inversiones!$F$20&gt;$C376,"",(Inversiones!$J$20/12))</f>
        <v>0.846803652968037</v>
      </c>
      <c r="Z376" s="74" t="n">
        <f aca="false">IF(Y376="","0",Z375+Y376)</f>
        <v>309.930136986304</v>
      </c>
      <c r="AA376" s="66" t="n">
        <f aca="false">IF(Y376="","",Inversiones!$C$20-Pendiente!Z376)</f>
        <v>-209.930136986304</v>
      </c>
      <c r="AB376" s="64" t="n">
        <f aca="false">IF(Inversiones!$F$21&gt;$C376,"",(Inversiones!$J$21/12))</f>
        <v>0.83310502283105</v>
      </c>
      <c r="AC376" s="74" t="n">
        <f aca="false">IF(AB376="","0",AC375+AB376)</f>
        <v>306.582648401827</v>
      </c>
      <c r="AD376" s="66" t="n">
        <f aca="false">IF(AB376="","",Inversiones!$C$21-Pendiente!AC376)</f>
        <v>-206.582648401827</v>
      </c>
      <c r="AE376" s="64" t="n">
        <f aca="false">IF(Inversiones!$F$22&gt;$C376,"",(Inversiones!$J$22/12))</f>
        <v>0.840182648401826</v>
      </c>
      <c r="AF376" s="74" t="n">
        <f aca="false">IF(AE376="","0",AF375+AE376)</f>
        <v>308.347031963469</v>
      </c>
      <c r="AG376" s="66" t="n">
        <f aca="false">IF(AE376="","",Inversiones!$C$22-Pendiente!AF376)</f>
        <v>-208.347031963469</v>
      </c>
      <c r="AH376" s="64" t="n">
        <f aca="false">IF(Inversiones!$F$23&gt;$C376,"",(Inversiones!$J$23/12))</f>
        <v>1.2634703196347</v>
      </c>
      <c r="AI376" s="74" t="n">
        <f aca="false">IF(AH376="","0",AI375+AH376)</f>
        <v>462.430136986298</v>
      </c>
      <c r="AJ376" s="66" t="n">
        <f aca="false">IF(AH376="","",Inversiones!$C$23-Pendiente!AI376)</f>
        <v>-312.430136986298</v>
      </c>
      <c r="AK376" s="64" t="n">
        <f aca="false">IF(Inversiones!$F$24&gt;$C376,"",(Inversiones!$J$24/12))</f>
        <v>2.08310502283105</v>
      </c>
      <c r="AL376" s="74" t="n">
        <f aca="false">IF(AK376="","0",AL375+AK376)</f>
        <v>766.58264840183</v>
      </c>
      <c r="AM376" s="66" t="n">
        <f aca="false">IF(AK376="","",Inversiones!$C$24-Pendiente!AL376)</f>
        <v>-516.58264840183</v>
      </c>
      <c r="AN376" s="64" t="n">
        <f aca="false">IF(Inversiones!$F$25&gt;$C376,"",(Inversiones!$J$24/12))</f>
        <v>2.08310502283105</v>
      </c>
      <c r="AO376" s="74" t="n">
        <f aca="false">IF(AN376="","0",AO375+AN376)</f>
        <v>764.499543378999</v>
      </c>
      <c r="AP376" s="66" t="n">
        <f aca="false">IF(AN376="","",Inversiones!$C$25-Pendiente!AO376)</f>
        <v>-664.499543378999</v>
      </c>
    </row>
    <row r="377" customFormat="false" ht="12.75" hidden="false" customHeight="false" outlineLevel="0" collapsed="false">
      <c r="C377" s="70" t="n">
        <v>55032</v>
      </c>
      <c r="D377" s="64" t="n">
        <f aca="false">IF(Inversiones!$F$11&gt;$C377,"",IF(E376="","",(Inversiones!$J$11/12)))</f>
        <v>125</v>
      </c>
      <c r="E377" s="71" t="n">
        <f aca="false">IF(D377="","0",IF(E376+D377&gt;=Inversiones!$C$11," ",IF(E376="","",E376+D377)))</f>
        <v>46125</v>
      </c>
      <c r="F377" s="66" t="n">
        <f aca="false">IF(D377="","",Inversiones!$C$11-Pendiente!E377)</f>
        <v>3875</v>
      </c>
      <c r="G377" s="64" t="str">
        <f aca="false">IFERROR(IF(Inversiones!$F$13&gt;$C377,"",IF(H376="","",(Inversiones!$J$13/12))),"")</f>
        <v/>
      </c>
      <c r="H377" s="72" t="str">
        <f aca="false">IFERROR(IF(G377="","",IF(H376+G377&gt;=Inversiones!$C$13," ",IF(H376="","",H376+G377))),"")</f>
        <v/>
      </c>
      <c r="I377" s="66" t="str">
        <f aca="false">IFERROR(IF(G377="","",Inversiones!C$13-Pendiente!H377),"")</f>
        <v/>
      </c>
      <c r="J377" s="64" t="e">
        <f aca="false">IF(Inversiones!$F$14&gt;$C377,"",IF(K376="","",(Inversiones!$J$14/12)))</f>
        <v>#VALUE!</v>
      </c>
      <c r="K377" s="72" t="e">
        <f aca="false">IF(J377="","0",IF(K376+J377&gt;=Inversiones!$C$14," ",IF(K376="","",K376+J377)))</f>
        <v>#VALUE!</v>
      </c>
      <c r="L377" s="66" t="e">
        <f aca="false">IF(J377="","",Inversiones!$C$14-Pendiente!K377)</f>
        <v>#VALUE!</v>
      </c>
      <c r="M377" s="64" t="n">
        <f aca="false">IF(Inversiones!$F$15&gt;$C377,"",(Inversiones!$J$15/12))</f>
        <v>1.68013698630137</v>
      </c>
      <c r="N377" s="73" t="n">
        <f aca="false">IF(M377="","0",N376+M377)</f>
        <v>616.610273972601</v>
      </c>
      <c r="O377" s="66" t="n">
        <f aca="false">IF(M377="","",Inversiones!$C$15-Pendiente!N377)</f>
        <v>-416.610273972601</v>
      </c>
      <c r="P377" s="64" t="n">
        <f aca="false">IF(Inversiones!$F$16&gt;$C377,"",(Inversiones!$J$16/12))</f>
        <v>0.846803652968037</v>
      </c>
      <c r="Q377" s="73" t="n">
        <f aca="false">IF(P377="","0",Q376+P377)</f>
        <v>310.776940639272</v>
      </c>
      <c r="R377" s="66" t="n">
        <f aca="false">IF(P377="","",Inversiones!$C$16-Pendiente!Q377)</f>
        <v>-210.776940639272</v>
      </c>
      <c r="S377" s="64" t="n">
        <f aca="false">IF(Inversiones!$F$17&gt;$C377,"",(Inversiones!$J$17/12))</f>
        <v>0.840182648401826</v>
      </c>
      <c r="T377" s="73" t="n">
        <f aca="false">IF(S377="","0",T376+S377)</f>
        <v>309.187214611871</v>
      </c>
      <c r="U377" s="66" t="n">
        <f aca="false">IF(S377="","",Inversiones!$C$17-Pendiente!T377)</f>
        <v>-209.187214611871</v>
      </c>
      <c r="V377" s="64" t="n">
        <f aca="false">IF(Inversiones!$F$19&gt;$C377,"",(Inversiones!$J$19/12))</f>
        <v>1.66643835616438</v>
      </c>
      <c r="W377" s="73" t="n">
        <f aca="false">IF(V377="","0",W376+V377)</f>
        <v>614.915753424658</v>
      </c>
      <c r="X377" s="66" t="n">
        <f aca="false">IF(V377="","",Inversiones!$C$19-Pendiente!W377)</f>
        <v>-414.915753424658</v>
      </c>
      <c r="Y377" s="64" t="n">
        <f aca="false">IF(Inversiones!$F$20&gt;$C377,"",(Inversiones!$J$20/12))</f>
        <v>0.846803652968037</v>
      </c>
      <c r="Z377" s="74" t="n">
        <f aca="false">IF(Y377="","0",Z376+Y377)</f>
        <v>310.776940639272</v>
      </c>
      <c r="AA377" s="66" t="n">
        <f aca="false">IF(Y377="","",Inversiones!$C$20-Pendiente!Z377)</f>
        <v>-210.776940639272</v>
      </c>
      <c r="AB377" s="64" t="n">
        <f aca="false">IF(Inversiones!$F$21&gt;$C377,"",(Inversiones!$J$21/12))</f>
        <v>0.83310502283105</v>
      </c>
      <c r="AC377" s="74" t="n">
        <f aca="false">IF(AB377="","0",AC376+AB377)</f>
        <v>307.415753424658</v>
      </c>
      <c r="AD377" s="66" t="n">
        <f aca="false">IF(AB377="","",Inversiones!$C$21-Pendiente!AC377)</f>
        <v>-207.415753424658</v>
      </c>
      <c r="AE377" s="64" t="n">
        <f aca="false">IF(Inversiones!$F$22&gt;$C377,"",(Inversiones!$J$22/12))</f>
        <v>0.840182648401826</v>
      </c>
      <c r="AF377" s="74" t="n">
        <f aca="false">IF(AE377="","0",AF376+AE377)</f>
        <v>309.187214611871</v>
      </c>
      <c r="AG377" s="66" t="n">
        <f aca="false">IF(AE377="","",Inversiones!$C$22-Pendiente!AF377)</f>
        <v>-209.187214611871</v>
      </c>
      <c r="AH377" s="64" t="n">
        <f aca="false">IF(Inversiones!$F$23&gt;$C377,"",(Inversiones!$J$23/12))</f>
        <v>1.2634703196347</v>
      </c>
      <c r="AI377" s="74" t="n">
        <f aca="false">IF(AH377="","0",AI376+AH377)</f>
        <v>463.693607305932</v>
      </c>
      <c r="AJ377" s="66" t="n">
        <f aca="false">IF(AH377="","",Inversiones!$C$23-Pendiente!AI377)</f>
        <v>-313.693607305932</v>
      </c>
      <c r="AK377" s="64" t="n">
        <f aca="false">IF(Inversiones!$F$24&gt;$C377,"",(Inversiones!$J$24/12))</f>
        <v>2.08310502283105</v>
      </c>
      <c r="AL377" s="74" t="n">
        <f aca="false">IF(AK377="","0",AL376+AK377)</f>
        <v>768.665753424661</v>
      </c>
      <c r="AM377" s="66" t="n">
        <f aca="false">IF(AK377="","",Inversiones!$C$24-Pendiente!AL377)</f>
        <v>-518.665753424661</v>
      </c>
      <c r="AN377" s="64" t="n">
        <f aca="false">IF(Inversiones!$F$25&gt;$C377,"",(Inversiones!$J$24/12))</f>
        <v>2.08310502283105</v>
      </c>
      <c r="AO377" s="74" t="n">
        <f aca="false">IF(AN377="","0",AO376+AN377)</f>
        <v>766.58264840183</v>
      </c>
      <c r="AP377" s="66" t="n">
        <f aca="false">IF(AN377="","",Inversiones!$C$25-Pendiente!AO377)</f>
        <v>-666.58264840183</v>
      </c>
    </row>
    <row r="378" customFormat="false" ht="12.75" hidden="false" customHeight="false" outlineLevel="0" collapsed="false">
      <c r="C378" s="70" t="n">
        <v>55062</v>
      </c>
      <c r="D378" s="64" t="n">
        <f aca="false">IF(Inversiones!$F$11&gt;$C378,"",IF(E377="","",(Inversiones!$J$11/12)))</f>
        <v>125</v>
      </c>
      <c r="E378" s="71" t="n">
        <f aca="false">IF(D378="","0",IF(E377+D378&gt;=Inversiones!$C$11," ",IF(E377="","",E377+D378)))</f>
        <v>46250</v>
      </c>
      <c r="F378" s="66" t="n">
        <f aca="false">IF(D378="","",Inversiones!$C$11-Pendiente!E378)</f>
        <v>3750</v>
      </c>
      <c r="G378" s="64" t="str">
        <f aca="false">IFERROR(IF(Inversiones!$F$13&gt;$C378,"",IF(H377="","",(Inversiones!$J$13/12))),"")</f>
        <v/>
      </c>
      <c r="H378" s="72" t="str">
        <f aca="false">IFERROR(IF(G378="","",IF(H377+G378&gt;=Inversiones!$C$13," ",IF(H377="","",H377+G378))),"")</f>
        <v/>
      </c>
      <c r="I378" s="66" t="str">
        <f aca="false">IFERROR(IF(G378="","",Inversiones!C$13-Pendiente!H378),"")</f>
        <v/>
      </c>
      <c r="J378" s="64" t="e">
        <f aca="false">IF(Inversiones!$F$14&gt;$C378,"",IF(K377="","",(Inversiones!$J$14/12)))</f>
        <v>#VALUE!</v>
      </c>
      <c r="K378" s="72" t="e">
        <f aca="false">IF(J378="","0",IF(K377+J378&gt;=Inversiones!$C$14," ",IF(K377="","",K377+J378)))</f>
        <v>#VALUE!</v>
      </c>
      <c r="L378" s="66" t="e">
        <f aca="false">IF(J378="","",Inversiones!$C$14-Pendiente!K378)</f>
        <v>#VALUE!</v>
      </c>
      <c r="M378" s="64" t="n">
        <f aca="false">IF(Inversiones!$F$15&gt;$C378,"",(Inversiones!$J$15/12))</f>
        <v>1.68013698630137</v>
      </c>
      <c r="N378" s="73" t="n">
        <f aca="false">IF(M378="","0",N377+M378)</f>
        <v>618.290410958902</v>
      </c>
      <c r="O378" s="66" t="n">
        <f aca="false">IF(M378="","",Inversiones!$C$15-Pendiente!N378)</f>
        <v>-418.290410958902</v>
      </c>
      <c r="P378" s="64" t="n">
        <f aca="false">IF(Inversiones!$F$16&gt;$C378,"",(Inversiones!$J$16/12))</f>
        <v>0.846803652968037</v>
      </c>
      <c r="Q378" s="73" t="n">
        <f aca="false">IF(P378="","0",Q377+P378)</f>
        <v>311.62374429224</v>
      </c>
      <c r="R378" s="66" t="n">
        <f aca="false">IF(P378="","",Inversiones!$C$16-Pendiente!Q378)</f>
        <v>-211.62374429224</v>
      </c>
      <c r="S378" s="64" t="n">
        <f aca="false">IF(Inversiones!$F$17&gt;$C378,"",(Inversiones!$J$17/12))</f>
        <v>0.840182648401826</v>
      </c>
      <c r="T378" s="73" t="n">
        <f aca="false">IF(S378="","0",T377+S378)</f>
        <v>310.027397260273</v>
      </c>
      <c r="U378" s="66" t="n">
        <f aca="false">IF(S378="","",Inversiones!$C$17-Pendiente!T378)</f>
        <v>-210.027397260273</v>
      </c>
      <c r="V378" s="64" t="n">
        <f aca="false">IF(Inversiones!$F$19&gt;$C378,"",(Inversiones!$J$19/12))</f>
        <v>1.66643835616438</v>
      </c>
      <c r="W378" s="73" t="n">
        <f aca="false">IF(V378="","0",W377+V378)</f>
        <v>616.582191780823</v>
      </c>
      <c r="X378" s="66" t="n">
        <f aca="false">IF(V378="","",Inversiones!$C$19-Pendiente!W378)</f>
        <v>-416.582191780823</v>
      </c>
      <c r="Y378" s="64" t="n">
        <f aca="false">IF(Inversiones!$F$20&gt;$C378,"",(Inversiones!$J$20/12))</f>
        <v>0.846803652968037</v>
      </c>
      <c r="Z378" s="74" t="n">
        <f aca="false">IF(Y378="","0",Z377+Y378)</f>
        <v>311.62374429224</v>
      </c>
      <c r="AA378" s="66" t="n">
        <f aca="false">IF(Y378="","",Inversiones!$C$20-Pendiente!Z378)</f>
        <v>-211.62374429224</v>
      </c>
      <c r="AB378" s="64" t="n">
        <f aca="false">IF(Inversiones!$F$21&gt;$C378,"",(Inversiones!$J$21/12))</f>
        <v>0.83310502283105</v>
      </c>
      <c r="AC378" s="74" t="n">
        <f aca="false">IF(AB378="","0",AC377+AB378)</f>
        <v>308.248858447489</v>
      </c>
      <c r="AD378" s="66" t="n">
        <f aca="false">IF(AB378="","",Inversiones!$C$21-Pendiente!AC378)</f>
        <v>-208.248858447489</v>
      </c>
      <c r="AE378" s="64" t="n">
        <f aca="false">IF(Inversiones!$F$22&gt;$C378,"",(Inversiones!$J$22/12))</f>
        <v>0.840182648401826</v>
      </c>
      <c r="AF378" s="74" t="n">
        <f aca="false">IF(AE378="","0",AF377+AE378)</f>
        <v>310.027397260273</v>
      </c>
      <c r="AG378" s="66" t="n">
        <f aca="false">IF(AE378="","",Inversiones!$C$22-Pendiente!AF378)</f>
        <v>-210.027397260273</v>
      </c>
      <c r="AH378" s="64" t="n">
        <f aca="false">IF(Inversiones!$F$23&gt;$C378,"",(Inversiones!$J$23/12))</f>
        <v>1.2634703196347</v>
      </c>
      <c r="AI378" s="74" t="n">
        <f aca="false">IF(AH378="","0",AI377+AH378)</f>
        <v>464.957077625567</v>
      </c>
      <c r="AJ378" s="66" t="n">
        <f aca="false">IF(AH378="","",Inversiones!$C$23-Pendiente!AI378)</f>
        <v>-314.957077625567</v>
      </c>
      <c r="AK378" s="64" t="n">
        <f aca="false">IF(Inversiones!$F$24&gt;$C378,"",(Inversiones!$J$24/12))</f>
        <v>2.08310502283105</v>
      </c>
      <c r="AL378" s="74" t="n">
        <f aca="false">IF(AK378="","0",AL377+AK378)</f>
        <v>770.748858447493</v>
      </c>
      <c r="AM378" s="66" t="n">
        <f aca="false">IF(AK378="","",Inversiones!$C$24-Pendiente!AL378)</f>
        <v>-520.748858447493</v>
      </c>
      <c r="AN378" s="64" t="n">
        <f aca="false">IF(Inversiones!$F$25&gt;$C378,"",(Inversiones!$J$24/12))</f>
        <v>2.08310502283105</v>
      </c>
      <c r="AO378" s="74" t="n">
        <f aca="false">IF(AN378="","0",AO377+AN378)</f>
        <v>768.665753424661</v>
      </c>
      <c r="AP378" s="66" t="n">
        <f aca="false">IF(AN378="","",Inversiones!$C$25-Pendiente!AO378)</f>
        <v>-668.665753424661</v>
      </c>
    </row>
    <row r="379" customFormat="false" ht="12.75" hidden="false" customHeight="false" outlineLevel="0" collapsed="false">
      <c r="C379" s="70" t="n">
        <v>55093</v>
      </c>
      <c r="D379" s="64" t="n">
        <f aca="false">IF(Inversiones!$F$11&gt;$C379,"",IF(E378="","",(Inversiones!$J$11/12)))</f>
        <v>125</v>
      </c>
      <c r="E379" s="71" t="n">
        <f aca="false">IF(D379="","0",IF(E378+D379&gt;=Inversiones!$C$11," ",IF(E378="","",E378+D379)))</f>
        <v>46375</v>
      </c>
      <c r="F379" s="66" t="n">
        <f aca="false">IF(D379="","",Inversiones!$C$11-Pendiente!E379)</f>
        <v>3625</v>
      </c>
      <c r="G379" s="64" t="str">
        <f aca="false">IFERROR(IF(Inversiones!$F$13&gt;$C379,"",IF(H378="","",(Inversiones!$J$13/12))),"")</f>
        <v/>
      </c>
      <c r="H379" s="72" t="str">
        <f aca="false">IFERROR(IF(G379="","",IF(H378+G379&gt;=Inversiones!$C$13," ",IF(H378="","",H378+G379))),"")</f>
        <v/>
      </c>
      <c r="I379" s="66" t="str">
        <f aca="false">IFERROR(IF(G379="","",Inversiones!C$13-Pendiente!H379),"")</f>
        <v/>
      </c>
      <c r="J379" s="64" t="e">
        <f aca="false">IF(Inversiones!$F$14&gt;$C379,"",IF(K378="","",(Inversiones!$J$14/12)))</f>
        <v>#VALUE!</v>
      </c>
      <c r="K379" s="72" t="e">
        <f aca="false">IF(J379="","0",IF(K378+J379&gt;=Inversiones!$C$14," ",IF(K378="","",K378+J379)))</f>
        <v>#VALUE!</v>
      </c>
      <c r="L379" s="66" t="e">
        <f aca="false">IF(J379="","",Inversiones!$C$14-Pendiente!K379)</f>
        <v>#VALUE!</v>
      </c>
      <c r="M379" s="64" t="n">
        <f aca="false">IF(Inversiones!$F$15&gt;$C379,"",(Inversiones!$J$15/12))</f>
        <v>1.68013698630137</v>
      </c>
      <c r="N379" s="73" t="n">
        <f aca="false">IF(M379="","0",N378+M379)</f>
        <v>619.970547945203</v>
      </c>
      <c r="O379" s="66" t="n">
        <f aca="false">IF(M379="","",Inversiones!$C$15-Pendiente!N379)</f>
        <v>-419.970547945203</v>
      </c>
      <c r="P379" s="64" t="n">
        <f aca="false">IF(Inversiones!$F$16&gt;$C379,"",(Inversiones!$J$16/12))</f>
        <v>0.846803652968037</v>
      </c>
      <c r="Q379" s="73" t="n">
        <f aca="false">IF(P379="","0",Q378+P379)</f>
        <v>312.470547945208</v>
      </c>
      <c r="R379" s="66" t="n">
        <f aca="false">IF(P379="","",Inversiones!$C$16-Pendiente!Q379)</f>
        <v>-212.470547945208</v>
      </c>
      <c r="S379" s="64" t="n">
        <f aca="false">IF(Inversiones!$F$17&gt;$C379,"",(Inversiones!$J$17/12))</f>
        <v>0.840182648401826</v>
      </c>
      <c r="T379" s="73" t="n">
        <f aca="false">IF(S379="","0",T378+S379)</f>
        <v>310.867579908674</v>
      </c>
      <c r="U379" s="66" t="n">
        <f aca="false">IF(S379="","",Inversiones!$C$17-Pendiente!T379)</f>
        <v>-210.867579908674</v>
      </c>
      <c r="V379" s="64" t="n">
        <f aca="false">IF(Inversiones!$F$19&gt;$C379,"",(Inversiones!$J$19/12))</f>
        <v>1.66643835616438</v>
      </c>
      <c r="W379" s="73" t="n">
        <f aca="false">IF(V379="","0",W378+V379)</f>
        <v>618.248630136987</v>
      </c>
      <c r="X379" s="66" t="n">
        <f aca="false">IF(V379="","",Inversiones!$C$19-Pendiente!W379)</f>
        <v>-418.248630136987</v>
      </c>
      <c r="Y379" s="64" t="n">
        <f aca="false">IF(Inversiones!$F$20&gt;$C379,"",(Inversiones!$J$20/12))</f>
        <v>0.846803652968037</v>
      </c>
      <c r="Z379" s="74" t="n">
        <f aca="false">IF(Y379="","0",Z378+Y379)</f>
        <v>312.470547945208</v>
      </c>
      <c r="AA379" s="66" t="n">
        <f aca="false">IF(Y379="","",Inversiones!$C$20-Pendiente!Z379)</f>
        <v>-212.470547945208</v>
      </c>
      <c r="AB379" s="64" t="n">
        <f aca="false">IF(Inversiones!$F$21&gt;$C379,"",(Inversiones!$J$21/12))</f>
        <v>0.83310502283105</v>
      </c>
      <c r="AC379" s="74" t="n">
        <f aca="false">IF(AB379="","0",AC378+AB379)</f>
        <v>309.08196347032</v>
      </c>
      <c r="AD379" s="66" t="n">
        <f aca="false">IF(AB379="","",Inversiones!$C$21-Pendiente!AC379)</f>
        <v>-209.08196347032</v>
      </c>
      <c r="AE379" s="64" t="n">
        <f aca="false">IF(Inversiones!$F$22&gt;$C379,"",(Inversiones!$J$22/12))</f>
        <v>0.840182648401826</v>
      </c>
      <c r="AF379" s="74" t="n">
        <f aca="false">IF(AE379="","0",AF378+AE379)</f>
        <v>310.867579908674</v>
      </c>
      <c r="AG379" s="66" t="n">
        <f aca="false">IF(AE379="","",Inversiones!$C$22-Pendiente!AF379)</f>
        <v>-210.867579908674</v>
      </c>
      <c r="AH379" s="64" t="n">
        <f aca="false">IF(Inversiones!$F$23&gt;$C379,"",(Inversiones!$J$23/12))</f>
        <v>1.2634703196347</v>
      </c>
      <c r="AI379" s="74" t="n">
        <f aca="false">IF(AH379="","0",AI378+AH379)</f>
        <v>466.220547945202</v>
      </c>
      <c r="AJ379" s="66" t="n">
        <f aca="false">IF(AH379="","",Inversiones!$C$23-Pendiente!AI379)</f>
        <v>-316.220547945202</v>
      </c>
      <c r="AK379" s="64" t="n">
        <f aca="false">IF(Inversiones!$F$24&gt;$C379,"",(Inversiones!$J$24/12))</f>
        <v>2.08310502283105</v>
      </c>
      <c r="AL379" s="74" t="n">
        <f aca="false">IF(AK379="","0",AL378+AK379)</f>
        <v>772.831963470324</v>
      </c>
      <c r="AM379" s="66" t="n">
        <f aca="false">IF(AK379="","",Inversiones!$C$24-Pendiente!AL379)</f>
        <v>-522.831963470324</v>
      </c>
      <c r="AN379" s="64" t="n">
        <f aca="false">IF(Inversiones!$F$25&gt;$C379,"",(Inversiones!$J$24/12))</f>
        <v>2.08310502283105</v>
      </c>
      <c r="AO379" s="74" t="n">
        <f aca="false">IF(AN379="","0",AO378+AN379)</f>
        <v>770.748858447493</v>
      </c>
      <c r="AP379" s="66" t="n">
        <f aca="false">IF(AN379="","",Inversiones!$C$25-Pendiente!AO379)</f>
        <v>-670.748858447493</v>
      </c>
    </row>
    <row r="380" customFormat="false" ht="13.5" hidden="false" customHeight="false" outlineLevel="0" collapsed="false">
      <c r="C380" s="70" t="n">
        <v>55123</v>
      </c>
      <c r="D380" s="64" t="n">
        <f aca="false">IF(Inversiones!$F$11&gt;$C380,"",IF(E379="","",(Inversiones!$J$11/12)))</f>
        <v>125</v>
      </c>
      <c r="E380" s="71" t="n">
        <f aca="false">IF(D380="","0",IF(E379+D380&gt;=Inversiones!$C$11," ",IF(E379="","",E379+D380)))</f>
        <v>46500</v>
      </c>
      <c r="F380" s="66" t="n">
        <f aca="false">IF(D380="","",Inversiones!$C$11-Pendiente!E380)</f>
        <v>3500</v>
      </c>
      <c r="G380" s="64" t="str">
        <f aca="false">IFERROR(IF(Inversiones!$F$13&gt;$C380,"",IF(H379="","",(Inversiones!$J$13/12))),"")</f>
        <v/>
      </c>
      <c r="H380" s="72" t="str">
        <f aca="false">IFERROR(IF(G380="","",IF(H379+G380&gt;=Inversiones!$C$13," ",IF(H379="","",H379+G380))),"")</f>
        <v/>
      </c>
      <c r="I380" s="66" t="str">
        <f aca="false">IFERROR(IF(G380="","",Inversiones!C$13-Pendiente!H380),"")</f>
        <v/>
      </c>
      <c r="J380" s="64" t="e">
        <f aca="false">IF(Inversiones!$F$14&gt;$C380,"",IF(K379="","",(Inversiones!$J$14/12)))</f>
        <v>#VALUE!</v>
      </c>
      <c r="K380" s="72" t="e">
        <f aca="false">IF(J380="","0",IF(K379+J380&gt;=Inversiones!$C$14," ",IF(K379="","",K379+J380)))</f>
        <v>#VALUE!</v>
      </c>
      <c r="L380" s="66" t="e">
        <f aca="false">IF(J380="","",Inversiones!$C$14-Pendiente!K380)</f>
        <v>#VALUE!</v>
      </c>
      <c r="M380" s="64" t="n">
        <f aca="false">IF(Inversiones!$F$15&gt;$C380,"",(Inversiones!$J$15/12))</f>
        <v>1.68013698630137</v>
      </c>
      <c r="N380" s="73" t="n">
        <f aca="false">IF(M380="","0",N379+M380)</f>
        <v>621.650684931505</v>
      </c>
      <c r="O380" s="66" t="n">
        <f aca="false">IF(M380="","",Inversiones!$C$15-Pendiente!N380)</f>
        <v>-421.650684931505</v>
      </c>
      <c r="P380" s="64" t="n">
        <f aca="false">IF(Inversiones!$F$16&gt;$C380,"",(Inversiones!$J$16/12))</f>
        <v>0.846803652968037</v>
      </c>
      <c r="Q380" s="73" t="n">
        <f aca="false">IF(P380="","0",Q379+P380)</f>
        <v>313.317351598176</v>
      </c>
      <c r="R380" s="66" t="n">
        <f aca="false">IF(P380="","",Inversiones!$C$16-Pendiente!Q380)</f>
        <v>-213.317351598176</v>
      </c>
      <c r="S380" s="64" t="n">
        <f aca="false">IF(Inversiones!$F$17&gt;$C380,"",(Inversiones!$J$17/12))</f>
        <v>0.840182648401826</v>
      </c>
      <c r="T380" s="73" t="n">
        <f aca="false">IF(S380="","0",T379+S380)</f>
        <v>311.707762557076</v>
      </c>
      <c r="U380" s="66" t="n">
        <f aca="false">IF(S380="","",Inversiones!$C$17-Pendiente!T380)</f>
        <v>-211.707762557076</v>
      </c>
      <c r="V380" s="64" t="n">
        <f aca="false">IF(Inversiones!$F$19&gt;$C380,"",(Inversiones!$J$19/12))</f>
        <v>1.66643835616438</v>
      </c>
      <c r="W380" s="73" t="n">
        <f aca="false">IF(V380="","0",W379+V380)</f>
        <v>619.915068493151</v>
      </c>
      <c r="X380" s="66" t="n">
        <f aca="false">IF(V380="","",Inversiones!$C$19-Pendiente!W380)</f>
        <v>-419.915068493151</v>
      </c>
      <c r="Y380" s="64" t="n">
        <f aca="false">IF(Inversiones!$F$20&gt;$C380,"",(Inversiones!$J$20/12))</f>
        <v>0.846803652968037</v>
      </c>
      <c r="Z380" s="74" t="n">
        <f aca="false">IF(Y380="","0",Z379+Y380)</f>
        <v>313.317351598176</v>
      </c>
      <c r="AA380" s="66" t="n">
        <f aca="false">IF(Y380="","",Inversiones!$C$20-Pendiente!Z380)</f>
        <v>-213.317351598176</v>
      </c>
      <c r="AB380" s="64" t="n">
        <f aca="false">IF(Inversiones!$F$21&gt;$C380,"",(Inversiones!$J$21/12))</f>
        <v>0.83310502283105</v>
      </c>
      <c r="AC380" s="74" t="n">
        <f aca="false">IF(AB380="","0",AC379+AB380)</f>
        <v>309.915068493151</v>
      </c>
      <c r="AD380" s="66" t="n">
        <f aca="false">IF(AB380="","",Inversiones!$C$21-Pendiente!AC380)</f>
        <v>-209.915068493151</v>
      </c>
      <c r="AE380" s="64" t="n">
        <f aca="false">IF(Inversiones!$F$22&gt;$C380,"",(Inversiones!$J$22/12))</f>
        <v>0.840182648401826</v>
      </c>
      <c r="AF380" s="74" t="n">
        <f aca="false">IF(AE380="","0",AF379+AE380)</f>
        <v>311.707762557076</v>
      </c>
      <c r="AG380" s="66" t="n">
        <f aca="false">IF(AE380="","",Inversiones!$C$22-Pendiente!AF380)</f>
        <v>-211.707762557076</v>
      </c>
      <c r="AH380" s="64" t="n">
        <f aca="false">IF(Inversiones!$F$23&gt;$C380,"",(Inversiones!$J$23/12))</f>
        <v>1.2634703196347</v>
      </c>
      <c r="AI380" s="74" t="n">
        <f aca="false">IF(AH380="","0",AI379+AH380)</f>
        <v>467.484018264836</v>
      </c>
      <c r="AJ380" s="66" t="n">
        <f aca="false">IF(AH380="","",Inversiones!$C$23-Pendiente!AI380)</f>
        <v>-317.484018264836</v>
      </c>
      <c r="AK380" s="64" t="n">
        <f aca="false">IF(Inversiones!$F$24&gt;$C380,"",(Inversiones!$J$24/12))</f>
        <v>2.08310502283105</v>
      </c>
      <c r="AL380" s="74" t="n">
        <f aca="false">IF(AK380="","0",AL379+AK380)</f>
        <v>774.915068493155</v>
      </c>
      <c r="AM380" s="66" t="n">
        <f aca="false">IF(AK380="","",Inversiones!$C$24-Pendiente!AL380)</f>
        <v>-524.915068493155</v>
      </c>
      <c r="AN380" s="64" t="n">
        <f aca="false">IF(Inversiones!$F$25&gt;$C380,"",(Inversiones!$J$24/12))</f>
        <v>2.08310502283105</v>
      </c>
      <c r="AO380" s="74" t="n">
        <f aca="false">IF(AN380="","0",AO379+AN380)</f>
        <v>772.831963470324</v>
      </c>
      <c r="AP380" s="66" t="n">
        <f aca="false">IF(AN380="","",Inversiones!$C$25-Pendiente!AO380)</f>
        <v>-672.831963470324</v>
      </c>
    </row>
    <row r="381" customFormat="false" ht="12.75" hidden="false" customHeight="false" outlineLevel="0" collapsed="false">
      <c r="C381" s="63" t="n">
        <v>55154</v>
      </c>
      <c r="D381" s="64" t="n">
        <f aca="false">IF(Inversiones!$F$11&gt;$C381,"",IF(E380="","",(Inversiones!$J$11/12)))</f>
        <v>125</v>
      </c>
      <c r="E381" s="71" t="n">
        <f aca="false">IF(D381="","0",IF(E380+D381&gt;=Inversiones!$C$11," ",IF(E380="","",E380+D381)))</f>
        <v>46625</v>
      </c>
      <c r="F381" s="66" t="n">
        <f aca="false">IF(D381="","",Inversiones!$C$11-Pendiente!E381)</f>
        <v>3375</v>
      </c>
      <c r="G381" s="64" t="str">
        <f aca="false">IFERROR(IF(Inversiones!$F$13&gt;$C381,"",IF(H380="","",(Inversiones!$J$13/12))),"")</f>
        <v/>
      </c>
      <c r="H381" s="72" t="str">
        <f aca="false">IFERROR(IF(G381="","",IF(H380+G381&gt;=Inversiones!$C$13," ",IF(H380="","",H380+G381))),"")</f>
        <v/>
      </c>
      <c r="I381" s="66" t="str">
        <f aca="false">IFERROR(IF(G381="","",Inversiones!C$13-Pendiente!H381),"")</f>
        <v/>
      </c>
      <c r="J381" s="64" t="e">
        <f aca="false">IF(Inversiones!$F$14&gt;$C381,"",IF(K380="","",(Inversiones!$J$14/12)))</f>
        <v>#VALUE!</v>
      </c>
      <c r="K381" s="72" t="e">
        <f aca="false">IF(J381="","0",IF(K380+J381&gt;=Inversiones!$C$14," ",IF(K380="","",K380+J381)))</f>
        <v>#VALUE!</v>
      </c>
      <c r="L381" s="66" t="e">
        <f aca="false">IF(J381="","",Inversiones!$C$14-Pendiente!K381)</f>
        <v>#VALUE!</v>
      </c>
      <c r="M381" s="64" t="n">
        <f aca="false">IF(Inversiones!$F$15&gt;$C381,"",(Inversiones!$J$15/12))</f>
        <v>1.68013698630137</v>
      </c>
      <c r="N381" s="73" t="n">
        <f aca="false">IF(M381="","0",N380+M381)</f>
        <v>623.330821917806</v>
      </c>
      <c r="O381" s="66" t="n">
        <f aca="false">IF(M381="","",Inversiones!$C$15-Pendiente!N381)</f>
        <v>-423.330821917806</v>
      </c>
      <c r="P381" s="64" t="n">
        <f aca="false">IF(Inversiones!$F$16&gt;$C381,"",(Inversiones!$J$16/12))</f>
        <v>0.846803652968037</v>
      </c>
      <c r="Q381" s="73" t="n">
        <f aca="false">IF(P381="","0",Q380+P381)</f>
        <v>314.164155251144</v>
      </c>
      <c r="R381" s="66" t="n">
        <f aca="false">IF(P381="","",Inversiones!$C$16-Pendiente!Q381)</f>
        <v>-214.164155251144</v>
      </c>
      <c r="S381" s="64" t="n">
        <f aca="false">IF(Inversiones!$F$17&gt;$C381,"",(Inversiones!$J$17/12))</f>
        <v>0.840182648401826</v>
      </c>
      <c r="T381" s="73" t="n">
        <f aca="false">IF(S381="","0",T380+S381)</f>
        <v>312.547945205478</v>
      </c>
      <c r="U381" s="66" t="n">
        <f aca="false">IF(S381="","",Inversiones!$C$17-Pendiente!T381)</f>
        <v>-212.547945205478</v>
      </c>
      <c r="V381" s="64" t="n">
        <f aca="false">IF(Inversiones!$F$19&gt;$C381,"",(Inversiones!$J$19/12))</f>
        <v>1.66643835616438</v>
      </c>
      <c r="W381" s="73" t="n">
        <f aca="false">IF(V381="","0",W380+V381)</f>
        <v>621.581506849316</v>
      </c>
      <c r="X381" s="66" t="n">
        <f aca="false">IF(V381="","",Inversiones!$C$19-Pendiente!W381)</f>
        <v>-421.581506849316</v>
      </c>
      <c r="Y381" s="64" t="n">
        <f aca="false">IF(Inversiones!$F$20&gt;$C381,"",(Inversiones!$J$20/12))</f>
        <v>0.846803652968037</v>
      </c>
      <c r="Z381" s="74" t="n">
        <f aca="false">IF(Y381="","0",Z380+Y381)</f>
        <v>314.164155251144</v>
      </c>
      <c r="AA381" s="66" t="n">
        <f aca="false">IF(Y381="","",Inversiones!$C$20-Pendiente!Z381)</f>
        <v>-214.164155251144</v>
      </c>
      <c r="AB381" s="64" t="n">
        <f aca="false">IF(Inversiones!$F$21&gt;$C381,"",(Inversiones!$J$21/12))</f>
        <v>0.83310502283105</v>
      </c>
      <c r="AC381" s="74" t="n">
        <f aca="false">IF(AB381="","0",AC380+AB381)</f>
        <v>310.748173515983</v>
      </c>
      <c r="AD381" s="66" t="n">
        <f aca="false">IF(AB381="","",Inversiones!$C$21-Pendiente!AC381)</f>
        <v>-210.748173515983</v>
      </c>
      <c r="AE381" s="64" t="n">
        <f aca="false">IF(Inversiones!$F$22&gt;$C381,"",(Inversiones!$J$22/12))</f>
        <v>0.840182648401826</v>
      </c>
      <c r="AF381" s="74" t="n">
        <f aca="false">IF(AE381="","0",AF380+AE381)</f>
        <v>312.547945205478</v>
      </c>
      <c r="AG381" s="66" t="n">
        <f aca="false">IF(AE381="","",Inversiones!$C$22-Pendiente!AF381)</f>
        <v>-212.547945205478</v>
      </c>
      <c r="AH381" s="64" t="n">
        <f aca="false">IF(Inversiones!$F$23&gt;$C381,"",(Inversiones!$J$23/12))</f>
        <v>1.2634703196347</v>
      </c>
      <c r="AI381" s="74" t="n">
        <f aca="false">IF(AH381="","0",AI380+AH381)</f>
        <v>468.747488584471</v>
      </c>
      <c r="AJ381" s="66" t="n">
        <f aca="false">IF(AH381="","",Inversiones!$C$23-Pendiente!AI381)</f>
        <v>-318.747488584471</v>
      </c>
      <c r="AK381" s="64" t="n">
        <f aca="false">IF(Inversiones!$F$24&gt;$C381,"",(Inversiones!$J$24/12))</f>
        <v>2.08310502283105</v>
      </c>
      <c r="AL381" s="74" t="n">
        <f aca="false">IF(AK381="","0",AL380+AK381)</f>
        <v>776.998173515986</v>
      </c>
      <c r="AM381" s="66" t="n">
        <f aca="false">IF(AK381="","",Inversiones!$C$24-Pendiente!AL381)</f>
        <v>-526.998173515986</v>
      </c>
      <c r="AN381" s="64" t="n">
        <f aca="false">IF(Inversiones!$F$25&gt;$C381,"",(Inversiones!$J$24/12))</f>
        <v>2.08310502283105</v>
      </c>
      <c r="AO381" s="74" t="n">
        <f aca="false">IF(AN381="","0",AO380+AN381)</f>
        <v>774.915068493155</v>
      </c>
      <c r="AP381" s="66" t="n">
        <f aca="false">IF(AN381="","",Inversiones!$C$25-Pendiente!AO381)</f>
        <v>-674.915068493155</v>
      </c>
    </row>
    <row r="382" customFormat="false" ht="12.75" hidden="false" customHeight="false" outlineLevel="0" collapsed="false">
      <c r="C382" s="70" t="n">
        <v>55185</v>
      </c>
      <c r="D382" s="64" t="n">
        <f aca="false">IF(Inversiones!$F$11&gt;$C382,"",IF(E381="","",(Inversiones!$J$11/12)))</f>
        <v>125</v>
      </c>
      <c r="E382" s="71" t="n">
        <f aca="false">IF(D382="","0",IF(E381+D382&gt;=Inversiones!$C$11," ",IF(E381="","",E381+D382)))</f>
        <v>46750</v>
      </c>
      <c r="F382" s="66" t="n">
        <f aca="false">IF(D382="","",Inversiones!$C$11-Pendiente!E382)</f>
        <v>3250</v>
      </c>
      <c r="G382" s="64" t="str">
        <f aca="false">IFERROR(IF(Inversiones!$F$13&gt;$C382,"",IF(H381="","",(Inversiones!$J$13/12))),"")</f>
        <v/>
      </c>
      <c r="H382" s="72" t="str">
        <f aca="false">IFERROR(IF(G382="","",IF(H381+G382&gt;=Inversiones!$C$13," ",IF(H381="","",H381+G382))),"")</f>
        <v/>
      </c>
      <c r="I382" s="66" t="str">
        <f aca="false">IFERROR(IF(G382="","",Inversiones!C$13-Pendiente!H382),"")</f>
        <v/>
      </c>
      <c r="J382" s="64" t="e">
        <f aca="false">IF(Inversiones!$F$14&gt;$C382,"",IF(K381="","",(Inversiones!$J$14/12)))</f>
        <v>#VALUE!</v>
      </c>
      <c r="K382" s="72" t="e">
        <f aca="false">IF(J382="","0",IF(K381+J382&gt;=Inversiones!$C$14," ",IF(K381="","",K381+J382)))</f>
        <v>#VALUE!</v>
      </c>
      <c r="L382" s="66" t="e">
        <f aca="false">IF(J382="","",Inversiones!$C$14-Pendiente!K382)</f>
        <v>#VALUE!</v>
      </c>
      <c r="M382" s="64" t="n">
        <f aca="false">IF(Inversiones!$F$15&gt;$C382,"",(Inversiones!$J$15/12))</f>
        <v>1.68013698630137</v>
      </c>
      <c r="N382" s="73" t="n">
        <f aca="false">IF(M382="","0",N381+M382)</f>
        <v>625.010958904108</v>
      </c>
      <c r="O382" s="66" t="n">
        <f aca="false">IF(M382="","",Inversiones!$C$15-Pendiente!N382)</f>
        <v>-425.010958904108</v>
      </c>
      <c r="P382" s="64" t="n">
        <f aca="false">IF(Inversiones!$F$16&gt;$C382,"",(Inversiones!$J$16/12))</f>
        <v>0.846803652968037</v>
      </c>
      <c r="Q382" s="73" t="n">
        <f aca="false">IF(P382="","0",Q381+P382)</f>
        <v>315.010958904112</v>
      </c>
      <c r="R382" s="66" t="n">
        <f aca="false">IF(P382="","",Inversiones!$C$16-Pendiente!Q382)</f>
        <v>-215.010958904112</v>
      </c>
      <c r="S382" s="64" t="n">
        <f aca="false">IF(Inversiones!$F$17&gt;$C382,"",(Inversiones!$J$17/12))</f>
        <v>0.840182648401826</v>
      </c>
      <c r="T382" s="73" t="n">
        <f aca="false">IF(S382="","0",T381+S382)</f>
        <v>313.38812785388</v>
      </c>
      <c r="U382" s="66" t="n">
        <f aca="false">IF(S382="","",Inversiones!$C$17-Pendiente!T382)</f>
        <v>-213.38812785388</v>
      </c>
      <c r="V382" s="64" t="n">
        <f aca="false">IF(Inversiones!$F$19&gt;$C382,"",(Inversiones!$J$19/12))</f>
        <v>1.66643835616438</v>
      </c>
      <c r="W382" s="73" t="n">
        <f aca="false">IF(V382="","0",W381+V382)</f>
        <v>623.24794520548</v>
      </c>
      <c r="X382" s="66" t="n">
        <f aca="false">IF(V382="","",Inversiones!$C$19-Pendiente!W382)</f>
        <v>-423.24794520548</v>
      </c>
      <c r="Y382" s="64" t="n">
        <f aca="false">IF(Inversiones!$F$20&gt;$C382,"",(Inversiones!$J$20/12))</f>
        <v>0.846803652968037</v>
      </c>
      <c r="Z382" s="74" t="n">
        <f aca="false">IF(Y382="","0",Z381+Y382)</f>
        <v>315.010958904112</v>
      </c>
      <c r="AA382" s="66" t="n">
        <f aca="false">IF(Y382="","",Inversiones!$C$20-Pendiente!Z382)</f>
        <v>-215.010958904112</v>
      </c>
      <c r="AB382" s="64" t="n">
        <f aca="false">IF(Inversiones!$F$21&gt;$C382,"",(Inversiones!$J$21/12))</f>
        <v>0.83310502283105</v>
      </c>
      <c r="AC382" s="74" t="n">
        <f aca="false">IF(AB382="","0",AC381+AB382)</f>
        <v>311.581278538814</v>
      </c>
      <c r="AD382" s="66" t="n">
        <f aca="false">IF(AB382="","",Inversiones!$C$21-Pendiente!AC382)</f>
        <v>-211.581278538814</v>
      </c>
      <c r="AE382" s="64" t="n">
        <f aca="false">IF(Inversiones!$F$22&gt;$C382,"",(Inversiones!$J$22/12))</f>
        <v>0.840182648401826</v>
      </c>
      <c r="AF382" s="74" t="n">
        <f aca="false">IF(AE382="","0",AF381+AE382)</f>
        <v>313.38812785388</v>
      </c>
      <c r="AG382" s="66" t="n">
        <f aca="false">IF(AE382="","",Inversiones!$C$22-Pendiente!AF382)</f>
        <v>-213.38812785388</v>
      </c>
      <c r="AH382" s="64" t="n">
        <f aca="false">IF(Inversiones!$F$23&gt;$C382,"",(Inversiones!$J$23/12))</f>
        <v>1.2634703196347</v>
      </c>
      <c r="AI382" s="74" t="n">
        <f aca="false">IF(AH382="","0",AI381+AH382)</f>
        <v>470.010958904106</v>
      </c>
      <c r="AJ382" s="66" t="n">
        <f aca="false">IF(AH382="","",Inversiones!$C$23-Pendiente!AI382)</f>
        <v>-320.010958904106</v>
      </c>
      <c r="AK382" s="64" t="n">
        <f aca="false">IF(Inversiones!$F$24&gt;$C382,"",(Inversiones!$J$24/12))</f>
        <v>2.08310502283105</v>
      </c>
      <c r="AL382" s="74" t="n">
        <f aca="false">IF(AK382="","0",AL381+AK382)</f>
        <v>779.081278538817</v>
      </c>
      <c r="AM382" s="66" t="n">
        <f aca="false">IF(AK382="","",Inversiones!$C$24-Pendiente!AL382)</f>
        <v>-529.081278538817</v>
      </c>
      <c r="AN382" s="64" t="n">
        <f aca="false">IF(Inversiones!$F$25&gt;$C382,"",(Inversiones!$J$24/12))</f>
        <v>2.08310502283105</v>
      </c>
      <c r="AO382" s="74" t="n">
        <f aca="false">IF(AN382="","0",AO381+AN382)</f>
        <v>776.998173515986</v>
      </c>
      <c r="AP382" s="66" t="n">
        <f aca="false">IF(AN382="","",Inversiones!$C$25-Pendiente!AO382)</f>
        <v>-676.998173515986</v>
      </c>
    </row>
    <row r="383" customFormat="false" ht="12.75" hidden="false" customHeight="false" outlineLevel="0" collapsed="false">
      <c r="C383" s="70" t="n">
        <v>55213</v>
      </c>
      <c r="D383" s="64" t="n">
        <f aca="false">IF(Inversiones!$F$11&gt;$C383,"",IF(E382="","",(Inversiones!$J$11/12)))</f>
        <v>125</v>
      </c>
      <c r="E383" s="71" t="n">
        <f aca="false">IF(D383="","0",IF(E382+D383&gt;=Inversiones!$C$11," ",IF(E382="","",E382+D383)))</f>
        <v>46875</v>
      </c>
      <c r="F383" s="66" t="n">
        <f aca="false">IF(D383="","",Inversiones!$C$11-Pendiente!E383)</f>
        <v>3125</v>
      </c>
      <c r="G383" s="64" t="str">
        <f aca="false">IFERROR(IF(Inversiones!$F$13&gt;$C383,"",IF(H382="","",(Inversiones!$J$13/12))),"")</f>
        <v/>
      </c>
      <c r="H383" s="72" t="str">
        <f aca="false">IFERROR(IF(G383="","",IF(H382+G383&gt;=Inversiones!$C$13," ",IF(H382="","",H382+G383))),"")</f>
        <v/>
      </c>
      <c r="I383" s="66" t="str">
        <f aca="false">IFERROR(IF(G383="","",Inversiones!C$13-Pendiente!H383),"")</f>
        <v/>
      </c>
      <c r="J383" s="64" t="e">
        <f aca="false">IF(Inversiones!$F$14&gt;$C383,"",IF(K382="","",(Inversiones!$J$14/12)))</f>
        <v>#VALUE!</v>
      </c>
      <c r="K383" s="72" t="e">
        <f aca="false">IF(J383="","0",IF(K382+J383&gt;=Inversiones!$C$14," ",IF(K382="","",K382+J383)))</f>
        <v>#VALUE!</v>
      </c>
      <c r="L383" s="66" t="e">
        <f aca="false">IF(J383="","",Inversiones!$C$14-Pendiente!K383)</f>
        <v>#VALUE!</v>
      </c>
      <c r="M383" s="64" t="n">
        <f aca="false">IF(Inversiones!$F$15&gt;$C383,"",(Inversiones!$J$15/12))</f>
        <v>1.68013698630137</v>
      </c>
      <c r="N383" s="73" t="n">
        <f aca="false">IF(M383="","0",N382+M383)</f>
        <v>626.691095890409</v>
      </c>
      <c r="O383" s="66" t="n">
        <f aca="false">IF(M383="","",Inversiones!$C$15-Pendiente!N383)</f>
        <v>-426.691095890409</v>
      </c>
      <c r="P383" s="64" t="n">
        <f aca="false">IF(Inversiones!$F$16&gt;$C383,"",(Inversiones!$J$16/12))</f>
        <v>0.846803652968037</v>
      </c>
      <c r="Q383" s="73" t="n">
        <f aca="false">IF(P383="","0",Q382+P383)</f>
        <v>315.85776255708</v>
      </c>
      <c r="R383" s="66" t="n">
        <f aca="false">IF(P383="","",Inversiones!$C$16-Pendiente!Q383)</f>
        <v>-215.85776255708</v>
      </c>
      <c r="S383" s="64" t="n">
        <f aca="false">IF(Inversiones!$F$17&gt;$C383,"",(Inversiones!$J$17/12))</f>
        <v>0.840182648401826</v>
      </c>
      <c r="T383" s="73" t="n">
        <f aca="false">IF(S383="","0",T382+S383)</f>
        <v>314.228310502282</v>
      </c>
      <c r="U383" s="66" t="n">
        <f aca="false">IF(S383="","",Inversiones!$C$17-Pendiente!T383)</f>
        <v>-214.228310502282</v>
      </c>
      <c r="V383" s="64" t="n">
        <f aca="false">IF(Inversiones!$F$19&gt;$C383,"",(Inversiones!$J$19/12))</f>
        <v>1.66643835616438</v>
      </c>
      <c r="W383" s="73" t="n">
        <f aca="false">IF(V383="","0",W382+V383)</f>
        <v>624.914383561644</v>
      </c>
      <c r="X383" s="66" t="n">
        <f aca="false">IF(V383="","",Inversiones!$C$19-Pendiente!W383)</f>
        <v>-424.914383561644</v>
      </c>
      <c r="Y383" s="64" t="n">
        <f aca="false">IF(Inversiones!$F$20&gt;$C383,"",(Inversiones!$J$20/12))</f>
        <v>0.846803652968037</v>
      </c>
      <c r="Z383" s="74" t="n">
        <f aca="false">IF(Y383="","0",Z382+Y383)</f>
        <v>315.85776255708</v>
      </c>
      <c r="AA383" s="66" t="n">
        <f aca="false">IF(Y383="","",Inversiones!$C$20-Pendiente!Z383)</f>
        <v>-215.85776255708</v>
      </c>
      <c r="AB383" s="64" t="n">
        <f aca="false">IF(Inversiones!$F$21&gt;$C383,"",(Inversiones!$J$21/12))</f>
        <v>0.83310502283105</v>
      </c>
      <c r="AC383" s="74" t="n">
        <f aca="false">IF(AB383="","0",AC382+AB383)</f>
        <v>312.414383561645</v>
      </c>
      <c r="AD383" s="66" t="n">
        <f aca="false">IF(AB383="","",Inversiones!$C$21-Pendiente!AC383)</f>
        <v>-212.414383561645</v>
      </c>
      <c r="AE383" s="64" t="n">
        <f aca="false">IF(Inversiones!$F$22&gt;$C383,"",(Inversiones!$J$22/12))</f>
        <v>0.840182648401826</v>
      </c>
      <c r="AF383" s="74" t="n">
        <f aca="false">IF(AE383="","0",AF382+AE383)</f>
        <v>314.228310502282</v>
      </c>
      <c r="AG383" s="66" t="n">
        <f aca="false">IF(AE383="","",Inversiones!$C$22-Pendiente!AF383)</f>
        <v>-214.228310502282</v>
      </c>
      <c r="AH383" s="64" t="n">
        <f aca="false">IF(Inversiones!$F$23&gt;$C383,"",(Inversiones!$J$23/12))</f>
        <v>1.2634703196347</v>
      </c>
      <c r="AI383" s="74" t="n">
        <f aca="false">IF(AH383="","0",AI382+AH383)</f>
        <v>471.27442922374</v>
      </c>
      <c r="AJ383" s="66" t="n">
        <f aca="false">IF(AH383="","",Inversiones!$C$23-Pendiente!AI383)</f>
        <v>-321.27442922374</v>
      </c>
      <c r="AK383" s="64" t="n">
        <f aca="false">IF(Inversiones!$F$24&gt;$C383,"",(Inversiones!$J$24/12))</f>
        <v>2.08310502283105</v>
      </c>
      <c r="AL383" s="74" t="n">
        <f aca="false">IF(AK383="","0",AL382+AK383)</f>
        <v>781.164383561648</v>
      </c>
      <c r="AM383" s="66" t="n">
        <f aca="false">IF(AK383="","",Inversiones!$C$24-Pendiente!AL383)</f>
        <v>-531.164383561648</v>
      </c>
      <c r="AN383" s="64" t="n">
        <f aca="false">IF(Inversiones!$F$25&gt;$C383,"",(Inversiones!$J$24/12))</f>
        <v>2.08310502283105</v>
      </c>
      <c r="AO383" s="74" t="n">
        <f aca="false">IF(AN383="","0",AO382+AN383)</f>
        <v>779.081278538817</v>
      </c>
      <c r="AP383" s="66" t="n">
        <f aca="false">IF(AN383="","",Inversiones!$C$25-Pendiente!AO383)</f>
        <v>-679.081278538817</v>
      </c>
    </row>
    <row r="384" customFormat="false" ht="12.75" hidden="false" customHeight="false" outlineLevel="0" collapsed="false">
      <c r="C384" s="70" t="n">
        <v>55244</v>
      </c>
      <c r="D384" s="64" t="n">
        <f aca="false">IF(Inversiones!$F$11&gt;$C384,"",IF(E383="","",(Inversiones!$J$11/12)))</f>
        <v>125</v>
      </c>
      <c r="E384" s="71" t="n">
        <f aca="false">IF(D384="","0",IF(E383+D384&gt;=Inversiones!$C$11," ",IF(E383="","",E383+D384)))</f>
        <v>47000</v>
      </c>
      <c r="F384" s="66" t="n">
        <f aca="false">IF(D384="","",Inversiones!$C$11-Pendiente!E384)</f>
        <v>3000</v>
      </c>
      <c r="G384" s="64" t="str">
        <f aca="false">IFERROR(IF(Inversiones!$F$13&gt;$C384,"",IF(H383="","",(Inversiones!$J$13/12))),"")</f>
        <v/>
      </c>
      <c r="H384" s="72" t="str">
        <f aca="false">IFERROR(IF(G384="","",IF(H383+G384&gt;=Inversiones!$C$13," ",IF(H383="","",H383+G384))),"")</f>
        <v/>
      </c>
      <c r="I384" s="66" t="str">
        <f aca="false">IFERROR(IF(G384="","",Inversiones!C$13-Pendiente!H384),"")</f>
        <v/>
      </c>
      <c r="J384" s="64" t="e">
        <f aca="false">IF(Inversiones!$F$14&gt;$C384,"",IF(K383="","",(Inversiones!$J$14/12)))</f>
        <v>#VALUE!</v>
      </c>
      <c r="K384" s="72" t="e">
        <f aca="false">IF(J384="","0",IF(K383+J384&gt;=Inversiones!$C$14," ",IF(K383="","",K383+J384)))</f>
        <v>#VALUE!</v>
      </c>
      <c r="L384" s="66" t="e">
        <f aca="false">IF(J384="","",Inversiones!$C$14-Pendiente!K384)</f>
        <v>#VALUE!</v>
      </c>
      <c r="M384" s="64" t="n">
        <f aca="false">IF(Inversiones!$F$15&gt;$C384,"",(Inversiones!$J$15/12))</f>
        <v>1.68013698630137</v>
      </c>
      <c r="N384" s="73" t="n">
        <f aca="false">IF(M384="","0",N383+M384)</f>
        <v>628.37123287671</v>
      </c>
      <c r="O384" s="66" t="n">
        <f aca="false">IF(M384="","",Inversiones!$C$15-Pendiente!N384)</f>
        <v>-428.37123287671</v>
      </c>
      <c r="P384" s="64" t="n">
        <f aca="false">IF(Inversiones!$F$16&gt;$C384,"",(Inversiones!$J$16/12))</f>
        <v>0.846803652968037</v>
      </c>
      <c r="Q384" s="73" t="n">
        <f aca="false">IF(P384="","0",Q383+P384)</f>
        <v>316.704566210048</v>
      </c>
      <c r="R384" s="66" t="n">
        <f aca="false">IF(P384="","",Inversiones!$C$16-Pendiente!Q384)</f>
        <v>-216.704566210048</v>
      </c>
      <c r="S384" s="64" t="n">
        <f aca="false">IF(Inversiones!$F$17&gt;$C384,"",(Inversiones!$J$17/12))</f>
        <v>0.840182648401826</v>
      </c>
      <c r="T384" s="73" t="n">
        <f aca="false">IF(S384="","0",T383+S384)</f>
        <v>315.068493150684</v>
      </c>
      <c r="U384" s="66" t="n">
        <f aca="false">IF(S384="","",Inversiones!$C$17-Pendiente!T384)</f>
        <v>-215.068493150684</v>
      </c>
      <c r="V384" s="64" t="n">
        <f aca="false">IF(Inversiones!$F$19&gt;$C384,"",(Inversiones!$J$19/12))</f>
        <v>1.66643835616438</v>
      </c>
      <c r="W384" s="73" t="n">
        <f aca="false">IF(V384="","0",W383+V384)</f>
        <v>626.580821917809</v>
      </c>
      <c r="X384" s="66" t="n">
        <f aca="false">IF(V384="","",Inversiones!$C$19-Pendiente!W384)</f>
        <v>-426.580821917809</v>
      </c>
      <c r="Y384" s="64" t="n">
        <f aca="false">IF(Inversiones!$F$20&gt;$C384,"",(Inversiones!$J$20/12))</f>
        <v>0.846803652968037</v>
      </c>
      <c r="Z384" s="74" t="n">
        <f aca="false">IF(Y384="","0",Z383+Y384)</f>
        <v>316.704566210048</v>
      </c>
      <c r="AA384" s="66" t="n">
        <f aca="false">IF(Y384="","",Inversiones!$C$20-Pendiente!Z384)</f>
        <v>-216.704566210048</v>
      </c>
      <c r="AB384" s="64" t="n">
        <f aca="false">IF(Inversiones!$F$21&gt;$C384,"",(Inversiones!$J$21/12))</f>
        <v>0.83310502283105</v>
      </c>
      <c r="AC384" s="74" t="n">
        <f aca="false">IF(AB384="","0",AC383+AB384)</f>
        <v>313.247488584476</v>
      </c>
      <c r="AD384" s="66" t="n">
        <f aca="false">IF(AB384="","",Inversiones!$C$21-Pendiente!AC384)</f>
        <v>-213.247488584476</v>
      </c>
      <c r="AE384" s="64" t="n">
        <f aca="false">IF(Inversiones!$F$22&gt;$C384,"",(Inversiones!$J$22/12))</f>
        <v>0.840182648401826</v>
      </c>
      <c r="AF384" s="74" t="n">
        <f aca="false">IF(AE384="","0",AF383+AE384)</f>
        <v>315.068493150684</v>
      </c>
      <c r="AG384" s="66" t="n">
        <f aca="false">IF(AE384="","",Inversiones!$C$22-Pendiente!AF384)</f>
        <v>-215.068493150684</v>
      </c>
      <c r="AH384" s="64" t="n">
        <f aca="false">IF(Inversiones!$F$23&gt;$C384,"",(Inversiones!$J$23/12))</f>
        <v>1.2634703196347</v>
      </c>
      <c r="AI384" s="74" t="n">
        <f aca="false">IF(AH384="","0",AI383+AH384)</f>
        <v>472.537899543375</v>
      </c>
      <c r="AJ384" s="66" t="n">
        <f aca="false">IF(AH384="","",Inversiones!$C$23-Pendiente!AI384)</f>
        <v>-322.537899543375</v>
      </c>
      <c r="AK384" s="64" t="n">
        <f aca="false">IF(Inversiones!$F$24&gt;$C384,"",(Inversiones!$J$24/12))</f>
        <v>2.08310502283105</v>
      </c>
      <c r="AL384" s="74" t="n">
        <f aca="false">IF(AK384="","0",AL383+AK384)</f>
        <v>783.247488584479</v>
      </c>
      <c r="AM384" s="66" t="n">
        <f aca="false">IF(AK384="","",Inversiones!$C$24-Pendiente!AL384)</f>
        <v>-533.247488584479</v>
      </c>
      <c r="AN384" s="64" t="n">
        <f aca="false">IF(Inversiones!$F$25&gt;$C384,"",(Inversiones!$J$24/12))</f>
        <v>2.08310502283105</v>
      </c>
      <c r="AO384" s="74" t="n">
        <f aca="false">IF(AN384="","0",AO383+AN384)</f>
        <v>781.164383561648</v>
      </c>
      <c r="AP384" s="66" t="n">
        <f aca="false">IF(AN384="","",Inversiones!$C$25-Pendiente!AO384)</f>
        <v>-681.164383561648</v>
      </c>
    </row>
    <row r="385" customFormat="false" ht="12.75" hidden="false" customHeight="false" outlineLevel="0" collapsed="false">
      <c r="C385" s="70" t="n">
        <v>55274</v>
      </c>
      <c r="D385" s="64" t="n">
        <f aca="false">IF(Inversiones!$F$11&gt;$C385,"",IF(E384="","",(Inversiones!$J$11/12)))</f>
        <v>125</v>
      </c>
      <c r="E385" s="71" t="n">
        <f aca="false">IF(D385="","0",IF(E384+D385&gt;=Inversiones!$C$11," ",IF(E384="","",E384+D385)))</f>
        <v>47125</v>
      </c>
      <c r="F385" s="66" t="n">
        <f aca="false">IF(D385="","",Inversiones!$C$11-Pendiente!E385)</f>
        <v>2875</v>
      </c>
      <c r="G385" s="64" t="str">
        <f aca="false">IFERROR(IF(Inversiones!$F$13&gt;$C385,"",IF(H384="","",(Inversiones!$J$13/12))),"")</f>
        <v/>
      </c>
      <c r="H385" s="72" t="str">
        <f aca="false">IFERROR(IF(G385="","",IF(H384+G385&gt;=Inversiones!$C$13," ",IF(H384="","",H384+G385))),"")</f>
        <v/>
      </c>
      <c r="I385" s="66" t="str">
        <f aca="false">IFERROR(IF(G385="","",Inversiones!C$13-Pendiente!H385),"")</f>
        <v/>
      </c>
      <c r="J385" s="64" t="e">
        <f aca="false">IF(Inversiones!$F$14&gt;$C385,"",IF(K384="","",(Inversiones!$J$14/12)))</f>
        <v>#VALUE!</v>
      </c>
      <c r="K385" s="72" t="e">
        <f aca="false">IF(J385="","0",IF(K384+J385&gt;=Inversiones!$C$14," ",IF(K384="","",K384+J385)))</f>
        <v>#VALUE!</v>
      </c>
      <c r="L385" s="66" t="e">
        <f aca="false">IF(J385="","",Inversiones!$C$14-Pendiente!K385)</f>
        <v>#VALUE!</v>
      </c>
      <c r="M385" s="64" t="n">
        <f aca="false">IF(Inversiones!$F$15&gt;$C385,"",(Inversiones!$J$15/12))</f>
        <v>1.68013698630137</v>
      </c>
      <c r="N385" s="73" t="n">
        <f aca="false">IF(M385="","0",N384+M385)</f>
        <v>630.051369863012</v>
      </c>
      <c r="O385" s="66" t="n">
        <f aca="false">IF(M385="","",Inversiones!$C$15-Pendiente!N385)</f>
        <v>-430.051369863012</v>
      </c>
      <c r="P385" s="64" t="n">
        <f aca="false">IF(Inversiones!$F$16&gt;$C385,"",(Inversiones!$J$16/12))</f>
        <v>0.846803652968037</v>
      </c>
      <c r="Q385" s="73" t="n">
        <f aca="false">IF(P385="","0",Q384+P385)</f>
        <v>317.551369863016</v>
      </c>
      <c r="R385" s="66" t="n">
        <f aca="false">IF(P385="","",Inversiones!$C$16-Pendiente!Q385)</f>
        <v>-217.551369863016</v>
      </c>
      <c r="S385" s="64" t="n">
        <f aca="false">IF(Inversiones!$F$17&gt;$C385,"",(Inversiones!$J$17/12))</f>
        <v>0.840182648401826</v>
      </c>
      <c r="T385" s="73" t="n">
        <f aca="false">IF(S385="","0",T384+S385)</f>
        <v>315.908675799085</v>
      </c>
      <c r="U385" s="66" t="n">
        <f aca="false">IF(S385="","",Inversiones!$C$17-Pendiente!T385)</f>
        <v>-215.908675799085</v>
      </c>
      <c r="V385" s="64" t="n">
        <f aca="false">IF(Inversiones!$F$19&gt;$C385,"",(Inversiones!$J$19/12))</f>
        <v>1.66643835616438</v>
      </c>
      <c r="W385" s="73" t="n">
        <f aca="false">IF(V385="","0",W384+V385)</f>
        <v>628.247260273973</v>
      </c>
      <c r="X385" s="66" t="n">
        <f aca="false">IF(V385="","",Inversiones!$C$19-Pendiente!W385)</f>
        <v>-428.247260273973</v>
      </c>
      <c r="Y385" s="64" t="n">
        <f aca="false">IF(Inversiones!$F$20&gt;$C385,"",(Inversiones!$J$20/12))</f>
        <v>0.846803652968037</v>
      </c>
      <c r="Z385" s="74" t="n">
        <f aca="false">IF(Y385="","0",Z384+Y385)</f>
        <v>317.551369863016</v>
      </c>
      <c r="AA385" s="66" t="n">
        <f aca="false">IF(Y385="","",Inversiones!$C$20-Pendiente!Z385)</f>
        <v>-217.551369863016</v>
      </c>
      <c r="AB385" s="64" t="n">
        <f aca="false">IF(Inversiones!$F$21&gt;$C385,"",(Inversiones!$J$21/12))</f>
        <v>0.83310502283105</v>
      </c>
      <c r="AC385" s="74" t="n">
        <f aca="false">IF(AB385="","0",AC384+AB385)</f>
        <v>314.080593607307</v>
      </c>
      <c r="AD385" s="66" t="n">
        <f aca="false">IF(AB385="","",Inversiones!$C$21-Pendiente!AC385)</f>
        <v>-214.080593607307</v>
      </c>
      <c r="AE385" s="64" t="n">
        <f aca="false">IF(Inversiones!$F$22&gt;$C385,"",(Inversiones!$J$22/12))</f>
        <v>0.840182648401826</v>
      </c>
      <c r="AF385" s="74" t="n">
        <f aca="false">IF(AE385="","0",AF384+AE385)</f>
        <v>315.908675799085</v>
      </c>
      <c r="AG385" s="66" t="n">
        <f aca="false">IF(AE385="","",Inversiones!$C$22-Pendiente!AF385)</f>
        <v>-215.908675799085</v>
      </c>
      <c r="AH385" s="64" t="n">
        <f aca="false">IF(Inversiones!$F$23&gt;$C385,"",(Inversiones!$J$23/12))</f>
        <v>1.2634703196347</v>
      </c>
      <c r="AI385" s="74" t="n">
        <f aca="false">IF(AH385="","0",AI384+AH385)</f>
        <v>473.80136986301</v>
      </c>
      <c r="AJ385" s="66" t="n">
        <f aca="false">IF(AH385="","",Inversiones!$C$23-Pendiente!AI385)</f>
        <v>-323.80136986301</v>
      </c>
      <c r="AK385" s="64" t="n">
        <f aca="false">IF(Inversiones!$F$24&gt;$C385,"",(Inversiones!$J$24/12))</f>
        <v>2.08310502283105</v>
      </c>
      <c r="AL385" s="74" t="n">
        <f aca="false">IF(AK385="","0",AL384+AK385)</f>
        <v>785.33059360731</v>
      </c>
      <c r="AM385" s="66" t="n">
        <f aca="false">IF(AK385="","",Inversiones!$C$24-Pendiente!AL385)</f>
        <v>-535.33059360731</v>
      </c>
      <c r="AN385" s="64" t="n">
        <f aca="false">IF(Inversiones!$F$25&gt;$C385,"",(Inversiones!$J$24/12))</f>
        <v>2.08310502283105</v>
      </c>
      <c r="AO385" s="74" t="n">
        <f aca="false">IF(AN385="","0",AO384+AN385)</f>
        <v>783.247488584479</v>
      </c>
      <c r="AP385" s="66" t="n">
        <f aca="false">IF(AN385="","",Inversiones!$C$25-Pendiente!AO385)</f>
        <v>-683.247488584479</v>
      </c>
    </row>
    <row r="386" customFormat="false" ht="12.75" hidden="false" customHeight="false" outlineLevel="0" collapsed="false">
      <c r="C386" s="70" t="n">
        <v>55305</v>
      </c>
      <c r="D386" s="64" t="n">
        <f aca="false">IF(Inversiones!$F$11&gt;$C386,"",IF(E385="","",(Inversiones!$J$11/12)))</f>
        <v>125</v>
      </c>
      <c r="E386" s="71" t="n">
        <f aca="false">IF(D386="","0",IF(E385+D386&gt;=Inversiones!$C$11," ",IF(E385="","",E385+D386)))</f>
        <v>47250</v>
      </c>
      <c r="F386" s="66" t="n">
        <f aca="false">IF(D386="","",Inversiones!$C$11-Pendiente!E386)</f>
        <v>2750</v>
      </c>
      <c r="G386" s="64" t="str">
        <f aca="false">IFERROR(IF(Inversiones!$F$13&gt;$C386,"",IF(H385="","",(Inversiones!$J$13/12))),"")</f>
        <v/>
      </c>
      <c r="H386" s="72" t="str">
        <f aca="false">IFERROR(IF(G386="","",IF(H385+G386&gt;=Inversiones!$C$13," ",IF(H385="","",H385+G386))),"")</f>
        <v/>
      </c>
      <c r="I386" s="66" t="str">
        <f aca="false">IFERROR(IF(G386="","",Inversiones!C$13-Pendiente!H386),"")</f>
        <v/>
      </c>
      <c r="J386" s="64" t="e">
        <f aca="false">IF(Inversiones!$F$14&gt;$C386,"",IF(K385="","",(Inversiones!$J$14/12)))</f>
        <v>#VALUE!</v>
      </c>
      <c r="K386" s="72" t="e">
        <f aca="false">IF(J386="","0",IF(K385+J386&gt;=Inversiones!$C$14," ",IF(K385="","",K385+J386)))</f>
        <v>#VALUE!</v>
      </c>
      <c r="L386" s="66" t="e">
        <f aca="false">IF(J386="","",Inversiones!$C$14-Pendiente!K386)</f>
        <v>#VALUE!</v>
      </c>
      <c r="M386" s="64" t="n">
        <f aca="false">IF(Inversiones!$F$15&gt;$C386,"",(Inversiones!$J$15/12))</f>
        <v>1.68013698630137</v>
      </c>
      <c r="N386" s="73" t="n">
        <f aca="false">IF(M386="","0",N385+M386)</f>
        <v>631.731506849313</v>
      </c>
      <c r="O386" s="66" t="n">
        <f aca="false">IF(M386="","",Inversiones!$C$15-Pendiente!N386)</f>
        <v>-431.731506849313</v>
      </c>
      <c r="P386" s="64" t="n">
        <f aca="false">IF(Inversiones!$F$16&gt;$C386,"",(Inversiones!$J$16/12))</f>
        <v>0.846803652968037</v>
      </c>
      <c r="Q386" s="73" t="n">
        <f aca="false">IF(P386="","0",Q385+P386)</f>
        <v>318.398173515984</v>
      </c>
      <c r="R386" s="66" t="n">
        <f aca="false">IF(P386="","",Inversiones!$C$16-Pendiente!Q386)</f>
        <v>-218.398173515984</v>
      </c>
      <c r="S386" s="64" t="n">
        <f aca="false">IF(Inversiones!$F$17&gt;$C386,"",(Inversiones!$J$17/12))</f>
        <v>0.840182648401826</v>
      </c>
      <c r="T386" s="73" t="n">
        <f aca="false">IF(S386="","0",T385+S386)</f>
        <v>316.748858447487</v>
      </c>
      <c r="U386" s="66" t="n">
        <f aca="false">IF(S386="","",Inversiones!$C$17-Pendiente!T386)</f>
        <v>-216.748858447487</v>
      </c>
      <c r="V386" s="64" t="n">
        <f aca="false">IF(Inversiones!$F$19&gt;$C386,"",(Inversiones!$J$19/12))</f>
        <v>1.66643835616438</v>
      </c>
      <c r="W386" s="73" t="n">
        <f aca="false">IF(V386="","0",W385+V386)</f>
        <v>629.913698630137</v>
      </c>
      <c r="X386" s="66" t="n">
        <f aca="false">IF(V386="","",Inversiones!$C$19-Pendiente!W386)</f>
        <v>-429.913698630137</v>
      </c>
      <c r="Y386" s="64" t="n">
        <f aca="false">IF(Inversiones!$F$20&gt;$C386,"",(Inversiones!$J$20/12))</f>
        <v>0.846803652968037</v>
      </c>
      <c r="Z386" s="74" t="n">
        <f aca="false">IF(Y386="","0",Z385+Y386)</f>
        <v>318.398173515984</v>
      </c>
      <c r="AA386" s="66" t="n">
        <f aca="false">IF(Y386="","",Inversiones!$C$20-Pendiente!Z386)</f>
        <v>-218.398173515984</v>
      </c>
      <c r="AB386" s="64" t="n">
        <f aca="false">IF(Inversiones!$F$21&gt;$C386,"",(Inversiones!$J$21/12))</f>
        <v>0.83310502283105</v>
      </c>
      <c r="AC386" s="74" t="n">
        <f aca="false">IF(AB386="","0",AC385+AB386)</f>
        <v>314.913698630138</v>
      </c>
      <c r="AD386" s="66" t="n">
        <f aca="false">IF(AB386="","",Inversiones!$C$21-Pendiente!AC386)</f>
        <v>-214.913698630138</v>
      </c>
      <c r="AE386" s="64" t="n">
        <f aca="false">IF(Inversiones!$F$22&gt;$C386,"",(Inversiones!$J$22/12))</f>
        <v>0.840182648401826</v>
      </c>
      <c r="AF386" s="74" t="n">
        <f aca="false">IF(AE386="","0",AF385+AE386)</f>
        <v>316.748858447487</v>
      </c>
      <c r="AG386" s="66" t="n">
        <f aca="false">IF(AE386="","",Inversiones!$C$22-Pendiente!AF386)</f>
        <v>-216.748858447487</v>
      </c>
      <c r="AH386" s="64" t="n">
        <f aca="false">IF(Inversiones!$F$23&gt;$C386,"",(Inversiones!$J$23/12))</f>
        <v>1.2634703196347</v>
      </c>
      <c r="AI386" s="74" t="n">
        <f aca="false">IF(AH386="","0",AI385+AH386)</f>
        <v>475.064840182645</v>
      </c>
      <c r="AJ386" s="66" t="n">
        <f aca="false">IF(AH386="","",Inversiones!$C$23-Pendiente!AI386)</f>
        <v>-325.064840182645</v>
      </c>
      <c r="AK386" s="64" t="n">
        <f aca="false">IF(Inversiones!$F$24&gt;$C386,"",(Inversiones!$J$24/12))</f>
        <v>2.08310502283105</v>
      </c>
      <c r="AL386" s="74" t="n">
        <f aca="false">IF(AK386="","0",AL385+AK386)</f>
        <v>787.413698630141</v>
      </c>
      <c r="AM386" s="66" t="n">
        <f aca="false">IF(AK386="","",Inversiones!$C$24-Pendiente!AL386)</f>
        <v>-537.413698630141</v>
      </c>
      <c r="AN386" s="64" t="n">
        <f aca="false">IF(Inversiones!$F$25&gt;$C386,"",(Inversiones!$J$24/12))</f>
        <v>2.08310502283105</v>
      </c>
      <c r="AO386" s="74" t="n">
        <f aca="false">IF(AN386="","0",AO385+AN386)</f>
        <v>785.33059360731</v>
      </c>
      <c r="AP386" s="66" t="n">
        <f aca="false">IF(AN386="","",Inversiones!$C$25-Pendiente!AO386)</f>
        <v>-685.33059360731</v>
      </c>
    </row>
    <row r="387" customFormat="false" ht="12.75" hidden="false" customHeight="false" outlineLevel="0" collapsed="false">
      <c r="C387" s="70" t="n">
        <v>55335</v>
      </c>
      <c r="D387" s="64" t="n">
        <f aca="false">IF(Inversiones!$F$11&gt;$C387,"",IF(E386="","",(Inversiones!$J$11/12)))</f>
        <v>125</v>
      </c>
      <c r="E387" s="71" t="n">
        <f aca="false">IF(D387="","0",IF(E386+D387&gt;=Inversiones!$C$11," ",IF(E386="","",E386+D387)))</f>
        <v>47375</v>
      </c>
      <c r="F387" s="66" t="n">
        <f aca="false">IF(D387="","",Inversiones!$C$11-Pendiente!E387)</f>
        <v>2625</v>
      </c>
      <c r="G387" s="64" t="str">
        <f aca="false">IFERROR(IF(Inversiones!$F$13&gt;$C387,"",IF(H386="","",(Inversiones!$J$13/12))),"")</f>
        <v/>
      </c>
      <c r="H387" s="72" t="str">
        <f aca="false">IFERROR(IF(G387="","",IF(H386+G387&gt;=Inversiones!$C$13," ",IF(H386="","",H386+G387))),"")</f>
        <v/>
      </c>
      <c r="I387" s="66" t="str">
        <f aca="false">IFERROR(IF(G387="","",Inversiones!C$13-Pendiente!H387),"")</f>
        <v/>
      </c>
      <c r="J387" s="64" t="e">
        <f aca="false">IF(Inversiones!$F$14&gt;$C387,"",IF(K386="","",(Inversiones!$J$14/12)))</f>
        <v>#VALUE!</v>
      </c>
      <c r="K387" s="72" t="e">
        <f aca="false">IF(J387="","0",IF(K386+J387&gt;=Inversiones!$C$14," ",IF(K386="","",K386+J387)))</f>
        <v>#VALUE!</v>
      </c>
      <c r="L387" s="66" t="e">
        <f aca="false">IF(J387="","",Inversiones!$C$14-Pendiente!K387)</f>
        <v>#VALUE!</v>
      </c>
      <c r="M387" s="64" t="n">
        <f aca="false">IF(Inversiones!$F$15&gt;$C387,"",(Inversiones!$J$15/12))</f>
        <v>1.68013698630137</v>
      </c>
      <c r="N387" s="73" t="n">
        <f aca="false">IF(M387="","0",N386+M387)</f>
        <v>633.411643835614</v>
      </c>
      <c r="O387" s="66" t="n">
        <f aca="false">IF(M387="","",Inversiones!$C$15-Pendiente!N387)</f>
        <v>-433.411643835614</v>
      </c>
      <c r="P387" s="64" t="n">
        <f aca="false">IF(Inversiones!$F$16&gt;$C387,"",(Inversiones!$J$16/12))</f>
        <v>0.846803652968037</v>
      </c>
      <c r="Q387" s="73" t="n">
        <f aca="false">IF(P387="","0",Q386+P387)</f>
        <v>319.244977168952</v>
      </c>
      <c r="R387" s="66" t="n">
        <f aca="false">IF(P387="","",Inversiones!$C$16-Pendiente!Q387)</f>
        <v>-219.244977168952</v>
      </c>
      <c r="S387" s="64" t="n">
        <f aca="false">IF(Inversiones!$F$17&gt;$C387,"",(Inversiones!$J$17/12))</f>
        <v>0.840182648401826</v>
      </c>
      <c r="T387" s="73" t="n">
        <f aca="false">IF(S387="","0",T386+S387)</f>
        <v>317.589041095889</v>
      </c>
      <c r="U387" s="66" t="n">
        <f aca="false">IF(S387="","",Inversiones!$C$17-Pendiente!T387)</f>
        <v>-217.589041095889</v>
      </c>
      <c r="V387" s="64" t="n">
        <f aca="false">IF(Inversiones!$F$19&gt;$C387,"",(Inversiones!$J$19/12))</f>
        <v>1.66643835616438</v>
      </c>
      <c r="W387" s="73" t="n">
        <f aca="false">IF(V387="","0",W386+V387)</f>
        <v>631.580136986302</v>
      </c>
      <c r="X387" s="66" t="n">
        <f aca="false">IF(V387="","",Inversiones!$C$19-Pendiente!W387)</f>
        <v>-431.580136986302</v>
      </c>
      <c r="Y387" s="64" t="n">
        <f aca="false">IF(Inversiones!$F$20&gt;$C387,"",(Inversiones!$J$20/12))</f>
        <v>0.846803652968037</v>
      </c>
      <c r="Z387" s="74" t="n">
        <f aca="false">IF(Y387="","0",Z386+Y387)</f>
        <v>319.244977168952</v>
      </c>
      <c r="AA387" s="66" t="n">
        <f aca="false">IF(Y387="","",Inversiones!$C$20-Pendiente!Z387)</f>
        <v>-219.244977168952</v>
      </c>
      <c r="AB387" s="64" t="n">
        <f aca="false">IF(Inversiones!$F$21&gt;$C387,"",(Inversiones!$J$21/12))</f>
        <v>0.83310502283105</v>
      </c>
      <c r="AC387" s="74" t="n">
        <f aca="false">IF(AB387="","0",AC386+AB387)</f>
        <v>315.746803652969</v>
      </c>
      <c r="AD387" s="66" t="n">
        <f aca="false">IF(AB387="","",Inversiones!$C$21-Pendiente!AC387)</f>
        <v>-215.746803652969</v>
      </c>
      <c r="AE387" s="64" t="n">
        <f aca="false">IF(Inversiones!$F$22&gt;$C387,"",(Inversiones!$J$22/12))</f>
        <v>0.840182648401826</v>
      </c>
      <c r="AF387" s="74" t="n">
        <f aca="false">IF(AE387="","0",AF386+AE387)</f>
        <v>317.589041095889</v>
      </c>
      <c r="AG387" s="66" t="n">
        <f aca="false">IF(AE387="","",Inversiones!$C$22-Pendiente!AF387)</f>
        <v>-217.589041095889</v>
      </c>
      <c r="AH387" s="64" t="n">
        <f aca="false">IF(Inversiones!$F$23&gt;$C387,"",(Inversiones!$J$23/12))</f>
        <v>1.2634703196347</v>
      </c>
      <c r="AI387" s="74" t="n">
        <f aca="false">IF(AH387="","0",AI386+AH387)</f>
        <v>476.328310502279</v>
      </c>
      <c r="AJ387" s="66" t="n">
        <f aca="false">IF(AH387="","",Inversiones!$C$23-Pendiente!AI387)</f>
        <v>-326.328310502279</v>
      </c>
      <c r="AK387" s="64" t="n">
        <f aca="false">IF(Inversiones!$F$24&gt;$C387,"",(Inversiones!$J$24/12))</f>
        <v>2.08310502283105</v>
      </c>
      <c r="AL387" s="74" t="n">
        <f aca="false">IF(AK387="","0",AL386+AK387)</f>
        <v>789.496803652972</v>
      </c>
      <c r="AM387" s="66" t="n">
        <f aca="false">IF(AK387="","",Inversiones!$C$24-Pendiente!AL387)</f>
        <v>-539.496803652972</v>
      </c>
      <c r="AN387" s="64" t="n">
        <f aca="false">IF(Inversiones!$F$25&gt;$C387,"",(Inversiones!$J$24/12))</f>
        <v>2.08310502283105</v>
      </c>
      <c r="AO387" s="74" t="n">
        <f aca="false">IF(AN387="","0",AO386+AN387)</f>
        <v>787.413698630141</v>
      </c>
      <c r="AP387" s="66" t="n">
        <f aca="false">IF(AN387="","",Inversiones!$C$25-Pendiente!AO387)</f>
        <v>-687.413698630141</v>
      </c>
    </row>
    <row r="388" customFormat="false" ht="12.75" hidden="false" customHeight="false" outlineLevel="0" collapsed="false">
      <c r="C388" s="70" t="n">
        <v>55366</v>
      </c>
      <c r="D388" s="64" t="n">
        <f aca="false">IF(Inversiones!$F$11&gt;$C388,"",IF(E387="","",(Inversiones!$J$11/12)))</f>
        <v>125</v>
      </c>
      <c r="E388" s="71" t="n">
        <f aca="false">IF(D388="","0",IF(E387+D388&gt;=Inversiones!$C$11," ",IF(E387="","",E387+D388)))</f>
        <v>47500</v>
      </c>
      <c r="F388" s="66" t="n">
        <f aca="false">IF(D388="","",Inversiones!$C$11-Pendiente!E388)</f>
        <v>2500</v>
      </c>
      <c r="G388" s="64" t="str">
        <f aca="false">IFERROR(IF(Inversiones!$F$13&gt;$C388,"",IF(H387="","",(Inversiones!$J$13/12))),"")</f>
        <v/>
      </c>
      <c r="H388" s="72" t="str">
        <f aca="false">IFERROR(IF(G388="","",IF(H387+G388&gt;=Inversiones!$C$13," ",IF(H387="","",H387+G388))),"")</f>
        <v/>
      </c>
      <c r="I388" s="66" t="str">
        <f aca="false">IFERROR(IF(G388="","",Inversiones!C$13-Pendiente!H388),"")</f>
        <v/>
      </c>
      <c r="J388" s="64" t="e">
        <f aca="false">IF(Inversiones!$F$14&gt;$C388,"",IF(K387="","",(Inversiones!$J$14/12)))</f>
        <v>#VALUE!</v>
      </c>
      <c r="K388" s="72" t="e">
        <f aca="false">IF(J388="","0",IF(K387+J388&gt;=Inversiones!$C$14," ",IF(K387="","",K387+J388)))</f>
        <v>#VALUE!</v>
      </c>
      <c r="L388" s="66" t="e">
        <f aca="false">IF(J388="","",Inversiones!$C$14-Pendiente!K388)</f>
        <v>#VALUE!</v>
      </c>
      <c r="M388" s="64" t="n">
        <f aca="false">IF(Inversiones!$F$15&gt;$C388,"",(Inversiones!$J$15/12))</f>
        <v>1.68013698630137</v>
      </c>
      <c r="N388" s="73" t="n">
        <f aca="false">IF(M388="","0",N387+M388)</f>
        <v>635.091780821916</v>
      </c>
      <c r="O388" s="66" t="n">
        <f aca="false">IF(M388="","",Inversiones!$C$15-Pendiente!N388)</f>
        <v>-435.091780821916</v>
      </c>
      <c r="P388" s="64" t="n">
        <f aca="false">IF(Inversiones!$F$16&gt;$C388,"",(Inversiones!$J$16/12))</f>
        <v>0.846803652968037</v>
      </c>
      <c r="Q388" s="73" t="n">
        <f aca="false">IF(P388="","0",Q387+P388)</f>
        <v>320.09178082192</v>
      </c>
      <c r="R388" s="66" t="n">
        <f aca="false">IF(P388="","",Inversiones!$C$16-Pendiente!Q388)</f>
        <v>-220.09178082192</v>
      </c>
      <c r="S388" s="64" t="n">
        <f aca="false">IF(Inversiones!$F$17&gt;$C388,"",(Inversiones!$J$17/12))</f>
        <v>0.840182648401826</v>
      </c>
      <c r="T388" s="73" t="n">
        <f aca="false">IF(S388="","0",T387+S388)</f>
        <v>318.429223744291</v>
      </c>
      <c r="U388" s="66" t="n">
        <f aca="false">IF(S388="","",Inversiones!$C$17-Pendiente!T388)</f>
        <v>-218.429223744291</v>
      </c>
      <c r="V388" s="64" t="n">
        <f aca="false">IF(Inversiones!$F$19&gt;$C388,"",(Inversiones!$J$19/12))</f>
        <v>1.66643835616438</v>
      </c>
      <c r="W388" s="73" t="n">
        <f aca="false">IF(V388="","0",W387+V388)</f>
        <v>633.246575342466</v>
      </c>
      <c r="X388" s="66" t="n">
        <f aca="false">IF(V388="","",Inversiones!$C$19-Pendiente!W388)</f>
        <v>-433.246575342466</v>
      </c>
      <c r="Y388" s="64" t="n">
        <f aca="false">IF(Inversiones!$F$20&gt;$C388,"",(Inversiones!$J$20/12))</f>
        <v>0.846803652968037</v>
      </c>
      <c r="Z388" s="74" t="n">
        <f aca="false">IF(Y388="","0",Z387+Y388)</f>
        <v>320.09178082192</v>
      </c>
      <c r="AA388" s="66" t="n">
        <f aca="false">IF(Y388="","",Inversiones!$C$20-Pendiente!Z388)</f>
        <v>-220.09178082192</v>
      </c>
      <c r="AB388" s="64" t="n">
        <f aca="false">IF(Inversiones!$F$21&gt;$C388,"",(Inversiones!$J$21/12))</f>
        <v>0.83310502283105</v>
      </c>
      <c r="AC388" s="74" t="n">
        <f aca="false">IF(AB388="","0",AC387+AB388)</f>
        <v>316.5799086758</v>
      </c>
      <c r="AD388" s="66" t="n">
        <f aca="false">IF(AB388="","",Inversiones!$C$21-Pendiente!AC388)</f>
        <v>-216.5799086758</v>
      </c>
      <c r="AE388" s="64" t="n">
        <f aca="false">IF(Inversiones!$F$22&gt;$C388,"",(Inversiones!$J$22/12))</f>
        <v>0.840182648401826</v>
      </c>
      <c r="AF388" s="74" t="n">
        <f aca="false">IF(AE388="","0",AF387+AE388)</f>
        <v>318.429223744291</v>
      </c>
      <c r="AG388" s="66" t="n">
        <f aca="false">IF(AE388="","",Inversiones!$C$22-Pendiente!AF388)</f>
        <v>-218.429223744291</v>
      </c>
      <c r="AH388" s="64" t="n">
        <f aca="false">IF(Inversiones!$F$23&gt;$C388,"",(Inversiones!$J$23/12))</f>
        <v>1.2634703196347</v>
      </c>
      <c r="AI388" s="74" t="n">
        <f aca="false">IF(AH388="","0",AI387+AH388)</f>
        <v>477.591780821914</v>
      </c>
      <c r="AJ388" s="66" t="n">
        <f aca="false">IF(AH388="","",Inversiones!$C$23-Pendiente!AI388)</f>
        <v>-327.591780821914</v>
      </c>
      <c r="AK388" s="64" t="n">
        <f aca="false">IF(Inversiones!$F$24&gt;$C388,"",(Inversiones!$J$24/12))</f>
        <v>2.08310502283105</v>
      </c>
      <c r="AL388" s="74" t="n">
        <f aca="false">IF(AK388="","0",AL387+AK388)</f>
        <v>791.579908675803</v>
      </c>
      <c r="AM388" s="66" t="n">
        <f aca="false">IF(AK388="","",Inversiones!$C$24-Pendiente!AL388)</f>
        <v>-541.579908675803</v>
      </c>
      <c r="AN388" s="64" t="n">
        <f aca="false">IF(Inversiones!$F$25&gt;$C388,"",(Inversiones!$J$24/12))</f>
        <v>2.08310502283105</v>
      </c>
      <c r="AO388" s="74" t="n">
        <f aca="false">IF(AN388="","0",AO387+AN388)</f>
        <v>789.496803652972</v>
      </c>
      <c r="AP388" s="66" t="n">
        <f aca="false">IF(AN388="","",Inversiones!$C$25-Pendiente!AO388)</f>
        <v>-689.496803652972</v>
      </c>
    </row>
    <row r="389" customFormat="false" ht="12.75" hidden="false" customHeight="false" outlineLevel="0" collapsed="false">
      <c r="C389" s="70" t="n">
        <v>55397</v>
      </c>
      <c r="D389" s="64" t="n">
        <f aca="false">IF(Inversiones!$F$11&gt;$C389,"",IF(E388="","",(Inversiones!$J$11/12)))</f>
        <v>125</v>
      </c>
      <c r="E389" s="71" t="n">
        <f aca="false">IF(D389="","0",IF(E388+D389&gt;=Inversiones!$C$11," ",IF(E388="","",E388+D389)))</f>
        <v>47625</v>
      </c>
      <c r="F389" s="66" t="n">
        <f aca="false">IF(D389="","",Inversiones!$C$11-Pendiente!E389)</f>
        <v>2375</v>
      </c>
      <c r="G389" s="64" t="str">
        <f aca="false">IFERROR(IF(Inversiones!$F$13&gt;$C389,"",IF(H388="","",(Inversiones!$J$13/12))),"")</f>
        <v/>
      </c>
      <c r="H389" s="72" t="str">
        <f aca="false">IFERROR(IF(G389="","",IF(H388+G389&gt;=Inversiones!$C$13," ",IF(H388="","",H388+G389))),"")</f>
        <v/>
      </c>
      <c r="I389" s="66" t="str">
        <f aca="false">IFERROR(IF(G389="","",Inversiones!C$13-Pendiente!H389),"")</f>
        <v/>
      </c>
      <c r="J389" s="64" t="e">
        <f aca="false">IF(Inversiones!$F$14&gt;$C389,"",IF(K388="","",(Inversiones!$J$14/12)))</f>
        <v>#VALUE!</v>
      </c>
      <c r="K389" s="72" t="e">
        <f aca="false">IF(J389="","0",IF(K388+J389&gt;=Inversiones!$C$14," ",IF(K388="","",K388+J389)))</f>
        <v>#VALUE!</v>
      </c>
      <c r="L389" s="66" t="e">
        <f aca="false">IF(J389="","",Inversiones!$C$14-Pendiente!K389)</f>
        <v>#VALUE!</v>
      </c>
      <c r="M389" s="64" t="n">
        <f aca="false">IF(Inversiones!$F$15&gt;$C389,"",(Inversiones!$J$15/12))</f>
        <v>1.68013698630137</v>
      </c>
      <c r="N389" s="73" t="n">
        <f aca="false">IF(M389="","0",N388+M389)</f>
        <v>636.771917808217</v>
      </c>
      <c r="O389" s="66" t="n">
        <f aca="false">IF(M389="","",Inversiones!$C$15-Pendiente!N389)</f>
        <v>-436.771917808217</v>
      </c>
      <c r="P389" s="64" t="n">
        <f aca="false">IF(Inversiones!$F$16&gt;$C389,"",(Inversiones!$J$16/12))</f>
        <v>0.846803652968037</v>
      </c>
      <c r="Q389" s="73" t="n">
        <f aca="false">IF(P389="","0",Q388+P389)</f>
        <v>320.938584474888</v>
      </c>
      <c r="R389" s="66" t="n">
        <f aca="false">IF(P389="","",Inversiones!$C$16-Pendiente!Q389)</f>
        <v>-220.938584474888</v>
      </c>
      <c r="S389" s="64" t="n">
        <f aca="false">IF(Inversiones!$F$17&gt;$C389,"",(Inversiones!$J$17/12))</f>
        <v>0.840182648401826</v>
      </c>
      <c r="T389" s="73" t="n">
        <f aca="false">IF(S389="","0",T388+S389)</f>
        <v>319.269406392693</v>
      </c>
      <c r="U389" s="66" t="n">
        <f aca="false">IF(S389="","",Inversiones!$C$17-Pendiente!T389)</f>
        <v>-219.269406392693</v>
      </c>
      <c r="V389" s="64" t="n">
        <f aca="false">IF(Inversiones!$F$19&gt;$C389,"",(Inversiones!$J$19/12))</f>
        <v>1.66643835616438</v>
      </c>
      <c r="W389" s="73" t="n">
        <f aca="false">IF(V389="","0",W388+V389)</f>
        <v>634.91301369863</v>
      </c>
      <c r="X389" s="66" t="n">
        <f aca="false">IF(V389="","",Inversiones!$C$19-Pendiente!W389)</f>
        <v>-434.91301369863</v>
      </c>
      <c r="Y389" s="64" t="n">
        <f aca="false">IF(Inversiones!$F$20&gt;$C389,"",(Inversiones!$J$20/12))</f>
        <v>0.846803652968037</v>
      </c>
      <c r="Z389" s="74" t="n">
        <f aca="false">IF(Y389="","0",Z388+Y389)</f>
        <v>320.938584474888</v>
      </c>
      <c r="AA389" s="66" t="n">
        <f aca="false">IF(Y389="","",Inversiones!$C$20-Pendiente!Z389)</f>
        <v>-220.938584474888</v>
      </c>
      <c r="AB389" s="64" t="n">
        <f aca="false">IF(Inversiones!$F$21&gt;$C389,"",(Inversiones!$J$21/12))</f>
        <v>0.83310502283105</v>
      </c>
      <c r="AC389" s="74" t="n">
        <f aca="false">IF(AB389="","0",AC388+AB389)</f>
        <v>317.413013698631</v>
      </c>
      <c r="AD389" s="66" t="n">
        <f aca="false">IF(AB389="","",Inversiones!$C$21-Pendiente!AC389)</f>
        <v>-217.413013698631</v>
      </c>
      <c r="AE389" s="64" t="n">
        <f aca="false">IF(Inversiones!$F$22&gt;$C389,"",(Inversiones!$J$22/12))</f>
        <v>0.840182648401826</v>
      </c>
      <c r="AF389" s="74" t="n">
        <f aca="false">IF(AE389="","0",AF388+AE389)</f>
        <v>319.269406392693</v>
      </c>
      <c r="AG389" s="66" t="n">
        <f aca="false">IF(AE389="","",Inversiones!$C$22-Pendiente!AF389)</f>
        <v>-219.269406392693</v>
      </c>
      <c r="AH389" s="64" t="n">
        <f aca="false">IF(Inversiones!$F$23&gt;$C389,"",(Inversiones!$J$23/12))</f>
        <v>1.2634703196347</v>
      </c>
      <c r="AI389" s="74" t="n">
        <f aca="false">IF(AH389="","0",AI388+AH389)</f>
        <v>478.855251141549</v>
      </c>
      <c r="AJ389" s="66" t="n">
        <f aca="false">IF(AH389="","",Inversiones!$C$23-Pendiente!AI389)</f>
        <v>-328.855251141549</v>
      </c>
      <c r="AK389" s="64" t="n">
        <f aca="false">IF(Inversiones!$F$24&gt;$C389,"",(Inversiones!$J$24/12))</f>
        <v>2.08310502283105</v>
      </c>
      <c r="AL389" s="74" t="n">
        <f aca="false">IF(AK389="","0",AL388+AK389)</f>
        <v>793.663013698635</v>
      </c>
      <c r="AM389" s="66" t="n">
        <f aca="false">IF(AK389="","",Inversiones!$C$24-Pendiente!AL389)</f>
        <v>-543.663013698635</v>
      </c>
      <c r="AN389" s="64" t="n">
        <f aca="false">IF(Inversiones!$F$25&gt;$C389,"",(Inversiones!$J$24/12))</f>
        <v>2.08310502283105</v>
      </c>
      <c r="AO389" s="74" t="n">
        <f aca="false">IF(AN389="","0",AO388+AN389)</f>
        <v>791.579908675803</v>
      </c>
      <c r="AP389" s="66" t="n">
        <f aca="false">IF(AN389="","",Inversiones!$C$25-Pendiente!AO389)</f>
        <v>-691.579908675803</v>
      </c>
    </row>
    <row r="390" customFormat="false" ht="12.75" hidden="false" customHeight="false" outlineLevel="0" collapsed="false">
      <c r="C390" s="70" t="n">
        <v>55427</v>
      </c>
      <c r="D390" s="64" t="n">
        <f aca="false">IF(Inversiones!$F$11&gt;$C390,"",IF(E389="","",(Inversiones!$J$11/12)))</f>
        <v>125</v>
      </c>
      <c r="E390" s="71" t="n">
        <f aca="false">IF(D390="","0",IF(E389+D390&gt;=Inversiones!$C$11," ",IF(E389="","",E389+D390)))</f>
        <v>47750</v>
      </c>
      <c r="F390" s="66" t="n">
        <f aca="false">IF(D390="","",Inversiones!$C$11-Pendiente!E390)</f>
        <v>2250</v>
      </c>
      <c r="G390" s="64" t="str">
        <f aca="false">IFERROR(IF(Inversiones!$F$13&gt;$C390,"",IF(H389="","",(Inversiones!$J$13/12))),"")</f>
        <v/>
      </c>
      <c r="H390" s="72" t="str">
        <f aca="false">IFERROR(IF(G390="","",IF(H389+G390&gt;=Inversiones!$C$13," ",IF(H389="","",H389+G390))),"")</f>
        <v/>
      </c>
      <c r="I390" s="66" t="str">
        <f aca="false">IFERROR(IF(G390="","",Inversiones!C$13-Pendiente!H390),"")</f>
        <v/>
      </c>
      <c r="J390" s="64" t="e">
        <f aca="false">IF(Inversiones!$F$14&gt;$C390,"",IF(K389="","",(Inversiones!$J$14/12)))</f>
        <v>#VALUE!</v>
      </c>
      <c r="K390" s="72" t="e">
        <f aca="false">IF(J390="","0",IF(K389+J390&gt;=Inversiones!$C$14," ",IF(K389="","",K389+J390)))</f>
        <v>#VALUE!</v>
      </c>
      <c r="L390" s="66" t="e">
        <f aca="false">IF(J390="","",Inversiones!$C$14-Pendiente!K390)</f>
        <v>#VALUE!</v>
      </c>
      <c r="M390" s="64" t="n">
        <f aca="false">IF(Inversiones!$F$15&gt;$C390,"",(Inversiones!$J$15/12))</f>
        <v>1.68013698630137</v>
      </c>
      <c r="N390" s="73" t="n">
        <f aca="false">IF(M390="","0",N389+M390)</f>
        <v>638.452054794518</v>
      </c>
      <c r="O390" s="66" t="n">
        <f aca="false">IF(M390="","",Inversiones!$C$15-Pendiente!N390)</f>
        <v>-438.452054794518</v>
      </c>
      <c r="P390" s="64" t="n">
        <f aca="false">IF(Inversiones!$F$16&gt;$C390,"",(Inversiones!$J$16/12))</f>
        <v>0.846803652968037</v>
      </c>
      <c r="Q390" s="73" t="n">
        <f aca="false">IF(P390="","0",Q389+P390)</f>
        <v>321.785388127857</v>
      </c>
      <c r="R390" s="66" t="n">
        <f aca="false">IF(P390="","",Inversiones!$C$16-Pendiente!Q390)</f>
        <v>-221.785388127857</v>
      </c>
      <c r="S390" s="64" t="n">
        <f aca="false">IF(Inversiones!$F$17&gt;$C390,"",(Inversiones!$J$17/12))</f>
        <v>0.840182648401826</v>
      </c>
      <c r="T390" s="73" t="n">
        <f aca="false">IF(S390="","0",T389+S390)</f>
        <v>320.109589041094</v>
      </c>
      <c r="U390" s="66" t="n">
        <f aca="false">IF(S390="","",Inversiones!$C$17-Pendiente!T390)</f>
        <v>-220.109589041094</v>
      </c>
      <c r="V390" s="64" t="n">
        <f aca="false">IF(Inversiones!$F$19&gt;$C390,"",(Inversiones!$J$19/12))</f>
        <v>1.66643835616438</v>
      </c>
      <c r="W390" s="73" t="n">
        <f aca="false">IF(V390="","0",W389+V390)</f>
        <v>636.579452054795</v>
      </c>
      <c r="X390" s="66" t="n">
        <f aca="false">IF(V390="","",Inversiones!$C$19-Pendiente!W390)</f>
        <v>-436.579452054795</v>
      </c>
      <c r="Y390" s="64" t="n">
        <f aca="false">IF(Inversiones!$F$20&gt;$C390,"",(Inversiones!$J$20/12))</f>
        <v>0.846803652968037</v>
      </c>
      <c r="Z390" s="74" t="n">
        <f aca="false">IF(Y390="","0",Z389+Y390)</f>
        <v>321.785388127857</v>
      </c>
      <c r="AA390" s="66" t="n">
        <f aca="false">IF(Y390="","",Inversiones!$C$20-Pendiente!Z390)</f>
        <v>-221.785388127857</v>
      </c>
      <c r="AB390" s="64" t="n">
        <f aca="false">IF(Inversiones!$F$21&gt;$C390,"",(Inversiones!$J$21/12))</f>
        <v>0.83310502283105</v>
      </c>
      <c r="AC390" s="74" t="n">
        <f aca="false">IF(AB390="","0",AC389+AB390)</f>
        <v>318.246118721462</v>
      </c>
      <c r="AD390" s="66" t="n">
        <f aca="false">IF(AB390="","",Inversiones!$C$21-Pendiente!AC390)</f>
        <v>-218.246118721462</v>
      </c>
      <c r="AE390" s="64" t="n">
        <f aca="false">IF(Inversiones!$F$22&gt;$C390,"",(Inversiones!$J$22/12))</f>
        <v>0.840182648401826</v>
      </c>
      <c r="AF390" s="74" t="n">
        <f aca="false">IF(AE390="","0",AF389+AE390)</f>
        <v>320.109589041094</v>
      </c>
      <c r="AG390" s="66" t="n">
        <f aca="false">IF(AE390="","",Inversiones!$C$22-Pendiente!AF390)</f>
        <v>-220.109589041094</v>
      </c>
      <c r="AH390" s="64" t="n">
        <f aca="false">IF(Inversiones!$F$23&gt;$C390,"",(Inversiones!$J$23/12))</f>
        <v>1.2634703196347</v>
      </c>
      <c r="AI390" s="74" t="n">
        <f aca="false">IF(AH390="","0",AI389+AH390)</f>
        <v>480.118721461183</v>
      </c>
      <c r="AJ390" s="66" t="n">
        <f aca="false">IF(AH390="","",Inversiones!$C$23-Pendiente!AI390)</f>
        <v>-330.118721461183</v>
      </c>
      <c r="AK390" s="64" t="n">
        <f aca="false">IF(Inversiones!$F$24&gt;$C390,"",(Inversiones!$J$24/12))</f>
        <v>2.08310502283105</v>
      </c>
      <c r="AL390" s="74" t="n">
        <f aca="false">IF(AK390="","0",AL389+AK390)</f>
        <v>795.746118721466</v>
      </c>
      <c r="AM390" s="66" t="n">
        <f aca="false">IF(AK390="","",Inversiones!$C$24-Pendiente!AL390)</f>
        <v>-545.746118721466</v>
      </c>
      <c r="AN390" s="64" t="n">
        <f aca="false">IF(Inversiones!$F$25&gt;$C390,"",(Inversiones!$J$24/12))</f>
        <v>2.08310502283105</v>
      </c>
      <c r="AO390" s="74" t="n">
        <f aca="false">IF(AN390="","0",AO389+AN390)</f>
        <v>793.663013698635</v>
      </c>
      <c r="AP390" s="66" t="n">
        <f aca="false">IF(AN390="","",Inversiones!$C$25-Pendiente!AO390)</f>
        <v>-693.663013698635</v>
      </c>
    </row>
    <row r="391" customFormat="false" ht="12.75" hidden="false" customHeight="false" outlineLevel="0" collapsed="false">
      <c r="C391" s="70" t="n">
        <v>55458</v>
      </c>
      <c r="D391" s="64" t="n">
        <f aca="false">IF(Inversiones!$F$11&gt;$C391,"",IF(E390="","",(Inversiones!$J$11/12)))</f>
        <v>125</v>
      </c>
      <c r="E391" s="71" t="n">
        <f aca="false">IF(D391="","0",IF(E390+D391&gt;=Inversiones!$C$11," ",IF(E390="","",E390+D391)))</f>
        <v>47875</v>
      </c>
      <c r="F391" s="66" t="n">
        <f aca="false">IF(D391="","",Inversiones!$C$11-Pendiente!E391)</f>
        <v>2125</v>
      </c>
      <c r="G391" s="64" t="str">
        <f aca="false">IFERROR(IF(Inversiones!$F$13&gt;$C391,"",IF(H390="","",(Inversiones!$J$13/12))),"")</f>
        <v/>
      </c>
      <c r="H391" s="72" t="str">
        <f aca="false">IFERROR(IF(G391="","",IF(H390+G391&gt;=Inversiones!$C$13," ",IF(H390="","",H390+G391))),"")</f>
        <v/>
      </c>
      <c r="I391" s="66" t="str">
        <f aca="false">IFERROR(IF(G391="","",Inversiones!C$13-Pendiente!H391),"")</f>
        <v/>
      </c>
      <c r="J391" s="64" t="e">
        <f aca="false">IF(Inversiones!$F$14&gt;$C391,"",IF(K390="","",(Inversiones!$J$14/12)))</f>
        <v>#VALUE!</v>
      </c>
      <c r="K391" s="72" t="e">
        <f aca="false">IF(J391="","0",IF(K390+J391&gt;=Inversiones!$C$14," ",IF(K390="","",K390+J391)))</f>
        <v>#VALUE!</v>
      </c>
      <c r="L391" s="66" t="e">
        <f aca="false">IF(J391="","",Inversiones!$C$14-Pendiente!K391)</f>
        <v>#VALUE!</v>
      </c>
      <c r="M391" s="64" t="n">
        <f aca="false">IF(Inversiones!$F$15&gt;$C391,"",(Inversiones!$J$15/12))</f>
        <v>1.68013698630137</v>
      </c>
      <c r="N391" s="73" t="n">
        <f aca="false">IF(M391="","0",N390+M391)</f>
        <v>640.13219178082</v>
      </c>
      <c r="O391" s="66" t="n">
        <f aca="false">IF(M391="","",Inversiones!$C$15-Pendiente!N391)</f>
        <v>-440.13219178082</v>
      </c>
      <c r="P391" s="64" t="n">
        <f aca="false">IF(Inversiones!$F$16&gt;$C391,"",(Inversiones!$J$16/12))</f>
        <v>0.846803652968037</v>
      </c>
      <c r="Q391" s="73" t="n">
        <f aca="false">IF(P391="","0",Q390+P391)</f>
        <v>322.632191780825</v>
      </c>
      <c r="R391" s="66" t="n">
        <f aca="false">IF(P391="","",Inversiones!$C$16-Pendiente!Q391)</f>
        <v>-222.632191780825</v>
      </c>
      <c r="S391" s="64" t="n">
        <f aca="false">IF(Inversiones!$F$17&gt;$C391,"",(Inversiones!$J$17/12))</f>
        <v>0.840182648401826</v>
      </c>
      <c r="T391" s="73" t="n">
        <f aca="false">IF(S391="","0",T390+S391)</f>
        <v>320.949771689496</v>
      </c>
      <c r="U391" s="66" t="n">
        <f aca="false">IF(S391="","",Inversiones!$C$17-Pendiente!T391)</f>
        <v>-220.949771689496</v>
      </c>
      <c r="V391" s="64" t="n">
        <f aca="false">IF(Inversiones!$F$19&gt;$C391,"",(Inversiones!$J$19/12))</f>
        <v>1.66643835616438</v>
      </c>
      <c r="W391" s="73" t="n">
        <f aca="false">IF(V391="","0",W390+V391)</f>
        <v>638.245890410959</v>
      </c>
      <c r="X391" s="66" t="n">
        <f aca="false">IF(V391="","",Inversiones!$C$19-Pendiente!W391)</f>
        <v>-438.245890410959</v>
      </c>
      <c r="Y391" s="64" t="n">
        <f aca="false">IF(Inversiones!$F$20&gt;$C391,"",(Inversiones!$J$20/12))</f>
        <v>0.846803652968037</v>
      </c>
      <c r="Z391" s="74" t="n">
        <f aca="false">IF(Y391="","0",Z390+Y391)</f>
        <v>322.632191780825</v>
      </c>
      <c r="AA391" s="66" t="n">
        <f aca="false">IF(Y391="","",Inversiones!$C$20-Pendiente!Z391)</f>
        <v>-222.632191780825</v>
      </c>
      <c r="AB391" s="64" t="n">
        <f aca="false">IF(Inversiones!$F$21&gt;$C391,"",(Inversiones!$J$21/12))</f>
        <v>0.83310502283105</v>
      </c>
      <c r="AC391" s="74" t="n">
        <f aca="false">IF(AB391="","0",AC390+AB391)</f>
        <v>319.079223744293</v>
      </c>
      <c r="AD391" s="66" t="n">
        <f aca="false">IF(AB391="","",Inversiones!$C$21-Pendiente!AC391)</f>
        <v>-219.079223744293</v>
      </c>
      <c r="AE391" s="64" t="n">
        <f aca="false">IF(Inversiones!$F$22&gt;$C391,"",(Inversiones!$J$22/12))</f>
        <v>0.840182648401826</v>
      </c>
      <c r="AF391" s="74" t="n">
        <f aca="false">IF(AE391="","0",AF390+AE391)</f>
        <v>320.949771689496</v>
      </c>
      <c r="AG391" s="66" t="n">
        <f aca="false">IF(AE391="","",Inversiones!$C$22-Pendiente!AF391)</f>
        <v>-220.949771689496</v>
      </c>
      <c r="AH391" s="64" t="n">
        <f aca="false">IF(Inversiones!$F$23&gt;$C391,"",(Inversiones!$J$23/12))</f>
        <v>1.2634703196347</v>
      </c>
      <c r="AI391" s="74" t="n">
        <f aca="false">IF(AH391="","0",AI390+AH391)</f>
        <v>481.382191780818</v>
      </c>
      <c r="AJ391" s="66" t="n">
        <f aca="false">IF(AH391="","",Inversiones!$C$23-Pendiente!AI391)</f>
        <v>-331.382191780818</v>
      </c>
      <c r="AK391" s="64" t="n">
        <f aca="false">IF(Inversiones!$F$24&gt;$C391,"",(Inversiones!$J$24/12))</f>
        <v>2.08310502283105</v>
      </c>
      <c r="AL391" s="74" t="n">
        <f aca="false">IF(AK391="","0",AL390+AK391)</f>
        <v>797.829223744297</v>
      </c>
      <c r="AM391" s="66" t="n">
        <f aca="false">IF(AK391="","",Inversiones!$C$24-Pendiente!AL391)</f>
        <v>-547.829223744297</v>
      </c>
      <c r="AN391" s="64" t="n">
        <f aca="false">IF(Inversiones!$F$25&gt;$C391,"",(Inversiones!$J$24/12))</f>
        <v>2.08310502283105</v>
      </c>
      <c r="AO391" s="74" t="n">
        <f aca="false">IF(AN391="","0",AO390+AN391)</f>
        <v>795.746118721466</v>
      </c>
      <c r="AP391" s="66" t="n">
        <f aca="false">IF(AN391="","",Inversiones!$C$25-Pendiente!AO391)</f>
        <v>-695.746118721466</v>
      </c>
    </row>
    <row r="392" customFormat="false" ht="13.5" hidden="false" customHeight="false" outlineLevel="0" collapsed="false">
      <c r="C392" s="70" t="n">
        <v>55488</v>
      </c>
      <c r="D392" s="64" t="n">
        <f aca="false">IF(Inversiones!$F$11&gt;$C392,"",IF(E391="","",(Inversiones!$J$11/12)))</f>
        <v>125</v>
      </c>
      <c r="E392" s="71" t="n">
        <f aca="false">IF(D392="","0",IF(E391+D392&gt;=Inversiones!$C$11," ",IF(E391="","",E391+D392)))</f>
        <v>48000</v>
      </c>
      <c r="F392" s="66" t="n">
        <f aca="false">IF(D392="","",Inversiones!$C$11-Pendiente!E392)</f>
        <v>2000</v>
      </c>
      <c r="G392" s="64" t="str">
        <f aca="false">IFERROR(IF(Inversiones!$F$13&gt;$C392,"",IF(H391="","",(Inversiones!$J$13/12))),"")</f>
        <v/>
      </c>
      <c r="H392" s="72" t="str">
        <f aca="false">IFERROR(IF(G392="","",IF(H391+G392&gt;=Inversiones!$C$13," ",IF(H391="","",H391+G392))),"")</f>
        <v/>
      </c>
      <c r="I392" s="66" t="str">
        <f aca="false">IFERROR(IF(G392="","",Inversiones!C$13-Pendiente!H392),"")</f>
        <v/>
      </c>
      <c r="J392" s="64" t="e">
        <f aca="false">IF(Inversiones!$F$14&gt;$C392,"",IF(K391="","",(Inversiones!$J$14/12)))</f>
        <v>#VALUE!</v>
      </c>
      <c r="K392" s="72" t="e">
        <f aca="false">IF(J392="","0",IF(K391+J392&gt;=Inversiones!$C$14," ",IF(K391="","",K391+J392)))</f>
        <v>#VALUE!</v>
      </c>
      <c r="L392" s="66" t="e">
        <f aca="false">IF(J392="","",Inversiones!$C$14-Pendiente!K392)</f>
        <v>#VALUE!</v>
      </c>
      <c r="M392" s="64" t="n">
        <f aca="false">IF(Inversiones!$F$15&gt;$C392,"",(Inversiones!$J$15/12))</f>
        <v>1.68013698630137</v>
      </c>
      <c r="N392" s="73" t="n">
        <f aca="false">IF(M392="","0",N391+M392)</f>
        <v>641.812328767121</v>
      </c>
      <c r="O392" s="66" t="n">
        <f aca="false">IF(M392="","",Inversiones!$C$15-Pendiente!N392)</f>
        <v>-441.812328767121</v>
      </c>
      <c r="P392" s="64" t="n">
        <f aca="false">IF(Inversiones!$F$16&gt;$C392,"",(Inversiones!$J$16/12))</f>
        <v>0.846803652968037</v>
      </c>
      <c r="Q392" s="73" t="n">
        <f aca="false">IF(P392="","0",Q391+P392)</f>
        <v>323.478995433793</v>
      </c>
      <c r="R392" s="66" t="n">
        <f aca="false">IF(P392="","",Inversiones!$C$16-Pendiente!Q392)</f>
        <v>-223.478995433793</v>
      </c>
      <c r="S392" s="64" t="n">
        <f aca="false">IF(Inversiones!$F$17&gt;$C392,"",(Inversiones!$J$17/12))</f>
        <v>0.840182648401826</v>
      </c>
      <c r="T392" s="73" t="n">
        <f aca="false">IF(S392="","0",T391+S392)</f>
        <v>321.789954337898</v>
      </c>
      <c r="U392" s="66" t="n">
        <f aca="false">IF(S392="","",Inversiones!$C$17-Pendiente!T392)</f>
        <v>-221.789954337898</v>
      </c>
      <c r="V392" s="64" t="n">
        <f aca="false">IF(Inversiones!$F$19&gt;$C392,"",(Inversiones!$J$19/12))</f>
        <v>1.66643835616438</v>
      </c>
      <c r="W392" s="73" t="n">
        <f aca="false">IF(V392="","0",W391+V392)</f>
        <v>639.912328767123</v>
      </c>
      <c r="X392" s="66" t="n">
        <f aca="false">IF(V392="","",Inversiones!$C$19-Pendiente!W392)</f>
        <v>-439.912328767123</v>
      </c>
      <c r="Y392" s="64" t="n">
        <f aca="false">IF(Inversiones!$F$20&gt;$C392,"",(Inversiones!$J$20/12))</f>
        <v>0.846803652968037</v>
      </c>
      <c r="Z392" s="74" t="n">
        <f aca="false">IF(Y392="","0",Z391+Y392)</f>
        <v>323.478995433793</v>
      </c>
      <c r="AA392" s="66" t="n">
        <f aca="false">IF(Y392="","",Inversiones!$C$20-Pendiente!Z392)</f>
        <v>-223.478995433793</v>
      </c>
      <c r="AB392" s="64" t="n">
        <f aca="false">IF(Inversiones!$F$21&gt;$C392,"",(Inversiones!$J$21/12))</f>
        <v>0.83310502283105</v>
      </c>
      <c r="AC392" s="74" t="n">
        <f aca="false">IF(AB392="","0",AC391+AB392)</f>
        <v>319.912328767124</v>
      </c>
      <c r="AD392" s="66" t="n">
        <f aca="false">IF(AB392="","",Inversiones!$C$21-Pendiente!AC392)</f>
        <v>-219.912328767124</v>
      </c>
      <c r="AE392" s="64" t="n">
        <f aca="false">IF(Inversiones!$F$22&gt;$C392,"",(Inversiones!$J$22/12))</f>
        <v>0.840182648401826</v>
      </c>
      <c r="AF392" s="74" t="n">
        <f aca="false">IF(AE392="","0",AF391+AE392)</f>
        <v>321.789954337898</v>
      </c>
      <c r="AG392" s="66" t="n">
        <f aca="false">IF(AE392="","",Inversiones!$C$22-Pendiente!AF392)</f>
        <v>-221.789954337898</v>
      </c>
      <c r="AH392" s="64" t="n">
        <f aca="false">IF(Inversiones!$F$23&gt;$C392,"",(Inversiones!$J$23/12))</f>
        <v>1.2634703196347</v>
      </c>
      <c r="AI392" s="74" t="n">
        <f aca="false">IF(AH392="","0",AI391+AH392)</f>
        <v>482.645662100453</v>
      </c>
      <c r="AJ392" s="66" t="n">
        <f aca="false">IF(AH392="","",Inversiones!$C$23-Pendiente!AI392)</f>
        <v>-332.645662100453</v>
      </c>
      <c r="AK392" s="64" t="n">
        <f aca="false">IF(Inversiones!$F$24&gt;$C392,"",(Inversiones!$J$24/12))</f>
        <v>2.08310502283105</v>
      </c>
      <c r="AL392" s="74" t="n">
        <f aca="false">IF(AK392="","0",AL391+AK392)</f>
        <v>799.912328767128</v>
      </c>
      <c r="AM392" s="66" t="n">
        <f aca="false">IF(AK392="","",Inversiones!$C$24-Pendiente!AL392)</f>
        <v>-549.912328767128</v>
      </c>
      <c r="AN392" s="64" t="n">
        <f aca="false">IF(Inversiones!$F$25&gt;$C392,"",(Inversiones!$J$24/12))</f>
        <v>2.08310502283105</v>
      </c>
      <c r="AO392" s="74" t="n">
        <f aca="false">IF(AN392="","0",AO391+AN392)</f>
        <v>797.829223744297</v>
      </c>
      <c r="AP392" s="66" t="n">
        <f aca="false">IF(AN392="","",Inversiones!$C$25-Pendiente!AO392)</f>
        <v>-697.829223744297</v>
      </c>
    </row>
    <row r="393" customFormat="false" ht="12.75" hidden="false" customHeight="false" outlineLevel="0" collapsed="false">
      <c r="C393" s="63" t="n">
        <v>55519</v>
      </c>
      <c r="D393" s="64" t="n">
        <f aca="false">IF(Inversiones!$F$11&gt;$C393,"",IF(E392="","",(Inversiones!$J$11/12)))</f>
        <v>125</v>
      </c>
      <c r="E393" s="71" t="n">
        <f aca="false">IF(D393="","0",IF(E392+D393&gt;=Inversiones!$C$11," ",IF(E392="","",E392+D393)))</f>
        <v>48125</v>
      </c>
      <c r="F393" s="66" t="n">
        <f aca="false">IF(D393="","",Inversiones!$C$11-Pendiente!E393)</f>
        <v>1875</v>
      </c>
      <c r="G393" s="64" t="str">
        <f aca="false">IFERROR(IF(Inversiones!$F$13&gt;$C393,"",IF(H392="","",(Inversiones!$J$13/12))),"")</f>
        <v/>
      </c>
      <c r="H393" s="72" t="str">
        <f aca="false">IFERROR(IF(G393="","",IF(H392+G393&gt;=Inversiones!$C$13," ",IF(H392="","",H392+G393))),"")</f>
        <v/>
      </c>
      <c r="I393" s="66" t="str">
        <f aca="false">IFERROR(IF(G393="","",Inversiones!C$13-Pendiente!H393),"")</f>
        <v/>
      </c>
      <c r="J393" s="64" t="e">
        <f aca="false">IF(Inversiones!$F$14&gt;$C393,"",IF(K392="","",(Inversiones!$J$14/12)))</f>
        <v>#VALUE!</v>
      </c>
      <c r="K393" s="72" t="e">
        <f aca="false">IF(J393="","0",IF(K392+J393&gt;=Inversiones!$C$14," ",IF(K392="","",K392+J393)))</f>
        <v>#VALUE!</v>
      </c>
      <c r="L393" s="66" t="e">
        <f aca="false">IF(J393="","",Inversiones!$C$14-Pendiente!K393)</f>
        <v>#VALUE!</v>
      </c>
      <c r="M393" s="64" t="n">
        <f aca="false">IF(Inversiones!$F$15&gt;$C393,"",(Inversiones!$J$15/12))</f>
        <v>1.68013698630137</v>
      </c>
      <c r="N393" s="73" t="n">
        <f aca="false">IF(M393="","0",N392+M393)</f>
        <v>643.492465753423</v>
      </c>
      <c r="O393" s="66" t="n">
        <f aca="false">IF(M393="","",Inversiones!$C$15-Pendiente!N393)</f>
        <v>-443.492465753423</v>
      </c>
      <c r="P393" s="64" t="n">
        <f aca="false">IF(Inversiones!$F$16&gt;$C393,"",(Inversiones!$J$16/12))</f>
        <v>0.846803652968037</v>
      </c>
      <c r="Q393" s="73" t="n">
        <f aca="false">IF(P393="","0",Q392+P393)</f>
        <v>324.325799086761</v>
      </c>
      <c r="R393" s="66" t="n">
        <f aca="false">IF(P393="","",Inversiones!$C$16-Pendiente!Q393)</f>
        <v>-224.325799086761</v>
      </c>
      <c r="S393" s="64" t="n">
        <f aca="false">IF(Inversiones!$F$17&gt;$C393,"",(Inversiones!$J$17/12))</f>
        <v>0.840182648401826</v>
      </c>
      <c r="T393" s="73" t="n">
        <f aca="false">IF(S393="","0",T392+S393)</f>
        <v>322.6301369863</v>
      </c>
      <c r="U393" s="66" t="n">
        <f aca="false">IF(S393="","",Inversiones!$C$17-Pendiente!T393)</f>
        <v>-222.6301369863</v>
      </c>
      <c r="V393" s="64" t="n">
        <f aca="false">IF(Inversiones!$F$19&gt;$C393,"",(Inversiones!$J$19/12))</f>
        <v>1.66643835616438</v>
      </c>
      <c r="W393" s="73" t="n">
        <f aca="false">IF(V393="","0",W392+V393)</f>
        <v>641.578767123288</v>
      </c>
      <c r="X393" s="66" t="n">
        <f aca="false">IF(V393="","",Inversiones!$C$19-Pendiente!W393)</f>
        <v>-441.578767123288</v>
      </c>
      <c r="Y393" s="64" t="n">
        <f aca="false">IF(Inversiones!$F$20&gt;$C393,"",(Inversiones!$J$20/12))</f>
        <v>0.846803652968037</v>
      </c>
      <c r="Z393" s="74" t="n">
        <f aca="false">IF(Y393="","0",Z392+Y393)</f>
        <v>324.325799086761</v>
      </c>
      <c r="AA393" s="66" t="n">
        <f aca="false">IF(Y393="","",Inversiones!$C$20-Pendiente!Z393)</f>
        <v>-224.325799086761</v>
      </c>
      <c r="AB393" s="64" t="n">
        <f aca="false">IF(Inversiones!$F$21&gt;$C393,"",(Inversiones!$J$21/12))</f>
        <v>0.83310502283105</v>
      </c>
      <c r="AC393" s="74" t="n">
        <f aca="false">IF(AB393="","0",AC392+AB393)</f>
        <v>320.745433789955</v>
      </c>
      <c r="AD393" s="66" t="n">
        <f aca="false">IF(AB393="","",Inversiones!$C$21-Pendiente!AC393)</f>
        <v>-220.745433789955</v>
      </c>
      <c r="AE393" s="64" t="n">
        <f aca="false">IF(Inversiones!$F$22&gt;$C393,"",(Inversiones!$J$22/12))</f>
        <v>0.840182648401826</v>
      </c>
      <c r="AF393" s="74" t="n">
        <f aca="false">IF(AE393="","0",AF392+AE393)</f>
        <v>322.6301369863</v>
      </c>
      <c r="AG393" s="66" t="n">
        <f aca="false">IF(AE393="","",Inversiones!$C$22-Pendiente!AF393)</f>
        <v>-222.6301369863</v>
      </c>
      <c r="AH393" s="64" t="n">
        <f aca="false">IF(Inversiones!$F$23&gt;$C393,"",(Inversiones!$J$23/12))</f>
        <v>1.2634703196347</v>
      </c>
      <c r="AI393" s="74" t="n">
        <f aca="false">IF(AH393="","0",AI392+AH393)</f>
        <v>483.909132420087</v>
      </c>
      <c r="AJ393" s="66" t="n">
        <f aca="false">IF(AH393="","",Inversiones!$C$23-Pendiente!AI393)</f>
        <v>-333.909132420087</v>
      </c>
      <c r="AK393" s="64" t="n">
        <f aca="false">IF(Inversiones!$F$24&gt;$C393,"",(Inversiones!$J$24/12))</f>
        <v>2.08310502283105</v>
      </c>
      <c r="AL393" s="74" t="n">
        <f aca="false">IF(AK393="","0",AL392+AK393)</f>
        <v>801.995433789959</v>
      </c>
      <c r="AM393" s="66" t="n">
        <f aca="false">IF(AK393="","",Inversiones!$C$24-Pendiente!AL393)</f>
        <v>-551.995433789959</v>
      </c>
      <c r="AN393" s="64" t="n">
        <f aca="false">IF(Inversiones!$F$25&gt;$C393,"",(Inversiones!$J$24/12))</f>
        <v>2.08310502283105</v>
      </c>
      <c r="AO393" s="74" t="n">
        <f aca="false">IF(AN393="","0",AO392+AN393)</f>
        <v>799.912328767128</v>
      </c>
      <c r="AP393" s="66" t="n">
        <f aca="false">IF(AN393="","",Inversiones!$C$25-Pendiente!AO393)</f>
        <v>-699.912328767128</v>
      </c>
    </row>
    <row r="394" customFormat="false" ht="12.75" hidden="false" customHeight="false" outlineLevel="0" collapsed="false">
      <c r="C394" s="70" t="n">
        <v>55550</v>
      </c>
      <c r="D394" s="64" t="n">
        <f aca="false">IF(Inversiones!$F$11&gt;$C394,"",IF(E393="","",(Inversiones!$J$11/12)))</f>
        <v>125</v>
      </c>
      <c r="E394" s="71" t="n">
        <f aca="false">IF(D394="","0",IF(E393+D394&gt;=Inversiones!$C$11," ",IF(E393="","",E393+D394)))</f>
        <v>48250</v>
      </c>
      <c r="F394" s="66" t="n">
        <f aca="false">IF(D394="","",Inversiones!$C$11-Pendiente!E394)</f>
        <v>1750</v>
      </c>
      <c r="G394" s="64" t="str">
        <f aca="false">IFERROR(IF(Inversiones!$F$13&gt;$C394,"",IF(H393="","",(Inversiones!$J$13/12))),"")</f>
        <v/>
      </c>
      <c r="H394" s="72" t="str">
        <f aca="false">IFERROR(IF(G394="","",IF(H393+G394&gt;=Inversiones!$C$13," ",IF(H393="","",H393+G394))),"")</f>
        <v/>
      </c>
      <c r="I394" s="66" t="str">
        <f aca="false">IFERROR(IF(G394="","",Inversiones!C$13-Pendiente!H394),"")</f>
        <v/>
      </c>
      <c r="J394" s="64" t="e">
        <f aca="false">IF(Inversiones!$F$14&gt;$C394,"",IF(K393="","",(Inversiones!$J$14/12)))</f>
        <v>#VALUE!</v>
      </c>
      <c r="K394" s="72" t="e">
        <f aca="false">IF(J394="","0",IF(K393+J394&gt;=Inversiones!$C$14," ",IF(K393="","",K393+J394)))</f>
        <v>#VALUE!</v>
      </c>
      <c r="L394" s="66" t="e">
        <f aca="false">IF(J394="","",Inversiones!$C$14-Pendiente!K394)</f>
        <v>#VALUE!</v>
      </c>
      <c r="M394" s="64" t="n">
        <f aca="false">IF(Inversiones!$F$15&gt;$C394,"",(Inversiones!$J$15/12))</f>
        <v>1.68013698630137</v>
      </c>
      <c r="N394" s="73" t="n">
        <f aca="false">IF(M394="","0",N393+M394)</f>
        <v>645.172602739724</v>
      </c>
      <c r="O394" s="66" t="n">
        <f aca="false">IF(M394="","",Inversiones!$C$15-Pendiente!N394)</f>
        <v>-445.172602739724</v>
      </c>
      <c r="P394" s="64" t="n">
        <f aca="false">IF(Inversiones!$F$16&gt;$C394,"",(Inversiones!$J$16/12))</f>
        <v>0.846803652968037</v>
      </c>
      <c r="Q394" s="73" t="n">
        <f aca="false">IF(P394="","0",Q393+P394)</f>
        <v>325.172602739729</v>
      </c>
      <c r="R394" s="66" t="n">
        <f aca="false">IF(P394="","",Inversiones!$C$16-Pendiente!Q394)</f>
        <v>-225.172602739729</v>
      </c>
      <c r="S394" s="64" t="n">
        <f aca="false">IF(Inversiones!$F$17&gt;$C394,"",(Inversiones!$J$17/12))</f>
        <v>0.840182648401826</v>
      </c>
      <c r="T394" s="73" t="n">
        <f aca="false">IF(S394="","0",T393+S394)</f>
        <v>323.470319634702</v>
      </c>
      <c r="U394" s="66" t="n">
        <f aca="false">IF(S394="","",Inversiones!$C$17-Pendiente!T394)</f>
        <v>-223.470319634702</v>
      </c>
      <c r="V394" s="64" t="n">
        <f aca="false">IF(Inversiones!$F$19&gt;$C394,"",(Inversiones!$J$19/12))</f>
        <v>1.66643835616438</v>
      </c>
      <c r="W394" s="73" t="n">
        <f aca="false">IF(V394="","0",W393+V394)</f>
        <v>643.245205479452</v>
      </c>
      <c r="X394" s="66" t="n">
        <f aca="false">IF(V394="","",Inversiones!$C$19-Pendiente!W394)</f>
        <v>-443.245205479452</v>
      </c>
      <c r="Y394" s="64" t="n">
        <f aca="false">IF(Inversiones!$F$20&gt;$C394,"",(Inversiones!$J$20/12))</f>
        <v>0.846803652968037</v>
      </c>
      <c r="Z394" s="74" t="n">
        <f aca="false">IF(Y394="","0",Z393+Y394)</f>
        <v>325.172602739729</v>
      </c>
      <c r="AA394" s="66" t="n">
        <f aca="false">IF(Y394="","",Inversiones!$C$20-Pendiente!Z394)</f>
        <v>-225.172602739729</v>
      </c>
      <c r="AB394" s="64" t="n">
        <f aca="false">IF(Inversiones!$F$21&gt;$C394,"",(Inversiones!$J$21/12))</f>
        <v>0.83310502283105</v>
      </c>
      <c r="AC394" s="74" t="n">
        <f aca="false">IF(AB394="","0",AC393+AB394)</f>
        <v>321.578538812786</v>
      </c>
      <c r="AD394" s="66" t="n">
        <f aca="false">IF(AB394="","",Inversiones!$C$21-Pendiente!AC394)</f>
        <v>-221.578538812786</v>
      </c>
      <c r="AE394" s="64" t="n">
        <f aca="false">IF(Inversiones!$F$22&gt;$C394,"",(Inversiones!$J$22/12))</f>
        <v>0.840182648401826</v>
      </c>
      <c r="AF394" s="74" t="n">
        <f aca="false">IF(AE394="","0",AF393+AE394)</f>
        <v>323.470319634702</v>
      </c>
      <c r="AG394" s="66" t="n">
        <f aca="false">IF(AE394="","",Inversiones!$C$22-Pendiente!AF394)</f>
        <v>-223.470319634702</v>
      </c>
      <c r="AH394" s="64" t="n">
        <f aca="false">IF(Inversiones!$F$23&gt;$C394,"",(Inversiones!$J$23/12))</f>
        <v>1.2634703196347</v>
      </c>
      <c r="AI394" s="74" t="n">
        <f aca="false">IF(AH394="","0",AI393+AH394)</f>
        <v>485.172602739722</v>
      </c>
      <c r="AJ394" s="66" t="n">
        <f aca="false">IF(AH394="","",Inversiones!$C$23-Pendiente!AI394)</f>
        <v>-335.172602739722</v>
      </c>
      <c r="AK394" s="64" t="n">
        <f aca="false">IF(Inversiones!$F$24&gt;$C394,"",(Inversiones!$J$24/12))</f>
        <v>2.08310502283105</v>
      </c>
      <c r="AL394" s="74" t="n">
        <f aca="false">IF(AK394="","0",AL393+AK394)</f>
        <v>804.07853881279</v>
      </c>
      <c r="AM394" s="66" t="n">
        <f aca="false">IF(AK394="","",Inversiones!$C$24-Pendiente!AL394)</f>
        <v>-554.07853881279</v>
      </c>
      <c r="AN394" s="64" t="n">
        <f aca="false">IF(Inversiones!$F$25&gt;$C394,"",(Inversiones!$J$24/12))</f>
        <v>2.08310502283105</v>
      </c>
      <c r="AO394" s="74" t="n">
        <f aca="false">IF(AN394="","0",AO393+AN394)</f>
        <v>801.995433789959</v>
      </c>
      <c r="AP394" s="66" t="n">
        <f aca="false">IF(AN394="","",Inversiones!$C$25-Pendiente!AO394)</f>
        <v>-701.995433789959</v>
      </c>
    </row>
    <row r="395" customFormat="false" ht="12.75" hidden="false" customHeight="false" outlineLevel="0" collapsed="false">
      <c r="C395" s="70" t="n">
        <v>55579</v>
      </c>
      <c r="D395" s="64" t="n">
        <f aca="false">IF(Inversiones!$F$11&gt;$C395,"",IF(E394="","",(Inversiones!$J$11/12)))</f>
        <v>125</v>
      </c>
      <c r="E395" s="71" t="n">
        <f aca="false">IF(D395="","0",IF(E394+D395&gt;=Inversiones!$C$11," ",IF(E394="","",E394+D395)))</f>
        <v>48375</v>
      </c>
      <c r="F395" s="66" t="n">
        <f aca="false">IF(D395="","",Inversiones!$C$11-Pendiente!E395)</f>
        <v>1625</v>
      </c>
      <c r="G395" s="64" t="str">
        <f aca="false">IFERROR(IF(Inversiones!$F$13&gt;$C395,"",IF(H394="","",(Inversiones!$J$13/12))),"")</f>
        <v/>
      </c>
      <c r="H395" s="72" t="str">
        <f aca="false">IFERROR(IF(G395="","",IF(H394+G395&gt;=Inversiones!$C$13," ",IF(H394="","",H394+G395))),"")</f>
        <v/>
      </c>
      <c r="I395" s="66" t="str">
        <f aca="false">IFERROR(IF(G395="","",Inversiones!C$13-Pendiente!H395),"")</f>
        <v/>
      </c>
      <c r="J395" s="64" t="e">
        <f aca="false">IF(Inversiones!$F$14&gt;$C395,"",IF(K394="","",(Inversiones!$J$14/12)))</f>
        <v>#VALUE!</v>
      </c>
      <c r="K395" s="72" t="e">
        <f aca="false">IF(J395="","0",IF(K394+J395&gt;=Inversiones!$C$14," ",IF(K394="","",K394+J395)))</f>
        <v>#VALUE!</v>
      </c>
      <c r="L395" s="66" t="e">
        <f aca="false">IF(J395="","",Inversiones!$C$14-Pendiente!K395)</f>
        <v>#VALUE!</v>
      </c>
      <c r="M395" s="64" t="n">
        <f aca="false">IF(Inversiones!$F$15&gt;$C395,"",(Inversiones!$J$15/12))</f>
        <v>1.68013698630137</v>
      </c>
      <c r="N395" s="73" t="n">
        <f aca="false">IF(M395="","0",N394+M395)</f>
        <v>646.852739726025</v>
      </c>
      <c r="O395" s="66" t="n">
        <f aca="false">IF(M395="","",Inversiones!$C$15-Pendiente!N395)</f>
        <v>-446.852739726025</v>
      </c>
      <c r="P395" s="64" t="n">
        <f aca="false">IF(Inversiones!$F$16&gt;$C395,"",(Inversiones!$J$16/12))</f>
        <v>0.846803652968037</v>
      </c>
      <c r="Q395" s="73" t="n">
        <f aca="false">IF(P395="","0",Q394+P395)</f>
        <v>326.019406392697</v>
      </c>
      <c r="R395" s="66" t="n">
        <f aca="false">IF(P395="","",Inversiones!$C$16-Pendiente!Q395)</f>
        <v>-226.019406392697</v>
      </c>
      <c r="S395" s="64" t="n">
        <f aca="false">IF(Inversiones!$F$17&gt;$C395,"",(Inversiones!$J$17/12))</f>
        <v>0.840182648401826</v>
      </c>
      <c r="T395" s="73" t="n">
        <f aca="false">IF(S395="","0",T394+S395)</f>
        <v>324.310502283104</v>
      </c>
      <c r="U395" s="66" t="n">
        <f aca="false">IF(S395="","",Inversiones!$C$17-Pendiente!T395)</f>
        <v>-224.310502283104</v>
      </c>
      <c r="V395" s="64" t="n">
        <f aca="false">IF(Inversiones!$F$19&gt;$C395,"",(Inversiones!$J$19/12))</f>
        <v>1.66643835616438</v>
      </c>
      <c r="W395" s="73" t="n">
        <f aca="false">IF(V395="","0",W394+V395)</f>
        <v>644.911643835617</v>
      </c>
      <c r="X395" s="66" t="n">
        <f aca="false">IF(V395="","",Inversiones!$C$19-Pendiente!W395)</f>
        <v>-444.911643835617</v>
      </c>
      <c r="Y395" s="64" t="n">
        <f aca="false">IF(Inversiones!$F$20&gt;$C395,"",(Inversiones!$J$20/12))</f>
        <v>0.846803652968037</v>
      </c>
      <c r="Z395" s="74" t="n">
        <f aca="false">IF(Y395="","0",Z394+Y395)</f>
        <v>326.019406392697</v>
      </c>
      <c r="AA395" s="66" t="n">
        <f aca="false">IF(Y395="","",Inversiones!$C$20-Pendiente!Z395)</f>
        <v>-226.019406392697</v>
      </c>
      <c r="AB395" s="64" t="n">
        <f aca="false">IF(Inversiones!$F$21&gt;$C395,"",(Inversiones!$J$21/12))</f>
        <v>0.83310502283105</v>
      </c>
      <c r="AC395" s="74" t="n">
        <f aca="false">IF(AB395="","0",AC394+AB395)</f>
        <v>322.411643835617</v>
      </c>
      <c r="AD395" s="66" t="n">
        <f aca="false">IF(AB395="","",Inversiones!$C$21-Pendiente!AC395)</f>
        <v>-222.411643835617</v>
      </c>
      <c r="AE395" s="64" t="n">
        <f aca="false">IF(Inversiones!$F$22&gt;$C395,"",(Inversiones!$J$22/12))</f>
        <v>0.840182648401826</v>
      </c>
      <c r="AF395" s="74" t="n">
        <f aca="false">IF(AE395="","0",AF394+AE395)</f>
        <v>324.310502283104</v>
      </c>
      <c r="AG395" s="66" t="n">
        <f aca="false">IF(AE395="","",Inversiones!$C$22-Pendiente!AF395)</f>
        <v>-224.310502283104</v>
      </c>
      <c r="AH395" s="64" t="n">
        <f aca="false">IF(Inversiones!$F$23&gt;$C395,"",(Inversiones!$J$23/12))</f>
        <v>1.2634703196347</v>
      </c>
      <c r="AI395" s="74" t="n">
        <f aca="false">IF(AH395="","0",AI394+AH395)</f>
        <v>486.436073059357</v>
      </c>
      <c r="AJ395" s="66" t="n">
        <f aca="false">IF(AH395="","",Inversiones!$C$23-Pendiente!AI395)</f>
        <v>-336.436073059357</v>
      </c>
      <c r="AK395" s="64" t="n">
        <f aca="false">IF(Inversiones!$F$24&gt;$C395,"",(Inversiones!$J$24/12))</f>
        <v>2.08310502283105</v>
      </c>
      <c r="AL395" s="74" t="n">
        <f aca="false">IF(AK395="","0",AL394+AK395)</f>
        <v>806.161643835621</v>
      </c>
      <c r="AM395" s="66" t="n">
        <f aca="false">IF(AK395="","",Inversiones!$C$24-Pendiente!AL395)</f>
        <v>-556.161643835621</v>
      </c>
      <c r="AN395" s="64" t="n">
        <f aca="false">IF(Inversiones!$F$25&gt;$C395,"",(Inversiones!$J$24/12))</f>
        <v>2.08310502283105</v>
      </c>
      <c r="AO395" s="74" t="n">
        <f aca="false">IF(AN395="","0",AO394+AN395)</f>
        <v>804.07853881279</v>
      </c>
      <c r="AP395" s="66" t="n">
        <f aca="false">IF(AN395="","",Inversiones!$C$25-Pendiente!AO395)</f>
        <v>-704.07853881279</v>
      </c>
    </row>
    <row r="396" customFormat="false" ht="12.75" hidden="false" customHeight="false" outlineLevel="0" collapsed="false">
      <c r="C396" s="70" t="n">
        <v>55610</v>
      </c>
      <c r="D396" s="64" t="n">
        <f aca="false">IF(Inversiones!$F$11&gt;$C396,"",IF(E395="","",(Inversiones!$J$11/12)))</f>
        <v>125</v>
      </c>
      <c r="E396" s="71" t="n">
        <f aca="false">IF(D396="","0",IF(E395+D396&gt;=Inversiones!$C$11," ",IF(E395="","",E395+D396)))</f>
        <v>48500</v>
      </c>
      <c r="F396" s="66" t="n">
        <f aca="false">IF(D396="","",Inversiones!$C$11-Pendiente!E396)</f>
        <v>1500</v>
      </c>
      <c r="G396" s="64" t="str">
        <f aca="false">IFERROR(IF(Inversiones!$F$13&gt;$C396,"",IF(H395="","",(Inversiones!$J$13/12))),"")</f>
        <v/>
      </c>
      <c r="H396" s="72" t="str">
        <f aca="false">IFERROR(IF(G396="","",IF(H395+G396&gt;=Inversiones!$C$13," ",IF(H395="","",H395+G396))),"")</f>
        <v/>
      </c>
      <c r="I396" s="66" t="str">
        <f aca="false">IFERROR(IF(G396="","",Inversiones!C$13-Pendiente!H396),"")</f>
        <v/>
      </c>
      <c r="J396" s="64" t="e">
        <f aca="false">IF(Inversiones!$F$14&gt;$C396,"",IF(K395="","",(Inversiones!$J$14/12)))</f>
        <v>#VALUE!</v>
      </c>
      <c r="K396" s="72" t="e">
        <f aca="false">IF(J396="","0",IF(K395+J396&gt;=Inversiones!$C$14," ",IF(K395="","",K395+J396)))</f>
        <v>#VALUE!</v>
      </c>
      <c r="L396" s="66" t="e">
        <f aca="false">IF(J396="","",Inversiones!$C$14-Pendiente!K396)</f>
        <v>#VALUE!</v>
      </c>
      <c r="M396" s="64" t="n">
        <f aca="false">IF(Inversiones!$F$15&gt;$C396,"",(Inversiones!$J$15/12))</f>
        <v>1.68013698630137</v>
      </c>
      <c r="N396" s="73" t="n">
        <f aca="false">IF(M396="","0",N395+M396)</f>
        <v>648.532876712327</v>
      </c>
      <c r="O396" s="66" t="n">
        <f aca="false">IF(M396="","",Inversiones!$C$15-Pendiente!N396)</f>
        <v>-448.532876712327</v>
      </c>
      <c r="P396" s="64" t="n">
        <f aca="false">IF(Inversiones!$F$16&gt;$C396,"",(Inversiones!$J$16/12))</f>
        <v>0.846803652968037</v>
      </c>
      <c r="Q396" s="73" t="n">
        <f aca="false">IF(P396="","0",Q395+P396)</f>
        <v>326.866210045665</v>
      </c>
      <c r="R396" s="66" t="n">
        <f aca="false">IF(P396="","",Inversiones!$C$16-Pendiente!Q396)</f>
        <v>-226.866210045665</v>
      </c>
      <c r="S396" s="64" t="n">
        <f aca="false">IF(Inversiones!$F$17&gt;$C396,"",(Inversiones!$J$17/12))</f>
        <v>0.840182648401826</v>
      </c>
      <c r="T396" s="73" t="n">
        <f aca="false">IF(S396="","0",T395+S396)</f>
        <v>325.150684931505</v>
      </c>
      <c r="U396" s="66" t="n">
        <f aca="false">IF(S396="","",Inversiones!$C$17-Pendiente!T396)</f>
        <v>-225.150684931505</v>
      </c>
      <c r="V396" s="64" t="n">
        <f aca="false">IF(Inversiones!$F$19&gt;$C396,"",(Inversiones!$J$19/12))</f>
        <v>1.66643835616438</v>
      </c>
      <c r="W396" s="73" t="n">
        <f aca="false">IF(V396="","0",W395+V396)</f>
        <v>646.578082191781</v>
      </c>
      <c r="X396" s="66" t="n">
        <f aca="false">IF(V396="","",Inversiones!$C$19-Pendiente!W396)</f>
        <v>-446.578082191781</v>
      </c>
      <c r="Y396" s="64" t="n">
        <f aca="false">IF(Inversiones!$F$20&gt;$C396,"",(Inversiones!$J$20/12))</f>
        <v>0.846803652968037</v>
      </c>
      <c r="Z396" s="74" t="n">
        <f aca="false">IF(Y396="","0",Z395+Y396)</f>
        <v>326.866210045665</v>
      </c>
      <c r="AA396" s="66" t="n">
        <f aca="false">IF(Y396="","",Inversiones!$C$20-Pendiente!Z396)</f>
        <v>-226.866210045665</v>
      </c>
      <c r="AB396" s="64" t="n">
        <f aca="false">IF(Inversiones!$F$21&gt;$C396,"",(Inversiones!$J$21/12))</f>
        <v>0.83310502283105</v>
      </c>
      <c r="AC396" s="74" t="n">
        <f aca="false">IF(AB396="","0",AC395+AB396)</f>
        <v>323.244748858448</v>
      </c>
      <c r="AD396" s="66" t="n">
        <f aca="false">IF(AB396="","",Inversiones!$C$21-Pendiente!AC396)</f>
        <v>-223.244748858448</v>
      </c>
      <c r="AE396" s="64" t="n">
        <f aca="false">IF(Inversiones!$F$22&gt;$C396,"",(Inversiones!$J$22/12))</f>
        <v>0.840182648401826</v>
      </c>
      <c r="AF396" s="74" t="n">
        <f aca="false">IF(AE396="","0",AF395+AE396)</f>
        <v>325.150684931505</v>
      </c>
      <c r="AG396" s="66" t="n">
        <f aca="false">IF(AE396="","",Inversiones!$C$22-Pendiente!AF396)</f>
        <v>-225.150684931505</v>
      </c>
      <c r="AH396" s="64" t="n">
        <f aca="false">IF(Inversiones!$F$23&gt;$C396,"",(Inversiones!$J$23/12))</f>
        <v>1.2634703196347</v>
      </c>
      <c r="AI396" s="74" t="n">
        <f aca="false">IF(AH396="","0",AI395+AH396)</f>
        <v>487.699543378991</v>
      </c>
      <c r="AJ396" s="66" t="n">
        <f aca="false">IF(AH396="","",Inversiones!$C$23-Pendiente!AI396)</f>
        <v>-337.699543378991</v>
      </c>
      <c r="AK396" s="64" t="n">
        <f aca="false">IF(Inversiones!$F$24&gt;$C396,"",(Inversiones!$J$24/12))</f>
        <v>2.08310502283105</v>
      </c>
      <c r="AL396" s="74" t="n">
        <f aca="false">IF(AK396="","0",AL395+AK396)</f>
        <v>808.244748858452</v>
      </c>
      <c r="AM396" s="66" t="n">
        <f aca="false">IF(AK396="","",Inversiones!$C$24-Pendiente!AL396)</f>
        <v>-558.244748858452</v>
      </c>
      <c r="AN396" s="64" t="n">
        <f aca="false">IF(Inversiones!$F$25&gt;$C396,"",(Inversiones!$J$24/12))</f>
        <v>2.08310502283105</v>
      </c>
      <c r="AO396" s="74" t="n">
        <f aca="false">IF(AN396="","0",AO395+AN396)</f>
        <v>806.161643835621</v>
      </c>
      <c r="AP396" s="66" t="n">
        <f aca="false">IF(AN396="","",Inversiones!$C$25-Pendiente!AO396)</f>
        <v>-706.161643835621</v>
      </c>
    </row>
    <row r="397" customFormat="false" ht="12.75" hidden="false" customHeight="false" outlineLevel="0" collapsed="false">
      <c r="C397" s="70" t="n">
        <v>55640</v>
      </c>
      <c r="D397" s="64" t="n">
        <f aca="false">IF(Inversiones!$F$11&gt;$C397,"",IF(E396="","",(Inversiones!$J$11/12)))</f>
        <v>125</v>
      </c>
      <c r="E397" s="71" t="n">
        <f aca="false">IF(D397="","0",IF(E396+D397&gt;=Inversiones!$C$11," ",IF(E396="","",E396+D397)))</f>
        <v>48625</v>
      </c>
      <c r="F397" s="66" t="n">
        <f aca="false">IF(D397="","",Inversiones!$C$11-Pendiente!E397)</f>
        <v>1375</v>
      </c>
      <c r="G397" s="64" t="str">
        <f aca="false">IFERROR(IF(Inversiones!$F$13&gt;$C397,"",IF(H396="","",(Inversiones!$J$13/12))),"")</f>
        <v/>
      </c>
      <c r="H397" s="72" t="str">
        <f aca="false">IFERROR(IF(G397="","",IF(H396+G397&gt;=Inversiones!$C$13," ",IF(H396="","",H396+G397))),"")</f>
        <v/>
      </c>
      <c r="I397" s="66" t="str">
        <f aca="false">IFERROR(IF(G397="","",Inversiones!C$13-Pendiente!H397),"")</f>
        <v/>
      </c>
      <c r="J397" s="64" t="e">
        <f aca="false">IF(Inversiones!$F$14&gt;$C397,"",IF(K396="","",(Inversiones!$J$14/12)))</f>
        <v>#VALUE!</v>
      </c>
      <c r="K397" s="72" t="e">
        <f aca="false">IF(J397="","0",IF(K396+J397&gt;=Inversiones!$C$14," ",IF(K396="","",K396+J397)))</f>
        <v>#VALUE!</v>
      </c>
      <c r="L397" s="66" t="e">
        <f aca="false">IF(J397="","",Inversiones!$C$14-Pendiente!K397)</f>
        <v>#VALUE!</v>
      </c>
      <c r="M397" s="64" t="n">
        <f aca="false">IF(Inversiones!$F$15&gt;$C397,"",(Inversiones!$J$15/12))</f>
        <v>1.68013698630137</v>
      </c>
      <c r="N397" s="73" t="n">
        <f aca="false">IF(M397="","0",N396+M397)</f>
        <v>650.213013698628</v>
      </c>
      <c r="O397" s="66" t="n">
        <f aca="false">IF(M397="","",Inversiones!$C$15-Pendiente!N397)</f>
        <v>-450.213013698628</v>
      </c>
      <c r="P397" s="64" t="n">
        <f aca="false">IF(Inversiones!$F$16&gt;$C397,"",(Inversiones!$J$16/12))</f>
        <v>0.846803652968037</v>
      </c>
      <c r="Q397" s="73" t="n">
        <f aca="false">IF(P397="","0",Q396+P397)</f>
        <v>327.713013698633</v>
      </c>
      <c r="R397" s="66" t="n">
        <f aca="false">IF(P397="","",Inversiones!$C$16-Pendiente!Q397)</f>
        <v>-227.713013698633</v>
      </c>
      <c r="S397" s="64" t="n">
        <f aca="false">IF(Inversiones!$F$17&gt;$C397,"",(Inversiones!$J$17/12))</f>
        <v>0.840182648401826</v>
      </c>
      <c r="T397" s="73" t="n">
        <f aca="false">IF(S397="","0",T396+S397)</f>
        <v>325.990867579907</v>
      </c>
      <c r="U397" s="66" t="n">
        <f aca="false">IF(S397="","",Inversiones!$C$17-Pendiente!T397)</f>
        <v>-225.990867579907</v>
      </c>
      <c r="V397" s="64" t="n">
        <f aca="false">IF(Inversiones!$F$19&gt;$C397,"",(Inversiones!$J$19/12))</f>
        <v>1.66643835616438</v>
      </c>
      <c r="W397" s="73" t="n">
        <f aca="false">IF(V397="","0",W396+V397)</f>
        <v>648.244520547945</v>
      </c>
      <c r="X397" s="66" t="n">
        <f aca="false">IF(V397="","",Inversiones!$C$19-Pendiente!W397)</f>
        <v>-448.244520547945</v>
      </c>
      <c r="Y397" s="64" t="n">
        <f aca="false">IF(Inversiones!$F$20&gt;$C397,"",(Inversiones!$J$20/12))</f>
        <v>0.846803652968037</v>
      </c>
      <c r="Z397" s="74" t="n">
        <f aca="false">IF(Y397="","0",Z396+Y397)</f>
        <v>327.713013698633</v>
      </c>
      <c r="AA397" s="66" t="n">
        <f aca="false">IF(Y397="","",Inversiones!$C$20-Pendiente!Z397)</f>
        <v>-227.713013698633</v>
      </c>
      <c r="AB397" s="64" t="n">
        <f aca="false">IF(Inversiones!$F$21&gt;$C397,"",(Inversiones!$J$21/12))</f>
        <v>0.83310502283105</v>
      </c>
      <c r="AC397" s="74" t="n">
        <f aca="false">IF(AB397="","0",AC396+AB397)</f>
        <v>324.077853881279</v>
      </c>
      <c r="AD397" s="66" t="n">
        <f aca="false">IF(AB397="","",Inversiones!$C$21-Pendiente!AC397)</f>
        <v>-224.077853881279</v>
      </c>
      <c r="AE397" s="64" t="n">
        <f aca="false">IF(Inversiones!$F$22&gt;$C397,"",(Inversiones!$J$22/12))</f>
        <v>0.840182648401826</v>
      </c>
      <c r="AF397" s="74" t="n">
        <f aca="false">IF(AE397="","0",AF396+AE397)</f>
        <v>325.990867579907</v>
      </c>
      <c r="AG397" s="66" t="n">
        <f aca="false">IF(AE397="","",Inversiones!$C$22-Pendiente!AF397)</f>
        <v>-225.990867579907</v>
      </c>
      <c r="AH397" s="64" t="n">
        <f aca="false">IF(Inversiones!$F$23&gt;$C397,"",(Inversiones!$J$23/12))</f>
        <v>1.2634703196347</v>
      </c>
      <c r="AI397" s="74" t="n">
        <f aca="false">IF(AH397="","0",AI396+AH397)</f>
        <v>488.963013698626</v>
      </c>
      <c r="AJ397" s="66" t="n">
        <f aca="false">IF(AH397="","",Inversiones!$C$23-Pendiente!AI397)</f>
        <v>-338.963013698626</v>
      </c>
      <c r="AK397" s="64" t="n">
        <f aca="false">IF(Inversiones!$F$24&gt;$C397,"",(Inversiones!$J$24/12))</f>
        <v>2.08310502283105</v>
      </c>
      <c r="AL397" s="74" t="n">
        <f aca="false">IF(AK397="","0",AL396+AK397)</f>
        <v>810.327853881283</v>
      </c>
      <c r="AM397" s="66" t="n">
        <f aca="false">IF(AK397="","",Inversiones!$C$24-Pendiente!AL397)</f>
        <v>-560.327853881283</v>
      </c>
      <c r="AN397" s="64" t="n">
        <f aca="false">IF(Inversiones!$F$25&gt;$C397,"",(Inversiones!$J$24/12))</f>
        <v>2.08310502283105</v>
      </c>
      <c r="AO397" s="74" t="n">
        <f aca="false">IF(AN397="","0",AO396+AN397)</f>
        <v>808.244748858452</v>
      </c>
      <c r="AP397" s="66" t="n">
        <f aca="false">IF(AN397="","",Inversiones!$C$25-Pendiente!AO397)</f>
        <v>-708.244748858452</v>
      </c>
    </row>
    <row r="398" customFormat="false" ht="12.75" hidden="false" customHeight="false" outlineLevel="0" collapsed="false">
      <c r="C398" s="70" t="n">
        <v>55671</v>
      </c>
      <c r="D398" s="64" t="n">
        <f aca="false">IF(Inversiones!$F$11&gt;$C398,"",IF(E397="","",(Inversiones!$J$11/12)))</f>
        <v>125</v>
      </c>
      <c r="E398" s="71" t="n">
        <f aca="false">IF(D398="","0",IF(E397+D398&gt;=Inversiones!$C$11," ",IF(E397="","",E397+D398)))</f>
        <v>48750</v>
      </c>
      <c r="F398" s="66" t="n">
        <f aca="false">IF(D398="","",Inversiones!$C$11-Pendiente!E398)</f>
        <v>1250</v>
      </c>
      <c r="G398" s="64" t="str">
        <f aca="false">IFERROR(IF(Inversiones!$F$13&gt;$C398,"",IF(H397="","",(Inversiones!$J$13/12))),"")</f>
        <v/>
      </c>
      <c r="H398" s="72" t="str">
        <f aca="false">IFERROR(IF(G398="","",IF(H397+G398&gt;=Inversiones!$C$13," ",IF(H397="","",H397+G398))),"")</f>
        <v/>
      </c>
      <c r="I398" s="66" t="str">
        <f aca="false">IFERROR(IF(G398="","",Inversiones!C$13-Pendiente!H398),"")</f>
        <v/>
      </c>
      <c r="J398" s="64" t="e">
        <f aca="false">IF(Inversiones!$F$14&gt;$C398,"",IF(K397="","",(Inversiones!$J$14/12)))</f>
        <v>#VALUE!</v>
      </c>
      <c r="K398" s="72" t="e">
        <f aca="false">IF(J398="","0",IF(K397+J398&gt;=Inversiones!$C$14," ",IF(K397="","",K397+J398)))</f>
        <v>#VALUE!</v>
      </c>
      <c r="L398" s="66" t="e">
        <f aca="false">IF(J398="","",Inversiones!$C$14-Pendiente!K398)</f>
        <v>#VALUE!</v>
      </c>
      <c r="M398" s="64" t="n">
        <f aca="false">IF(Inversiones!$F$15&gt;$C398,"",(Inversiones!$J$15/12))</f>
        <v>1.68013698630137</v>
      </c>
      <c r="N398" s="73" t="n">
        <f aca="false">IF(M398="","0",N397+M398)</f>
        <v>651.893150684929</v>
      </c>
      <c r="O398" s="66" t="n">
        <f aca="false">IF(M398="","",Inversiones!$C$15-Pendiente!N398)</f>
        <v>-451.893150684929</v>
      </c>
      <c r="P398" s="64" t="n">
        <f aca="false">IF(Inversiones!$F$16&gt;$C398,"",(Inversiones!$J$16/12))</f>
        <v>0.846803652968037</v>
      </c>
      <c r="Q398" s="73" t="n">
        <f aca="false">IF(P398="","0",Q397+P398)</f>
        <v>328.559817351601</v>
      </c>
      <c r="R398" s="66" t="n">
        <f aca="false">IF(P398="","",Inversiones!$C$16-Pendiente!Q398)</f>
        <v>-228.559817351601</v>
      </c>
      <c r="S398" s="64" t="n">
        <f aca="false">IF(Inversiones!$F$17&gt;$C398,"",(Inversiones!$J$17/12))</f>
        <v>0.840182648401826</v>
      </c>
      <c r="T398" s="73" t="n">
        <f aca="false">IF(S398="","0",T397+S398)</f>
        <v>326.831050228309</v>
      </c>
      <c r="U398" s="66" t="n">
        <f aca="false">IF(S398="","",Inversiones!$C$17-Pendiente!T398)</f>
        <v>-226.831050228309</v>
      </c>
      <c r="V398" s="64" t="n">
        <f aca="false">IF(Inversiones!$F$19&gt;$C398,"",(Inversiones!$J$19/12))</f>
        <v>1.66643835616438</v>
      </c>
      <c r="W398" s="73" t="n">
        <f aca="false">IF(V398="","0",W397+V398)</f>
        <v>649.91095890411</v>
      </c>
      <c r="X398" s="66" t="n">
        <f aca="false">IF(V398="","",Inversiones!$C$19-Pendiente!W398)</f>
        <v>-449.91095890411</v>
      </c>
      <c r="Y398" s="64" t="n">
        <f aca="false">IF(Inversiones!$F$20&gt;$C398,"",(Inversiones!$J$20/12))</f>
        <v>0.846803652968037</v>
      </c>
      <c r="Z398" s="74" t="n">
        <f aca="false">IF(Y398="","0",Z397+Y398)</f>
        <v>328.559817351601</v>
      </c>
      <c r="AA398" s="66" t="n">
        <f aca="false">IF(Y398="","",Inversiones!$C$20-Pendiente!Z398)</f>
        <v>-228.559817351601</v>
      </c>
      <c r="AB398" s="64" t="n">
        <f aca="false">IF(Inversiones!$F$21&gt;$C398,"",(Inversiones!$J$21/12))</f>
        <v>0.83310502283105</v>
      </c>
      <c r="AC398" s="74" t="n">
        <f aca="false">IF(AB398="","0",AC397+AB398)</f>
        <v>324.91095890411</v>
      </c>
      <c r="AD398" s="66" t="n">
        <f aca="false">IF(AB398="","",Inversiones!$C$21-Pendiente!AC398)</f>
        <v>-224.91095890411</v>
      </c>
      <c r="AE398" s="64" t="n">
        <f aca="false">IF(Inversiones!$F$22&gt;$C398,"",(Inversiones!$J$22/12))</f>
        <v>0.840182648401826</v>
      </c>
      <c r="AF398" s="74" t="n">
        <f aca="false">IF(AE398="","0",AF397+AE398)</f>
        <v>326.831050228309</v>
      </c>
      <c r="AG398" s="66" t="n">
        <f aca="false">IF(AE398="","",Inversiones!$C$22-Pendiente!AF398)</f>
        <v>-226.831050228309</v>
      </c>
      <c r="AH398" s="64" t="n">
        <f aca="false">IF(Inversiones!$F$23&gt;$C398,"",(Inversiones!$J$23/12))</f>
        <v>1.2634703196347</v>
      </c>
      <c r="AI398" s="74" t="n">
        <f aca="false">IF(AH398="","0",AI397+AH398)</f>
        <v>490.226484018261</v>
      </c>
      <c r="AJ398" s="66" t="n">
        <f aca="false">IF(AH398="","",Inversiones!$C$23-Pendiente!AI398)</f>
        <v>-340.226484018261</v>
      </c>
      <c r="AK398" s="64" t="n">
        <f aca="false">IF(Inversiones!$F$24&gt;$C398,"",(Inversiones!$J$24/12))</f>
        <v>2.08310502283105</v>
      </c>
      <c r="AL398" s="74" t="n">
        <f aca="false">IF(AK398="","0",AL397+AK398)</f>
        <v>812.410958904114</v>
      </c>
      <c r="AM398" s="66" t="n">
        <f aca="false">IF(AK398="","",Inversiones!$C$24-Pendiente!AL398)</f>
        <v>-562.410958904114</v>
      </c>
      <c r="AN398" s="64" t="n">
        <f aca="false">IF(Inversiones!$F$25&gt;$C398,"",(Inversiones!$J$24/12))</f>
        <v>2.08310502283105</v>
      </c>
      <c r="AO398" s="74" t="n">
        <f aca="false">IF(AN398="","0",AO397+AN398)</f>
        <v>810.327853881283</v>
      </c>
      <c r="AP398" s="66" t="n">
        <f aca="false">IF(AN398="","",Inversiones!$C$25-Pendiente!AO398)</f>
        <v>-710.327853881283</v>
      </c>
    </row>
    <row r="399" customFormat="false" ht="12.75" hidden="false" customHeight="false" outlineLevel="0" collapsed="false">
      <c r="C399" s="70" t="n">
        <v>55701</v>
      </c>
      <c r="D399" s="64" t="n">
        <f aca="false">IF(Inversiones!$F$11&gt;$C399,"",IF(E398="","",(Inversiones!$J$11/12)))</f>
        <v>125</v>
      </c>
      <c r="E399" s="71" t="n">
        <f aca="false">IF(D399="","0",IF(E398+D399&gt;=Inversiones!$C$11," ",IF(E398="","",E398+D399)))</f>
        <v>48875</v>
      </c>
      <c r="F399" s="66" t="n">
        <f aca="false">IF(D399="","",Inversiones!$C$11-Pendiente!E399)</f>
        <v>1125</v>
      </c>
      <c r="G399" s="64" t="str">
        <f aca="false">IFERROR(IF(Inversiones!$F$13&gt;$C399,"",IF(H398="","",(Inversiones!$J$13/12))),"")</f>
        <v/>
      </c>
      <c r="H399" s="72" t="str">
        <f aca="false">IFERROR(IF(G399="","",IF(H398+G399&gt;=Inversiones!$C$13," ",IF(H398="","",H398+G399))),"")</f>
        <v/>
      </c>
      <c r="I399" s="66" t="str">
        <f aca="false">IFERROR(IF(G399="","",Inversiones!C$13-Pendiente!H399),"")</f>
        <v/>
      </c>
      <c r="J399" s="64" t="e">
        <f aca="false">IF(Inversiones!$F$14&gt;$C399,"",IF(K398="","",(Inversiones!$J$14/12)))</f>
        <v>#VALUE!</v>
      </c>
      <c r="K399" s="72" t="e">
        <f aca="false">IF(J399="","0",IF(K398+J399&gt;=Inversiones!$C$14," ",IF(K398="","",K398+J399)))</f>
        <v>#VALUE!</v>
      </c>
      <c r="L399" s="66" t="e">
        <f aca="false">IF(J399="","",Inversiones!$C$14-Pendiente!K399)</f>
        <v>#VALUE!</v>
      </c>
      <c r="M399" s="64" t="n">
        <f aca="false">IF(Inversiones!$F$15&gt;$C399,"",(Inversiones!$J$15/12))</f>
        <v>1.68013698630137</v>
      </c>
      <c r="N399" s="73" t="n">
        <f aca="false">IF(M399="","0",N398+M399)</f>
        <v>653.573287671231</v>
      </c>
      <c r="O399" s="66" t="n">
        <f aca="false">IF(M399="","",Inversiones!$C$15-Pendiente!N399)</f>
        <v>-453.573287671231</v>
      </c>
      <c r="P399" s="64" t="n">
        <f aca="false">IF(Inversiones!$F$16&gt;$C399,"",(Inversiones!$J$16/12))</f>
        <v>0.846803652968037</v>
      </c>
      <c r="Q399" s="73" t="n">
        <f aca="false">IF(P399="","0",Q398+P399)</f>
        <v>329.406621004569</v>
      </c>
      <c r="R399" s="66" t="n">
        <f aca="false">IF(P399="","",Inversiones!$C$16-Pendiente!Q399)</f>
        <v>-229.406621004569</v>
      </c>
      <c r="S399" s="64" t="n">
        <f aca="false">IF(Inversiones!$F$17&gt;$C399,"",(Inversiones!$J$17/12))</f>
        <v>0.840182648401826</v>
      </c>
      <c r="T399" s="73" t="n">
        <f aca="false">IF(S399="","0",T398+S399)</f>
        <v>327.671232876711</v>
      </c>
      <c r="U399" s="66" t="n">
        <f aca="false">IF(S399="","",Inversiones!$C$17-Pendiente!T399)</f>
        <v>-227.671232876711</v>
      </c>
      <c r="V399" s="64" t="n">
        <f aca="false">IF(Inversiones!$F$19&gt;$C399,"",(Inversiones!$J$19/12))</f>
        <v>1.66643835616438</v>
      </c>
      <c r="W399" s="73" t="n">
        <f aca="false">IF(V399="","0",W398+V399)</f>
        <v>651.577397260274</v>
      </c>
      <c r="X399" s="66" t="n">
        <f aca="false">IF(V399="","",Inversiones!$C$19-Pendiente!W399)</f>
        <v>-451.577397260274</v>
      </c>
      <c r="Y399" s="64" t="n">
        <f aca="false">IF(Inversiones!$F$20&gt;$C399,"",(Inversiones!$J$20/12))</f>
        <v>0.846803652968037</v>
      </c>
      <c r="Z399" s="74" t="n">
        <f aca="false">IF(Y399="","0",Z398+Y399)</f>
        <v>329.406621004569</v>
      </c>
      <c r="AA399" s="66" t="n">
        <f aca="false">IF(Y399="","",Inversiones!$C$20-Pendiente!Z399)</f>
        <v>-229.406621004569</v>
      </c>
      <c r="AB399" s="64" t="n">
        <f aca="false">IF(Inversiones!$F$21&gt;$C399,"",(Inversiones!$J$21/12))</f>
        <v>0.83310502283105</v>
      </c>
      <c r="AC399" s="74" t="n">
        <f aca="false">IF(AB399="","0",AC398+AB399)</f>
        <v>325.744063926941</v>
      </c>
      <c r="AD399" s="66" t="n">
        <f aca="false">IF(AB399="","",Inversiones!$C$21-Pendiente!AC399)</f>
        <v>-225.744063926941</v>
      </c>
      <c r="AE399" s="64" t="n">
        <f aca="false">IF(Inversiones!$F$22&gt;$C399,"",(Inversiones!$J$22/12))</f>
        <v>0.840182648401826</v>
      </c>
      <c r="AF399" s="74" t="n">
        <f aca="false">IF(AE399="","0",AF398+AE399)</f>
        <v>327.671232876711</v>
      </c>
      <c r="AG399" s="66" t="n">
        <f aca="false">IF(AE399="","",Inversiones!$C$22-Pendiente!AF399)</f>
        <v>-227.671232876711</v>
      </c>
      <c r="AH399" s="64" t="n">
        <f aca="false">IF(Inversiones!$F$23&gt;$C399,"",(Inversiones!$J$23/12))</f>
        <v>1.2634703196347</v>
      </c>
      <c r="AI399" s="74" t="n">
        <f aca="false">IF(AH399="","0",AI398+AH399)</f>
        <v>491.489954337895</v>
      </c>
      <c r="AJ399" s="66" t="n">
        <f aca="false">IF(AH399="","",Inversiones!$C$23-Pendiente!AI399)</f>
        <v>-341.489954337895</v>
      </c>
      <c r="AK399" s="64" t="n">
        <f aca="false">IF(Inversiones!$F$24&gt;$C399,"",(Inversiones!$J$24/12))</f>
        <v>2.08310502283105</v>
      </c>
      <c r="AL399" s="74" t="n">
        <f aca="false">IF(AK399="","0",AL398+AK399)</f>
        <v>814.494063926945</v>
      </c>
      <c r="AM399" s="66" t="n">
        <f aca="false">IF(AK399="","",Inversiones!$C$24-Pendiente!AL399)</f>
        <v>-564.494063926945</v>
      </c>
      <c r="AN399" s="64" t="n">
        <f aca="false">IF(Inversiones!$F$25&gt;$C399,"",(Inversiones!$J$24/12))</f>
        <v>2.08310502283105</v>
      </c>
      <c r="AO399" s="74" t="n">
        <f aca="false">IF(AN399="","0",AO398+AN399)</f>
        <v>812.410958904114</v>
      </c>
      <c r="AP399" s="66" t="n">
        <f aca="false">IF(AN399="","",Inversiones!$C$25-Pendiente!AO399)</f>
        <v>-712.410958904114</v>
      </c>
    </row>
    <row r="400" customFormat="false" ht="12.75" hidden="false" customHeight="false" outlineLevel="0" collapsed="false">
      <c r="C400" s="70" t="n">
        <v>55732</v>
      </c>
      <c r="D400" s="64" t="n">
        <f aca="false">IF(Inversiones!$F$11&gt;$C400,"",IF(E399="","",(Inversiones!$J$11/12)))</f>
        <v>125</v>
      </c>
      <c r="E400" s="71" t="n">
        <f aca="false">IF(D400="","0",IF(E399+D400&gt;=Inversiones!$C$11," ",IF(E399="","",E399+D400)))</f>
        <v>49000</v>
      </c>
      <c r="F400" s="66" t="n">
        <f aca="false">IF(D400="","",Inversiones!$C$11-Pendiente!E400)</f>
        <v>1000</v>
      </c>
      <c r="G400" s="64" t="str">
        <f aca="false">IFERROR(IF(Inversiones!$F$13&gt;$C400,"",IF(H399="","",(Inversiones!$J$13/12))),"")</f>
        <v/>
      </c>
      <c r="H400" s="72" t="str">
        <f aca="false">IFERROR(IF(G400="","",IF(H399+G400&gt;=Inversiones!$C$13," ",IF(H399="","",H399+G400))),"")</f>
        <v/>
      </c>
      <c r="I400" s="66" t="str">
        <f aca="false">IFERROR(IF(G400="","",Inversiones!C$13-Pendiente!H400),"")</f>
        <v/>
      </c>
      <c r="J400" s="64" t="e">
        <f aca="false">IF(Inversiones!$F$14&gt;$C400,"",IF(K399="","",(Inversiones!$J$14/12)))</f>
        <v>#VALUE!</v>
      </c>
      <c r="K400" s="72" t="e">
        <f aca="false">IF(J400="","0",IF(K399+J400&gt;=Inversiones!$C$14," ",IF(K399="","",K399+J400)))</f>
        <v>#VALUE!</v>
      </c>
      <c r="L400" s="66" t="e">
        <f aca="false">IF(J400="","",Inversiones!$C$14-Pendiente!K400)</f>
        <v>#VALUE!</v>
      </c>
      <c r="M400" s="64" t="n">
        <f aca="false">IF(Inversiones!$F$15&gt;$C400,"",(Inversiones!$J$15/12))</f>
        <v>1.68013698630137</v>
      </c>
      <c r="N400" s="73" t="n">
        <f aca="false">IF(M400="","0",N399+M400)</f>
        <v>655.253424657532</v>
      </c>
      <c r="O400" s="66" t="n">
        <f aca="false">IF(M400="","",Inversiones!$C$15-Pendiente!N400)</f>
        <v>-455.253424657532</v>
      </c>
      <c r="P400" s="64" t="n">
        <f aca="false">IF(Inversiones!$F$16&gt;$C400,"",(Inversiones!$J$16/12))</f>
        <v>0.846803652968037</v>
      </c>
      <c r="Q400" s="73" t="n">
        <f aca="false">IF(P400="","0",Q399+P400)</f>
        <v>330.253424657537</v>
      </c>
      <c r="R400" s="66" t="n">
        <f aca="false">IF(P400="","",Inversiones!$C$16-Pendiente!Q400)</f>
        <v>-230.253424657537</v>
      </c>
      <c r="S400" s="64" t="n">
        <f aca="false">IF(Inversiones!$F$17&gt;$C400,"",(Inversiones!$J$17/12))</f>
        <v>0.840182648401826</v>
      </c>
      <c r="T400" s="73" t="n">
        <f aca="false">IF(S400="","0",T399+S400)</f>
        <v>328.511415525113</v>
      </c>
      <c r="U400" s="66" t="n">
        <f aca="false">IF(S400="","",Inversiones!$C$17-Pendiente!T400)</f>
        <v>-228.511415525113</v>
      </c>
      <c r="V400" s="64" t="n">
        <f aca="false">IF(Inversiones!$F$19&gt;$C400,"",(Inversiones!$J$19/12))</f>
        <v>1.66643835616438</v>
      </c>
      <c r="W400" s="73" t="n">
        <f aca="false">IF(V400="","0",W399+V400)</f>
        <v>653.243835616438</v>
      </c>
      <c r="X400" s="66" t="n">
        <f aca="false">IF(V400="","",Inversiones!$C$19-Pendiente!W400)</f>
        <v>-453.243835616438</v>
      </c>
      <c r="Y400" s="64" t="n">
        <f aca="false">IF(Inversiones!$F$20&gt;$C400,"",(Inversiones!$J$20/12))</f>
        <v>0.846803652968037</v>
      </c>
      <c r="Z400" s="74" t="n">
        <f aca="false">IF(Y400="","0",Z399+Y400)</f>
        <v>330.253424657537</v>
      </c>
      <c r="AA400" s="66" t="n">
        <f aca="false">IF(Y400="","",Inversiones!$C$20-Pendiente!Z400)</f>
        <v>-230.253424657537</v>
      </c>
      <c r="AB400" s="64" t="n">
        <f aca="false">IF(Inversiones!$F$21&gt;$C400,"",(Inversiones!$J$21/12))</f>
        <v>0.83310502283105</v>
      </c>
      <c r="AC400" s="74" t="n">
        <f aca="false">IF(AB400="","0",AC399+AB400)</f>
        <v>326.577168949772</v>
      </c>
      <c r="AD400" s="66" t="n">
        <f aca="false">IF(AB400="","",Inversiones!$C$21-Pendiente!AC400)</f>
        <v>-226.577168949772</v>
      </c>
      <c r="AE400" s="64" t="n">
        <f aca="false">IF(Inversiones!$F$22&gt;$C400,"",(Inversiones!$J$22/12))</f>
        <v>0.840182648401826</v>
      </c>
      <c r="AF400" s="74" t="n">
        <f aca="false">IF(AE400="","0",AF399+AE400)</f>
        <v>328.511415525113</v>
      </c>
      <c r="AG400" s="66" t="n">
        <f aca="false">IF(AE400="","",Inversiones!$C$22-Pendiente!AF400)</f>
        <v>-228.511415525113</v>
      </c>
      <c r="AH400" s="64" t="n">
        <f aca="false">IF(Inversiones!$F$23&gt;$C400,"",(Inversiones!$J$23/12))</f>
        <v>1.2634703196347</v>
      </c>
      <c r="AI400" s="74" t="n">
        <f aca="false">IF(AH400="","0",AI399+AH400)</f>
        <v>492.75342465753</v>
      </c>
      <c r="AJ400" s="66" t="n">
        <f aca="false">IF(AH400="","",Inversiones!$C$23-Pendiente!AI400)</f>
        <v>-342.75342465753</v>
      </c>
      <c r="AK400" s="64" t="n">
        <f aca="false">IF(Inversiones!$F$24&gt;$C400,"",(Inversiones!$J$24/12))</f>
        <v>2.08310502283105</v>
      </c>
      <c r="AL400" s="74" t="n">
        <f aca="false">IF(AK400="","0",AL399+AK400)</f>
        <v>816.577168949777</v>
      </c>
      <c r="AM400" s="66" t="n">
        <f aca="false">IF(AK400="","",Inversiones!$C$24-Pendiente!AL400)</f>
        <v>-566.577168949777</v>
      </c>
      <c r="AN400" s="64" t="n">
        <f aca="false">IF(Inversiones!$F$25&gt;$C400,"",(Inversiones!$J$24/12))</f>
        <v>2.08310502283105</v>
      </c>
      <c r="AO400" s="74" t="n">
        <f aca="false">IF(AN400="","0",AO399+AN400)</f>
        <v>814.494063926945</v>
      </c>
      <c r="AP400" s="66" t="n">
        <f aca="false">IF(AN400="","",Inversiones!$C$25-Pendiente!AO400)</f>
        <v>-714.494063926945</v>
      </c>
    </row>
    <row r="401" customFormat="false" ht="12.75" hidden="false" customHeight="false" outlineLevel="0" collapsed="false">
      <c r="C401" s="70" t="n">
        <v>55763</v>
      </c>
      <c r="D401" s="64" t="n">
        <f aca="false">IF(Inversiones!$F$11&gt;$C401,"",IF(E400="","",(Inversiones!$J$11/12)))</f>
        <v>125</v>
      </c>
      <c r="E401" s="71" t="n">
        <f aca="false">IF(D401="","0",IF(E400+D401&gt;=Inversiones!$C$11," ",IF(E400="","",E400+D401)))</f>
        <v>49125</v>
      </c>
      <c r="F401" s="66" t="n">
        <f aca="false">IF(D401="","",Inversiones!$C$11-Pendiente!E401)</f>
        <v>875</v>
      </c>
      <c r="G401" s="64" t="str">
        <f aca="false">IFERROR(IF(Inversiones!$F$13&gt;$C401,"",IF(H400="","",(Inversiones!$J$13/12))),"")</f>
        <v/>
      </c>
      <c r="H401" s="72" t="str">
        <f aca="false">IFERROR(IF(G401="","",IF(H400+G401&gt;=Inversiones!$C$13," ",IF(H400="","",H400+G401))),"")</f>
        <v/>
      </c>
      <c r="I401" s="66" t="str">
        <f aca="false">IFERROR(IF(G401="","",Inversiones!C$13-Pendiente!H401),"")</f>
        <v/>
      </c>
      <c r="J401" s="64" t="e">
        <f aca="false">IF(Inversiones!$F$14&gt;$C401,"",IF(K400="","",(Inversiones!$J$14/12)))</f>
        <v>#VALUE!</v>
      </c>
      <c r="K401" s="72" t="e">
        <f aca="false">IF(J401="","0",IF(K400+J401&gt;=Inversiones!$C$14," ",IF(K400="","",K400+J401)))</f>
        <v>#VALUE!</v>
      </c>
      <c r="L401" s="66" t="e">
        <f aca="false">IF(J401="","",Inversiones!$C$14-Pendiente!K401)</f>
        <v>#VALUE!</v>
      </c>
      <c r="M401" s="64" t="n">
        <f aca="false">IF(Inversiones!$F$15&gt;$C401,"",(Inversiones!$J$15/12))</f>
        <v>1.68013698630137</v>
      </c>
      <c r="N401" s="73" t="n">
        <f aca="false">IF(M401="","0",N400+M401)</f>
        <v>656.933561643833</v>
      </c>
      <c r="O401" s="66" t="n">
        <f aca="false">IF(M401="","",Inversiones!$C$15-Pendiente!N401)</f>
        <v>-456.933561643833</v>
      </c>
      <c r="P401" s="64" t="n">
        <f aca="false">IF(Inversiones!$F$16&gt;$C401,"",(Inversiones!$J$16/12))</f>
        <v>0.846803652968037</v>
      </c>
      <c r="Q401" s="73" t="n">
        <f aca="false">IF(P401="","0",Q400+P401)</f>
        <v>331.100228310505</v>
      </c>
      <c r="R401" s="66" t="n">
        <f aca="false">IF(P401="","",Inversiones!$C$16-Pendiente!Q401)</f>
        <v>-231.100228310505</v>
      </c>
      <c r="S401" s="64" t="n">
        <f aca="false">IF(Inversiones!$F$17&gt;$C401,"",(Inversiones!$J$17/12))</f>
        <v>0.840182648401826</v>
      </c>
      <c r="T401" s="73" t="n">
        <f aca="false">IF(S401="","0",T400+S401)</f>
        <v>329.351598173515</v>
      </c>
      <c r="U401" s="66" t="n">
        <f aca="false">IF(S401="","",Inversiones!$C$17-Pendiente!T401)</f>
        <v>-229.351598173515</v>
      </c>
      <c r="V401" s="64" t="n">
        <f aca="false">IF(Inversiones!$F$19&gt;$C401,"",(Inversiones!$J$19/12))</f>
        <v>1.66643835616438</v>
      </c>
      <c r="W401" s="73" t="n">
        <f aca="false">IF(V401="","0",W400+V401)</f>
        <v>654.910273972603</v>
      </c>
      <c r="X401" s="66" t="n">
        <f aca="false">IF(V401="","",Inversiones!$C$19-Pendiente!W401)</f>
        <v>-454.910273972603</v>
      </c>
      <c r="Y401" s="64" t="n">
        <f aca="false">IF(Inversiones!$F$20&gt;$C401,"",(Inversiones!$J$20/12))</f>
        <v>0.846803652968037</v>
      </c>
      <c r="Z401" s="74" t="n">
        <f aca="false">IF(Y401="","0",Z400+Y401)</f>
        <v>331.100228310505</v>
      </c>
      <c r="AA401" s="66" t="n">
        <f aca="false">IF(Y401="","",Inversiones!$C$20-Pendiente!Z401)</f>
        <v>-231.100228310505</v>
      </c>
      <c r="AB401" s="64" t="n">
        <f aca="false">IF(Inversiones!$F$21&gt;$C401,"",(Inversiones!$J$21/12))</f>
        <v>0.83310502283105</v>
      </c>
      <c r="AC401" s="74" t="n">
        <f aca="false">IF(AB401="","0",AC400+AB401)</f>
        <v>327.410273972603</v>
      </c>
      <c r="AD401" s="66" t="n">
        <f aca="false">IF(AB401="","",Inversiones!$C$21-Pendiente!AC401)</f>
        <v>-227.410273972603</v>
      </c>
      <c r="AE401" s="64" t="n">
        <f aca="false">IF(Inversiones!$F$22&gt;$C401,"",(Inversiones!$J$22/12))</f>
        <v>0.840182648401826</v>
      </c>
      <c r="AF401" s="74" t="n">
        <f aca="false">IF(AE401="","0",AF400+AE401)</f>
        <v>329.351598173515</v>
      </c>
      <c r="AG401" s="66" t="n">
        <f aca="false">IF(AE401="","",Inversiones!$C$22-Pendiente!AF401)</f>
        <v>-229.351598173515</v>
      </c>
      <c r="AH401" s="64" t="n">
        <f aca="false">IF(Inversiones!$F$23&gt;$C401,"",(Inversiones!$J$23/12))</f>
        <v>1.2634703196347</v>
      </c>
      <c r="AI401" s="74" t="n">
        <f aca="false">IF(AH401="","0",AI400+AH401)</f>
        <v>494.016894977165</v>
      </c>
      <c r="AJ401" s="66" t="n">
        <f aca="false">IF(AH401="","",Inversiones!$C$23-Pendiente!AI401)</f>
        <v>-344.016894977165</v>
      </c>
      <c r="AK401" s="64" t="n">
        <f aca="false">IF(Inversiones!$F$24&gt;$C401,"",(Inversiones!$J$24/12))</f>
        <v>2.08310502283105</v>
      </c>
      <c r="AL401" s="74" t="n">
        <f aca="false">IF(AK401="","0",AL400+AK401)</f>
        <v>818.660273972608</v>
      </c>
      <c r="AM401" s="66" t="n">
        <f aca="false">IF(AK401="","",Inversiones!$C$24-Pendiente!AL401)</f>
        <v>-568.660273972608</v>
      </c>
      <c r="AN401" s="64" t="n">
        <f aca="false">IF(Inversiones!$F$25&gt;$C401,"",(Inversiones!$J$24/12))</f>
        <v>2.08310502283105</v>
      </c>
      <c r="AO401" s="74" t="n">
        <f aca="false">IF(AN401="","0",AO400+AN401)</f>
        <v>816.577168949777</v>
      </c>
      <c r="AP401" s="66" t="n">
        <f aca="false">IF(AN401="","",Inversiones!$C$25-Pendiente!AO401)</f>
        <v>-716.577168949777</v>
      </c>
    </row>
    <row r="402" customFormat="false" ht="12.75" hidden="false" customHeight="false" outlineLevel="0" collapsed="false">
      <c r="C402" s="70" t="n">
        <v>55793</v>
      </c>
      <c r="D402" s="64" t="n">
        <f aca="false">IF(Inversiones!$F$11&gt;$C402,"",IF(E401="","",(Inversiones!$J$11/12)))</f>
        <v>125</v>
      </c>
      <c r="E402" s="71" t="n">
        <f aca="false">IF(D402="","0",IF(E401+D402&gt;=Inversiones!$C$11," ",IF(E401="","",E401+D402)))</f>
        <v>49250</v>
      </c>
      <c r="F402" s="66" t="n">
        <f aca="false">IF(D402="","",Inversiones!$C$11-Pendiente!E402)</f>
        <v>750</v>
      </c>
      <c r="G402" s="64" t="str">
        <f aca="false">IFERROR(IF(Inversiones!$F$13&gt;$C402,"",IF(H401="","",(Inversiones!$J$13/12))),"")</f>
        <v/>
      </c>
      <c r="H402" s="72" t="str">
        <f aca="false">IFERROR(IF(G402="","",IF(H401+G402&gt;=Inversiones!$C$13," ",IF(H401="","",H401+G402))),"")</f>
        <v/>
      </c>
      <c r="I402" s="66" t="str">
        <f aca="false">IFERROR(IF(G402="","",Inversiones!C$13-Pendiente!H402),"")</f>
        <v/>
      </c>
      <c r="J402" s="64" t="e">
        <f aca="false">IF(Inversiones!$F$14&gt;$C402,"",IF(K401="","",(Inversiones!$J$14/12)))</f>
        <v>#VALUE!</v>
      </c>
      <c r="K402" s="72" t="e">
        <f aca="false">IF(J402="","0",IF(K401+J402&gt;=Inversiones!$C$14," ",IF(K401="","",K401+J402)))</f>
        <v>#VALUE!</v>
      </c>
      <c r="L402" s="66" t="e">
        <f aca="false">IF(J402="","",Inversiones!$C$14-Pendiente!K402)</f>
        <v>#VALUE!</v>
      </c>
      <c r="M402" s="64" t="n">
        <f aca="false">IF(Inversiones!$F$15&gt;$C402,"",(Inversiones!$J$15/12))</f>
        <v>1.68013698630137</v>
      </c>
      <c r="N402" s="73" t="n">
        <f aca="false">IF(M402="","0",N401+M402)</f>
        <v>658.613698630135</v>
      </c>
      <c r="O402" s="66" t="n">
        <f aca="false">IF(M402="","",Inversiones!$C$15-Pendiente!N402)</f>
        <v>-458.613698630135</v>
      </c>
      <c r="P402" s="64" t="n">
        <f aca="false">IF(Inversiones!$F$16&gt;$C402,"",(Inversiones!$J$16/12))</f>
        <v>0.846803652968037</v>
      </c>
      <c r="Q402" s="73" t="n">
        <f aca="false">IF(P402="","0",Q401+P402)</f>
        <v>331.947031963473</v>
      </c>
      <c r="R402" s="66" t="n">
        <f aca="false">IF(P402="","",Inversiones!$C$16-Pendiente!Q402)</f>
        <v>-231.947031963473</v>
      </c>
      <c r="S402" s="64" t="n">
        <f aca="false">IF(Inversiones!$F$17&gt;$C402,"",(Inversiones!$J$17/12))</f>
        <v>0.840182648401826</v>
      </c>
      <c r="T402" s="73" t="n">
        <f aca="false">IF(S402="","0",T401+S402)</f>
        <v>330.191780821916</v>
      </c>
      <c r="U402" s="66" t="n">
        <f aca="false">IF(S402="","",Inversiones!$C$17-Pendiente!T402)</f>
        <v>-230.191780821916</v>
      </c>
      <c r="V402" s="64" t="n">
        <f aca="false">IF(Inversiones!$F$19&gt;$C402,"",(Inversiones!$J$19/12))</f>
        <v>1.66643835616438</v>
      </c>
      <c r="W402" s="73" t="n">
        <f aca="false">IF(V402="","0",W401+V402)</f>
        <v>656.576712328767</v>
      </c>
      <c r="X402" s="66" t="n">
        <f aca="false">IF(V402="","",Inversiones!$C$19-Pendiente!W402)</f>
        <v>-456.576712328767</v>
      </c>
      <c r="Y402" s="64" t="n">
        <f aca="false">IF(Inversiones!$F$20&gt;$C402,"",(Inversiones!$J$20/12))</f>
        <v>0.846803652968037</v>
      </c>
      <c r="Z402" s="74" t="n">
        <f aca="false">IF(Y402="","0",Z401+Y402)</f>
        <v>331.947031963473</v>
      </c>
      <c r="AA402" s="66" t="n">
        <f aca="false">IF(Y402="","",Inversiones!$C$20-Pendiente!Z402)</f>
        <v>-231.947031963473</v>
      </c>
      <c r="AB402" s="64" t="n">
        <f aca="false">IF(Inversiones!$F$21&gt;$C402,"",(Inversiones!$J$21/12))</f>
        <v>0.83310502283105</v>
      </c>
      <c r="AC402" s="74" t="n">
        <f aca="false">IF(AB402="","0",AC401+AB402)</f>
        <v>328.243378995434</v>
      </c>
      <c r="AD402" s="66" t="n">
        <f aca="false">IF(AB402="","",Inversiones!$C$21-Pendiente!AC402)</f>
        <v>-228.243378995434</v>
      </c>
      <c r="AE402" s="64" t="n">
        <f aca="false">IF(Inversiones!$F$22&gt;$C402,"",(Inversiones!$J$22/12))</f>
        <v>0.840182648401826</v>
      </c>
      <c r="AF402" s="74" t="n">
        <f aca="false">IF(AE402="","0",AF401+AE402)</f>
        <v>330.191780821916</v>
      </c>
      <c r="AG402" s="66" t="n">
        <f aca="false">IF(AE402="","",Inversiones!$C$22-Pendiente!AF402)</f>
        <v>-230.191780821916</v>
      </c>
      <c r="AH402" s="64" t="n">
        <f aca="false">IF(Inversiones!$F$23&gt;$C402,"",(Inversiones!$J$23/12))</f>
        <v>1.2634703196347</v>
      </c>
      <c r="AI402" s="74" t="n">
        <f aca="false">IF(AH402="","0",AI401+AH402)</f>
        <v>495.280365296799</v>
      </c>
      <c r="AJ402" s="66" t="n">
        <f aca="false">IF(AH402="","",Inversiones!$C$23-Pendiente!AI402)</f>
        <v>-345.280365296799</v>
      </c>
      <c r="AK402" s="64" t="n">
        <f aca="false">IF(Inversiones!$F$24&gt;$C402,"",(Inversiones!$J$24/12))</f>
        <v>2.08310502283105</v>
      </c>
      <c r="AL402" s="74" t="n">
        <f aca="false">IF(AK402="","0",AL401+AK402)</f>
        <v>820.743378995439</v>
      </c>
      <c r="AM402" s="66" t="n">
        <f aca="false">IF(AK402="","",Inversiones!$C$24-Pendiente!AL402)</f>
        <v>-570.743378995439</v>
      </c>
      <c r="AN402" s="64" t="n">
        <f aca="false">IF(Inversiones!$F$25&gt;$C402,"",(Inversiones!$J$24/12))</f>
        <v>2.08310502283105</v>
      </c>
      <c r="AO402" s="74" t="n">
        <f aca="false">IF(AN402="","0",AO401+AN402)</f>
        <v>818.660273972608</v>
      </c>
      <c r="AP402" s="66" t="n">
        <f aca="false">IF(AN402="","",Inversiones!$C$25-Pendiente!AO402)</f>
        <v>-718.660273972608</v>
      </c>
    </row>
    <row r="403" customFormat="false" ht="12.75" hidden="false" customHeight="false" outlineLevel="0" collapsed="false">
      <c r="C403" s="70" t="n">
        <v>55824</v>
      </c>
      <c r="D403" s="64" t="n">
        <f aca="false">IF(Inversiones!$F$11&gt;$C403,"",IF(E402="","",(Inversiones!$J$11/12)))</f>
        <v>125</v>
      </c>
      <c r="E403" s="71" t="n">
        <f aca="false">IF(D403="","0",IF(E402+D403&gt;=Inversiones!$C$11," ",IF(E402="","",E402+D403)))</f>
        <v>49375</v>
      </c>
      <c r="F403" s="66" t="n">
        <f aca="false">IF(D403="","",Inversiones!$C$11-Pendiente!E403)</f>
        <v>625</v>
      </c>
      <c r="G403" s="64" t="str">
        <f aca="false">IFERROR(IF(Inversiones!$F$13&gt;$C403,"",IF(H402="","",(Inversiones!$J$13/12))),"")</f>
        <v/>
      </c>
      <c r="H403" s="72" t="str">
        <f aca="false">IFERROR(IF(G403="","",IF(H402+G403&gt;=Inversiones!$C$13," ",IF(H402="","",H402+G403))),"")</f>
        <v/>
      </c>
      <c r="I403" s="66" t="str">
        <f aca="false">IFERROR(IF(G403="","",Inversiones!C$13-Pendiente!H403),"")</f>
        <v/>
      </c>
      <c r="J403" s="64" t="e">
        <f aca="false">IF(Inversiones!$F$14&gt;$C403,"",IF(K402="","",(Inversiones!$J$14/12)))</f>
        <v>#VALUE!</v>
      </c>
      <c r="K403" s="72" t="e">
        <f aca="false">IF(J403="","0",IF(K402+J403&gt;=Inversiones!$C$14," ",IF(K402="","",K402+J403)))</f>
        <v>#VALUE!</v>
      </c>
      <c r="L403" s="66" t="e">
        <f aca="false">IF(J403="","",Inversiones!$C$14-Pendiente!K403)</f>
        <v>#VALUE!</v>
      </c>
      <c r="M403" s="64" t="n">
        <f aca="false">IF(Inversiones!$F$15&gt;$C403,"",(Inversiones!$J$15/12))</f>
        <v>1.68013698630137</v>
      </c>
      <c r="N403" s="73" t="n">
        <f aca="false">IF(M403="","0",N402+M403)</f>
        <v>660.293835616436</v>
      </c>
      <c r="O403" s="66" t="n">
        <f aca="false">IF(M403="","",Inversiones!$C$15-Pendiente!N403)</f>
        <v>-460.293835616436</v>
      </c>
      <c r="P403" s="64" t="n">
        <f aca="false">IF(Inversiones!$F$16&gt;$C403,"",(Inversiones!$J$16/12))</f>
        <v>0.846803652968037</v>
      </c>
      <c r="Q403" s="73" t="n">
        <f aca="false">IF(P403="","0",Q402+P403)</f>
        <v>332.793835616441</v>
      </c>
      <c r="R403" s="66" t="n">
        <f aca="false">IF(P403="","",Inversiones!$C$16-Pendiente!Q403)</f>
        <v>-232.793835616441</v>
      </c>
      <c r="S403" s="64" t="n">
        <f aca="false">IF(Inversiones!$F$17&gt;$C403,"",(Inversiones!$J$17/12))</f>
        <v>0.840182648401826</v>
      </c>
      <c r="T403" s="73" t="n">
        <f aca="false">IF(S403="","0",T402+S403)</f>
        <v>331.031963470318</v>
      </c>
      <c r="U403" s="66" t="n">
        <f aca="false">IF(S403="","",Inversiones!$C$17-Pendiente!T403)</f>
        <v>-231.031963470318</v>
      </c>
      <c r="V403" s="64" t="n">
        <f aca="false">IF(Inversiones!$F$19&gt;$C403,"",(Inversiones!$J$19/12))</f>
        <v>1.66643835616438</v>
      </c>
      <c r="W403" s="73" t="n">
        <f aca="false">IF(V403="","0",W402+V403)</f>
        <v>658.243150684931</v>
      </c>
      <c r="X403" s="66" t="n">
        <f aca="false">IF(V403="","",Inversiones!$C$19-Pendiente!W403)</f>
        <v>-458.243150684931</v>
      </c>
      <c r="Y403" s="64" t="n">
        <f aca="false">IF(Inversiones!$F$20&gt;$C403,"",(Inversiones!$J$20/12))</f>
        <v>0.846803652968037</v>
      </c>
      <c r="Z403" s="74" t="n">
        <f aca="false">IF(Y403="","0",Z402+Y403)</f>
        <v>332.793835616441</v>
      </c>
      <c r="AA403" s="66" t="n">
        <f aca="false">IF(Y403="","",Inversiones!$C$20-Pendiente!Z403)</f>
        <v>-232.793835616441</v>
      </c>
      <c r="AB403" s="64" t="n">
        <f aca="false">IF(Inversiones!$F$21&gt;$C403,"",(Inversiones!$J$21/12))</f>
        <v>0.83310502283105</v>
      </c>
      <c r="AC403" s="74" t="n">
        <f aca="false">IF(AB403="","0",AC402+AB403)</f>
        <v>329.076484018265</v>
      </c>
      <c r="AD403" s="66" t="n">
        <f aca="false">IF(AB403="","",Inversiones!$C$21-Pendiente!AC403)</f>
        <v>-229.076484018265</v>
      </c>
      <c r="AE403" s="64" t="n">
        <f aca="false">IF(Inversiones!$F$22&gt;$C403,"",(Inversiones!$J$22/12))</f>
        <v>0.840182648401826</v>
      </c>
      <c r="AF403" s="74" t="n">
        <f aca="false">IF(AE403="","0",AF402+AE403)</f>
        <v>331.031963470318</v>
      </c>
      <c r="AG403" s="66" t="n">
        <f aca="false">IF(AE403="","",Inversiones!$C$22-Pendiente!AF403)</f>
        <v>-231.031963470318</v>
      </c>
      <c r="AH403" s="64" t="n">
        <f aca="false">IF(Inversiones!$F$23&gt;$C403,"",(Inversiones!$J$23/12))</f>
        <v>1.2634703196347</v>
      </c>
      <c r="AI403" s="74" t="n">
        <f aca="false">IF(AH403="","0",AI402+AH403)</f>
        <v>496.543835616434</v>
      </c>
      <c r="AJ403" s="66" t="n">
        <f aca="false">IF(AH403="","",Inversiones!$C$23-Pendiente!AI403)</f>
        <v>-346.543835616434</v>
      </c>
      <c r="AK403" s="64" t="n">
        <f aca="false">IF(Inversiones!$F$24&gt;$C403,"",(Inversiones!$J$24/12))</f>
        <v>2.08310502283105</v>
      </c>
      <c r="AL403" s="74" t="n">
        <f aca="false">IF(AK403="","0",AL402+AK403)</f>
        <v>822.82648401827</v>
      </c>
      <c r="AM403" s="66" t="n">
        <f aca="false">IF(AK403="","",Inversiones!$C$24-Pendiente!AL403)</f>
        <v>-572.82648401827</v>
      </c>
      <c r="AN403" s="64" t="n">
        <f aca="false">IF(Inversiones!$F$25&gt;$C403,"",(Inversiones!$J$24/12))</f>
        <v>2.08310502283105</v>
      </c>
      <c r="AO403" s="74" t="n">
        <f aca="false">IF(AN403="","0",AO402+AN403)</f>
        <v>820.743378995439</v>
      </c>
      <c r="AP403" s="66" t="n">
        <f aca="false">IF(AN403="","",Inversiones!$C$25-Pendiente!AO403)</f>
        <v>-720.743378995439</v>
      </c>
    </row>
    <row r="404" customFormat="false" ht="13.5" hidden="false" customHeight="false" outlineLevel="0" collapsed="false">
      <c r="C404" s="70" t="n">
        <v>55854</v>
      </c>
      <c r="D404" s="64" t="n">
        <f aca="false">IF(Inversiones!$F$11&gt;$C404,"",IF(E403="","",(Inversiones!$J$11/12)))</f>
        <v>125</v>
      </c>
      <c r="E404" s="71" t="n">
        <f aca="false">IF(D404="","0",IF(E403+D404&gt;=Inversiones!$C$11," ",IF(E403="","",E403+D404)))</f>
        <v>49500</v>
      </c>
      <c r="F404" s="66" t="n">
        <f aca="false">IF(D404="","",Inversiones!$C$11-Pendiente!E404)</f>
        <v>500</v>
      </c>
      <c r="G404" s="64" t="str">
        <f aca="false">IFERROR(IF(Inversiones!$F$13&gt;$C404,"",IF(H403="","",(Inversiones!$J$13/12))),"")</f>
        <v/>
      </c>
      <c r="H404" s="72" t="str">
        <f aca="false">IFERROR(IF(G404="","",IF(H403+G404&gt;=Inversiones!$C$13," ",IF(H403="","",H403+G404))),"")</f>
        <v/>
      </c>
      <c r="I404" s="66" t="str">
        <f aca="false">IFERROR(IF(G404="","",Inversiones!C$13-Pendiente!H404),"")</f>
        <v/>
      </c>
      <c r="J404" s="64" t="e">
        <f aca="false">IF(Inversiones!$F$14&gt;$C404,"",IF(K403="","",(Inversiones!$J$14/12)))</f>
        <v>#VALUE!</v>
      </c>
      <c r="K404" s="72" t="e">
        <f aca="false">IF(J404="","0",IF(K403+J404&gt;=Inversiones!$C$14," ",IF(K403="","",K403+J404)))</f>
        <v>#VALUE!</v>
      </c>
      <c r="L404" s="66" t="e">
        <f aca="false">IF(J404="","",Inversiones!$C$14-Pendiente!K404)</f>
        <v>#VALUE!</v>
      </c>
      <c r="M404" s="64" t="n">
        <f aca="false">IF(Inversiones!$F$15&gt;$C404,"",(Inversiones!$J$15/12))</f>
        <v>1.68013698630137</v>
      </c>
      <c r="N404" s="73" t="n">
        <f aca="false">IF(M404="","0",N403+M404)</f>
        <v>661.973972602738</v>
      </c>
      <c r="O404" s="66" t="n">
        <f aca="false">IF(M404="","",Inversiones!$C$15-Pendiente!N404)</f>
        <v>-461.973972602738</v>
      </c>
      <c r="P404" s="64" t="n">
        <f aca="false">IF(Inversiones!$F$16&gt;$C404,"",(Inversiones!$J$16/12))</f>
        <v>0.846803652968037</v>
      </c>
      <c r="Q404" s="73" t="n">
        <f aca="false">IF(P404="","0",Q403+P404)</f>
        <v>333.640639269409</v>
      </c>
      <c r="R404" s="66" t="n">
        <f aca="false">IF(P404="","",Inversiones!$C$16-Pendiente!Q404)</f>
        <v>-233.640639269409</v>
      </c>
      <c r="S404" s="64" t="n">
        <f aca="false">IF(Inversiones!$F$17&gt;$C404,"",(Inversiones!$J$17/12))</f>
        <v>0.840182648401826</v>
      </c>
      <c r="T404" s="73" t="n">
        <f aca="false">IF(S404="","0",T403+S404)</f>
        <v>331.87214611872</v>
      </c>
      <c r="U404" s="66" t="n">
        <f aca="false">IF(S404="","",Inversiones!$C$17-Pendiente!T404)</f>
        <v>-231.87214611872</v>
      </c>
      <c r="V404" s="64" t="n">
        <f aca="false">IF(Inversiones!$F$19&gt;$C404,"",(Inversiones!$J$19/12))</f>
        <v>1.66643835616438</v>
      </c>
      <c r="W404" s="73" t="n">
        <f aca="false">IF(V404="","0",W403+V404)</f>
        <v>659.909589041096</v>
      </c>
      <c r="X404" s="66" t="n">
        <f aca="false">IF(V404="","",Inversiones!$C$19-Pendiente!W404)</f>
        <v>-459.909589041096</v>
      </c>
      <c r="Y404" s="64" t="n">
        <f aca="false">IF(Inversiones!$F$20&gt;$C404,"",(Inversiones!$J$20/12))</f>
        <v>0.846803652968037</v>
      </c>
      <c r="Z404" s="74" t="n">
        <f aca="false">IF(Y404="","0",Z403+Y404)</f>
        <v>333.640639269409</v>
      </c>
      <c r="AA404" s="66" t="n">
        <f aca="false">IF(Y404="","",Inversiones!$C$20-Pendiente!Z404)</f>
        <v>-233.640639269409</v>
      </c>
      <c r="AB404" s="64" t="n">
        <f aca="false">IF(Inversiones!$F$21&gt;$C404,"",(Inversiones!$J$21/12))</f>
        <v>0.83310502283105</v>
      </c>
      <c r="AC404" s="74" t="n">
        <f aca="false">IF(AB404="","0",AC403+AB404)</f>
        <v>329.909589041096</v>
      </c>
      <c r="AD404" s="66" t="n">
        <f aca="false">IF(AB404="","",Inversiones!$C$21-Pendiente!AC404)</f>
        <v>-229.909589041096</v>
      </c>
      <c r="AE404" s="64" t="n">
        <f aca="false">IF(Inversiones!$F$22&gt;$C404,"",(Inversiones!$J$22/12))</f>
        <v>0.840182648401826</v>
      </c>
      <c r="AF404" s="74" t="n">
        <f aca="false">IF(AE404="","0",AF403+AE404)</f>
        <v>331.87214611872</v>
      </c>
      <c r="AG404" s="66" t="n">
        <f aca="false">IF(AE404="","",Inversiones!$C$22-Pendiente!AF404)</f>
        <v>-231.87214611872</v>
      </c>
      <c r="AH404" s="64" t="n">
        <f aca="false">IF(Inversiones!$F$23&gt;$C404,"",(Inversiones!$J$23/12))</f>
        <v>1.2634703196347</v>
      </c>
      <c r="AI404" s="74" t="n">
        <f aca="false">IF(AH404="","0",AI403+AH404)</f>
        <v>497.807305936069</v>
      </c>
      <c r="AJ404" s="66" t="n">
        <f aca="false">IF(AH404="","",Inversiones!$C$23-Pendiente!AI404)</f>
        <v>-347.807305936069</v>
      </c>
      <c r="AK404" s="64" t="n">
        <f aca="false">IF(Inversiones!$F$24&gt;$C404,"",(Inversiones!$J$24/12))</f>
        <v>2.08310502283105</v>
      </c>
      <c r="AL404" s="74" t="n">
        <f aca="false">IF(AK404="","0",AL403+AK404)</f>
        <v>824.909589041101</v>
      </c>
      <c r="AM404" s="66" t="n">
        <f aca="false">IF(AK404="","",Inversiones!$C$24-Pendiente!AL404)</f>
        <v>-574.909589041101</v>
      </c>
      <c r="AN404" s="64" t="n">
        <f aca="false">IF(Inversiones!$F$25&gt;$C404,"",(Inversiones!$J$24/12))</f>
        <v>2.08310502283105</v>
      </c>
      <c r="AO404" s="74" t="n">
        <f aca="false">IF(AN404="","0",AO403+AN404)</f>
        <v>822.82648401827</v>
      </c>
      <c r="AP404" s="66" t="n">
        <f aca="false">IF(AN404="","",Inversiones!$C$25-Pendiente!AO404)</f>
        <v>-722.82648401827</v>
      </c>
    </row>
    <row r="405" customFormat="false" ht="12.75" hidden="false" customHeight="false" outlineLevel="0" collapsed="false">
      <c r="C405" s="63" t="n">
        <v>55885</v>
      </c>
      <c r="D405" s="64" t="n">
        <f aca="false">IF(Inversiones!$F$11&gt;$C405,"",IF(E404="","",(Inversiones!$J$11/12)))</f>
        <v>125</v>
      </c>
      <c r="E405" s="71" t="n">
        <f aca="false">IF(D405="","0",IF(E404+D405&gt;=Inversiones!$C$11," ",IF(E404="","",E404+D405)))</f>
        <v>49625</v>
      </c>
      <c r="F405" s="66" t="n">
        <f aca="false">IF(D405="","",Inversiones!$C$11-Pendiente!E405)</f>
        <v>375</v>
      </c>
      <c r="G405" s="64" t="str">
        <f aca="false">IFERROR(IF(Inversiones!$F$13&gt;$C405,"",IF(H404="","",(Inversiones!$J$13/12))),"")</f>
        <v/>
      </c>
      <c r="H405" s="72" t="str">
        <f aca="false">IFERROR(IF(G405="","",IF(H404+G405&gt;=Inversiones!$C$13," ",IF(H404="","",H404+G405))),"")</f>
        <v/>
      </c>
      <c r="I405" s="66" t="str">
        <f aca="false">IFERROR(IF(G405="","",Inversiones!C$13-Pendiente!H405),"")</f>
        <v/>
      </c>
      <c r="J405" s="64" t="e">
        <f aca="false">IF(Inversiones!$F$14&gt;$C405,"",IF(K404="","",(Inversiones!$J$14/12)))</f>
        <v>#VALUE!</v>
      </c>
      <c r="K405" s="72" t="e">
        <f aca="false">IF(J405="","0",IF(K404+J405&gt;=Inversiones!$C$14," ",IF(K404="","",K404+J405)))</f>
        <v>#VALUE!</v>
      </c>
      <c r="L405" s="66" t="e">
        <f aca="false">IF(J405="","",Inversiones!$C$14-Pendiente!K405)</f>
        <v>#VALUE!</v>
      </c>
      <c r="M405" s="64" t="n">
        <f aca="false">IF(Inversiones!$F$15&gt;$C405,"",(Inversiones!$J$15/12))</f>
        <v>1.68013698630137</v>
      </c>
      <c r="N405" s="73" t="n">
        <f aca="false">IF(M405="","0",N404+M405)</f>
        <v>663.654109589039</v>
      </c>
      <c r="O405" s="66" t="n">
        <f aca="false">IF(M405="","",Inversiones!$C$15-Pendiente!N405)</f>
        <v>-463.654109589039</v>
      </c>
      <c r="P405" s="64" t="n">
        <f aca="false">IF(Inversiones!$F$16&gt;$C405,"",(Inversiones!$J$16/12))</f>
        <v>0.846803652968037</v>
      </c>
      <c r="Q405" s="73" t="n">
        <f aca="false">IF(P405="","0",Q404+P405)</f>
        <v>334.487442922377</v>
      </c>
      <c r="R405" s="66" t="n">
        <f aca="false">IF(P405="","",Inversiones!$C$16-Pendiente!Q405)</f>
        <v>-234.487442922377</v>
      </c>
      <c r="S405" s="64" t="n">
        <f aca="false">IF(Inversiones!$F$17&gt;$C405,"",(Inversiones!$J$17/12))</f>
        <v>0.840182648401826</v>
      </c>
      <c r="T405" s="73" t="n">
        <f aca="false">IF(S405="","0",T404+S405)</f>
        <v>332.712328767122</v>
      </c>
      <c r="U405" s="66" t="n">
        <f aca="false">IF(S405="","",Inversiones!$C$17-Pendiente!T405)</f>
        <v>-232.712328767122</v>
      </c>
      <c r="V405" s="64" t="n">
        <f aca="false">IF(Inversiones!$F$19&gt;$C405,"",(Inversiones!$J$19/12))</f>
        <v>1.66643835616438</v>
      </c>
      <c r="W405" s="73" t="n">
        <f aca="false">IF(V405="","0",W404+V405)</f>
        <v>661.57602739726</v>
      </c>
      <c r="X405" s="66" t="n">
        <f aca="false">IF(V405="","",Inversiones!$C$19-Pendiente!W405)</f>
        <v>-461.57602739726</v>
      </c>
      <c r="Y405" s="64" t="n">
        <f aca="false">IF(Inversiones!$F$20&gt;$C405,"",(Inversiones!$J$20/12))</f>
        <v>0.846803652968037</v>
      </c>
      <c r="Z405" s="74" t="n">
        <f aca="false">IF(Y405="","0",Z404+Y405)</f>
        <v>334.487442922377</v>
      </c>
      <c r="AA405" s="66" t="n">
        <f aca="false">IF(Y405="","",Inversiones!$C$20-Pendiente!Z405)</f>
        <v>-234.487442922377</v>
      </c>
      <c r="AB405" s="64" t="n">
        <f aca="false">IF(Inversiones!$F$21&gt;$C405,"",(Inversiones!$J$21/12))</f>
        <v>0.83310502283105</v>
      </c>
      <c r="AC405" s="74" t="n">
        <f aca="false">IF(AB405="","0",AC404+AB405)</f>
        <v>330.742694063927</v>
      </c>
      <c r="AD405" s="66" t="n">
        <f aca="false">IF(AB405="","",Inversiones!$C$21-Pendiente!AC405)</f>
        <v>-230.742694063927</v>
      </c>
      <c r="AE405" s="64" t="n">
        <f aca="false">IF(Inversiones!$F$22&gt;$C405,"",(Inversiones!$J$22/12))</f>
        <v>0.840182648401826</v>
      </c>
      <c r="AF405" s="74" t="n">
        <f aca="false">IF(AE405="","0",AF404+AE405)</f>
        <v>332.712328767122</v>
      </c>
      <c r="AG405" s="66" t="n">
        <f aca="false">IF(AE405="","",Inversiones!$C$22-Pendiente!AF405)</f>
        <v>-232.712328767122</v>
      </c>
      <c r="AH405" s="64" t="n">
        <f aca="false">IF(Inversiones!$F$23&gt;$C405,"",(Inversiones!$J$23/12))</f>
        <v>1.2634703196347</v>
      </c>
      <c r="AI405" s="74" t="n">
        <f aca="false">IF(AH405="","0",AI404+AH405)</f>
        <v>499.070776255703</v>
      </c>
      <c r="AJ405" s="66" t="n">
        <f aca="false">IF(AH405="","",Inversiones!$C$23-Pendiente!AI405)</f>
        <v>-349.070776255703</v>
      </c>
      <c r="AK405" s="64" t="n">
        <f aca="false">IF(Inversiones!$F$24&gt;$C405,"",(Inversiones!$J$24/12))</f>
        <v>2.08310502283105</v>
      </c>
      <c r="AL405" s="74" t="n">
        <f aca="false">IF(AK405="","0",AL404+AK405)</f>
        <v>826.992694063932</v>
      </c>
      <c r="AM405" s="66" t="n">
        <f aca="false">IF(AK405="","",Inversiones!$C$24-Pendiente!AL405)</f>
        <v>-576.992694063932</v>
      </c>
      <c r="AN405" s="64" t="n">
        <f aca="false">IF(Inversiones!$F$25&gt;$C405,"",(Inversiones!$J$24/12))</f>
        <v>2.08310502283105</v>
      </c>
      <c r="AO405" s="74" t="n">
        <f aca="false">IF(AN405="","0",AO404+AN405)</f>
        <v>824.909589041101</v>
      </c>
      <c r="AP405" s="66" t="n">
        <f aca="false">IF(AN405="","",Inversiones!$C$25-Pendiente!AO405)</f>
        <v>-724.909589041101</v>
      </c>
    </row>
    <row r="406" customFormat="false" ht="12.75" hidden="false" customHeight="false" outlineLevel="0" collapsed="false">
      <c r="C406" s="70" t="n">
        <v>55916</v>
      </c>
      <c r="D406" s="64" t="n">
        <f aca="false">IF(Inversiones!$F$11&gt;$C406,"",IF(E405="","",(Inversiones!$J$11/12)))</f>
        <v>125</v>
      </c>
      <c r="E406" s="71" t="n">
        <f aca="false">IF(D406="","0",IF(E405+D406&gt;=Inversiones!$C$11," ",IF(E405="","",E405+D406)))</f>
        <v>49750</v>
      </c>
      <c r="F406" s="66" t="n">
        <f aca="false">IF(D406="","",Inversiones!$C$11-Pendiente!E406)</f>
        <v>250</v>
      </c>
      <c r="G406" s="64" t="str">
        <f aca="false">IFERROR(IF(Inversiones!$F$13&gt;$C406,"",IF(H405="","",(Inversiones!$J$13/12))),"")</f>
        <v/>
      </c>
      <c r="H406" s="72" t="str">
        <f aca="false">IFERROR(IF(G406="","",IF(H405+G406&gt;=Inversiones!$C$13," ",IF(H405="","",H405+G406))),"")</f>
        <v/>
      </c>
      <c r="I406" s="66" t="str">
        <f aca="false">IFERROR(IF(G406="","",Inversiones!C$13-Pendiente!H406),"")</f>
        <v/>
      </c>
      <c r="J406" s="64" t="e">
        <f aca="false">IF(Inversiones!$F$14&gt;$C406,"",IF(K405="","",(Inversiones!$J$14/12)))</f>
        <v>#VALUE!</v>
      </c>
      <c r="K406" s="72" t="e">
        <f aca="false">IF(J406="","0",IF(K405+J406&gt;=Inversiones!$C$14," ",IF(K405="","",K405+J406)))</f>
        <v>#VALUE!</v>
      </c>
      <c r="L406" s="66" t="e">
        <f aca="false">IF(J406="","",Inversiones!$C$14-Pendiente!K406)</f>
        <v>#VALUE!</v>
      </c>
      <c r="M406" s="64" t="n">
        <f aca="false">IF(Inversiones!$F$15&gt;$C406,"",(Inversiones!$J$15/12))</f>
        <v>1.68013698630137</v>
      </c>
      <c r="N406" s="73" t="n">
        <f aca="false">IF(M406="","0",N405+M406)</f>
        <v>665.33424657534</v>
      </c>
      <c r="O406" s="66" t="n">
        <f aca="false">IF(M406="","",Inversiones!$C$15-Pendiente!N406)</f>
        <v>-465.33424657534</v>
      </c>
      <c r="P406" s="64" t="n">
        <f aca="false">IF(Inversiones!$F$16&gt;$C406,"",(Inversiones!$J$16/12))</f>
        <v>0.846803652968037</v>
      </c>
      <c r="Q406" s="73" t="n">
        <f aca="false">IF(P406="","0",Q405+P406)</f>
        <v>335.334246575345</v>
      </c>
      <c r="R406" s="66" t="n">
        <f aca="false">IF(P406="","",Inversiones!$C$16-Pendiente!Q406)</f>
        <v>-235.334246575345</v>
      </c>
      <c r="S406" s="64" t="n">
        <f aca="false">IF(Inversiones!$F$17&gt;$C406,"",(Inversiones!$J$17/12))</f>
        <v>0.840182648401826</v>
      </c>
      <c r="T406" s="73" t="n">
        <f aca="false">IF(S406="","0",T405+S406)</f>
        <v>333.552511415524</v>
      </c>
      <c r="U406" s="66" t="n">
        <f aca="false">IF(S406="","",Inversiones!$C$17-Pendiente!T406)</f>
        <v>-233.552511415524</v>
      </c>
      <c r="V406" s="64" t="n">
        <f aca="false">IF(Inversiones!$F$19&gt;$C406,"",(Inversiones!$J$19/12))</f>
        <v>1.66643835616438</v>
      </c>
      <c r="W406" s="73" t="n">
        <f aca="false">IF(V406="","0",W405+V406)</f>
        <v>663.242465753424</v>
      </c>
      <c r="X406" s="66" t="n">
        <f aca="false">IF(V406="","",Inversiones!$C$19-Pendiente!W406)</f>
        <v>-463.242465753424</v>
      </c>
      <c r="Y406" s="64" t="n">
        <f aca="false">IF(Inversiones!$F$20&gt;$C406,"",(Inversiones!$J$20/12))</f>
        <v>0.846803652968037</v>
      </c>
      <c r="Z406" s="74" t="n">
        <f aca="false">IF(Y406="","0",Z405+Y406)</f>
        <v>335.334246575345</v>
      </c>
      <c r="AA406" s="66" t="n">
        <f aca="false">IF(Y406="","",Inversiones!$C$20-Pendiente!Z406)</f>
        <v>-235.334246575345</v>
      </c>
      <c r="AB406" s="64" t="n">
        <f aca="false">IF(Inversiones!$F$21&gt;$C406,"",(Inversiones!$J$21/12))</f>
        <v>0.83310502283105</v>
      </c>
      <c r="AC406" s="74" t="n">
        <f aca="false">IF(AB406="","0",AC405+AB406)</f>
        <v>331.575799086758</v>
      </c>
      <c r="AD406" s="66" t="n">
        <f aca="false">IF(AB406="","",Inversiones!$C$21-Pendiente!AC406)</f>
        <v>-231.575799086758</v>
      </c>
      <c r="AE406" s="64" t="n">
        <f aca="false">IF(Inversiones!$F$22&gt;$C406,"",(Inversiones!$J$22/12))</f>
        <v>0.840182648401826</v>
      </c>
      <c r="AF406" s="74" t="n">
        <f aca="false">IF(AE406="","0",AF405+AE406)</f>
        <v>333.552511415524</v>
      </c>
      <c r="AG406" s="66" t="n">
        <f aca="false">IF(AE406="","",Inversiones!$C$22-Pendiente!AF406)</f>
        <v>-233.552511415524</v>
      </c>
      <c r="AH406" s="64" t="n">
        <f aca="false">IF(Inversiones!$F$23&gt;$C406,"",(Inversiones!$J$23/12))</f>
        <v>1.2634703196347</v>
      </c>
      <c r="AI406" s="74" t="n">
        <f aca="false">IF(AH406="","0",AI405+AH406)</f>
        <v>500.334246575338</v>
      </c>
      <c r="AJ406" s="66" t="n">
        <f aca="false">IF(AH406="","",Inversiones!$C$23-Pendiente!AI406)</f>
        <v>-350.334246575338</v>
      </c>
      <c r="AK406" s="64" t="n">
        <f aca="false">IF(Inversiones!$F$24&gt;$C406,"",(Inversiones!$J$24/12))</f>
        <v>2.08310502283105</v>
      </c>
      <c r="AL406" s="74" t="n">
        <f aca="false">IF(AK406="","0",AL405+AK406)</f>
        <v>829.075799086763</v>
      </c>
      <c r="AM406" s="66" t="n">
        <f aca="false">IF(AK406="","",Inversiones!$C$24-Pendiente!AL406)</f>
        <v>-579.075799086763</v>
      </c>
      <c r="AN406" s="64" t="n">
        <f aca="false">IF(Inversiones!$F$25&gt;$C406,"",(Inversiones!$J$24/12))</f>
        <v>2.08310502283105</v>
      </c>
      <c r="AO406" s="74" t="n">
        <f aca="false">IF(AN406="","0",AO405+AN406)</f>
        <v>826.992694063932</v>
      </c>
      <c r="AP406" s="66" t="n">
        <f aca="false">IF(AN406="","",Inversiones!$C$25-Pendiente!AO406)</f>
        <v>-726.992694063932</v>
      </c>
    </row>
    <row r="407" customFormat="false" ht="12.75" hidden="false" customHeight="false" outlineLevel="0" collapsed="false">
      <c r="C407" s="70" t="n">
        <v>55944</v>
      </c>
      <c r="D407" s="64" t="n">
        <f aca="false">IF(Inversiones!$F$11&gt;$C407,"",IF(E406="","",(Inversiones!$J$11/12)))</f>
        <v>125</v>
      </c>
      <c r="E407" s="71" t="n">
        <f aca="false">IF(D407="","0",IF(E406+D407&gt;=Inversiones!$C$11," ",IF(E406="","",E406+D407)))</f>
        <v>49875</v>
      </c>
      <c r="F407" s="66" t="n">
        <f aca="false">IF(D407="","",Inversiones!$C$11-Pendiente!E407)</f>
        <v>125</v>
      </c>
      <c r="G407" s="64" t="str">
        <f aca="false">IFERROR(IF(Inversiones!$F$13&gt;$C407,"",IF(H406="","",(Inversiones!$J$13/12))),"")</f>
        <v/>
      </c>
      <c r="H407" s="72" t="str">
        <f aca="false">IFERROR(IF(G407="","",IF(H406+G407&gt;=Inversiones!$C$13," ",IF(H406="","",H406+G407))),"")</f>
        <v/>
      </c>
      <c r="I407" s="66" t="str">
        <f aca="false">IFERROR(IF(G407="","",Inversiones!C$13-Pendiente!H407),"")</f>
        <v/>
      </c>
      <c r="J407" s="64" t="e">
        <f aca="false">IF(Inversiones!$F$14&gt;$C407,"",IF(K406="","",(Inversiones!$J$14/12)))</f>
        <v>#VALUE!</v>
      </c>
      <c r="K407" s="72" t="e">
        <f aca="false">IF(J407="","0",IF(K406+J407&gt;=Inversiones!$C$14," ",IF(K406="","",K406+J407)))</f>
        <v>#VALUE!</v>
      </c>
      <c r="L407" s="66" t="e">
        <f aca="false">IF(J407="","",Inversiones!$C$14-Pendiente!K407)</f>
        <v>#VALUE!</v>
      </c>
      <c r="M407" s="64" t="n">
        <f aca="false">IF(Inversiones!$F$15&gt;$C407,"",(Inversiones!$J$15/12))</f>
        <v>1.68013698630137</v>
      </c>
      <c r="N407" s="73" t="n">
        <f aca="false">IF(M407="","0",N406+M407)</f>
        <v>667.014383561642</v>
      </c>
      <c r="O407" s="66" t="n">
        <f aca="false">IF(M407="","",Inversiones!$C$15-Pendiente!N407)</f>
        <v>-467.014383561642</v>
      </c>
      <c r="P407" s="64" t="n">
        <f aca="false">IF(Inversiones!$F$16&gt;$C407,"",(Inversiones!$J$16/12))</f>
        <v>0.846803652968037</v>
      </c>
      <c r="Q407" s="73" t="n">
        <f aca="false">IF(P407="","0",Q406+P407)</f>
        <v>336.181050228313</v>
      </c>
      <c r="R407" s="66" t="n">
        <f aca="false">IF(P407="","",Inversiones!$C$16-Pendiente!Q407)</f>
        <v>-236.181050228313</v>
      </c>
      <c r="S407" s="64" t="n">
        <f aca="false">IF(Inversiones!$F$17&gt;$C407,"",(Inversiones!$J$17/12))</f>
        <v>0.840182648401826</v>
      </c>
      <c r="T407" s="73" t="n">
        <f aca="false">IF(S407="","0",T406+S407)</f>
        <v>334.392694063925</v>
      </c>
      <c r="U407" s="66" t="n">
        <f aca="false">IF(S407="","",Inversiones!$C$17-Pendiente!T407)</f>
        <v>-234.392694063925</v>
      </c>
      <c r="V407" s="64" t="n">
        <f aca="false">IF(Inversiones!$F$19&gt;$C407,"",(Inversiones!$J$19/12))</f>
        <v>1.66643835616438</v>
      </c>
      <c r="W407" s="73" t="n">
        <f aca="false">IF(V407="","0",W406+V407)</f>
        <v>664.908904109589</v>
      </c>
      <c r="X407" s="66" t="n">
        <f aca="false">IF(V407="","",Inversiones!$C$19-Pendiente!W407)</f>
        <v>-464.908904109589</v>
      </c>
      <c r="Y407" s="64" t="n">
        <f aca="false">IF(Inversiones!$F$20&gt;$C407,"",(Inversiones!$J$20/12))</f>
        <v>0.846803652968037</v>
      </c>
      <c r="Z407" s="74" t="n">
        <f aca="false">IF(Y407="","0",Z406+Y407)</f>
        <v>336.181050228313</v>
      </c>
      <c r="AA407" s="66" t="n">
        <f aca="false">IF(Y407="","",Inversiones!$C$20-Pendiente!Z407)</f>
        <v>-236.181050228313</v>
      </c>
      <c r="AB407" s="64" t="n">
        <f aca="false">IF(Inversiones!$F$21&gt;$C407,"",(Inversiones!$J$21/12))</f>
        <v>0.83310502283105</v>
      </c>
      <c r="AC407" s="74" t="n">
        <f aca="false">IF(AB407="","0",AC406+AB407)</f>
        <v>332.408904109589</v>
      </c>
      <c r="AD407" s="66" t="n">
        <f aca="false">IF(AB407="","",Inversiones!$C$21-Pendiente!AC407)</f>
        <v>-232.408904109589</v>
      </c>
      <c r="AE407" s="64" t="n">
        <f aca="false">IF(Inversiones!$F$22&gt;$C407,"",(Inversiones!$J$22/12))</f>
        <v>0.840182648401826</v>
      </c>
      <c r="AF407" s="74" t="n">
        <f aca="false">IF(AE407="","0",AF406+AE407)</f>
        <v>334.392694063925</v>
      </c>
      <c r="AG407" s="66" t="n">
        <f aca="false">IF(AE407="","",Inversiones!$C$22-Pendiente!AF407)</f>
        <v>-234.392694063925</v>
      </c>
      <c r="AH407" s="64" t="n">
        <f aca="false">IF(Inversiones!$F$23&gt;$C407,"",(Inversiones!$J$23/12))</f>
        <v>1.2634703196347</v>
      </c>
      <c r="AI407" s="74" t="n">
        <f aca="false">IF(AH407="","0",AI406+AH407)</f>
        <v>501.597716894973</v>
      </c>
      <c r="AJ407" s="66" t="n">
        <f aca="false">IF(AH407="","",Inversiones!$C$23-Pendiente!AI407)</f>
        <v>-351.597716894973</v>
      </c>
      <c r="AK407" s="64" t="n">
        <f aca="false">IF(Inversiones!$F$24&gt;$C407,"",(Inversiones!$J$24/12))</f>
        <v>2.08310502283105</v>
      </c>
      <c r="AL407" s="74" t="n">
        <f aca="false">IF(AK407="","0",AL406+AK407)</f>
        <v>831.158904109594</v>
      </c>
      <c r="AM407" s="66" t="n">
        <f aca="false">IF(AK407="","",Inversiones!$C$24-Pendiente!AL407)</f>
        <v>-581.158904109594</v>
      </c>
      <c r="AN407" s="64" t="n">
        <f aca="false">IF(Inversiones!$F$25&gt;$C407,"",(Inversiones!$J$24/12))</f>
        <v>2.08310502283105</v>
      </c>
      <c r="AO407" s="74" t="n">
        <f aca="false">IF(AN407="","0",AO406+AN407)</f>
        <v>829.075799086763</v>
      </c>
      <c r="AP407" s="66" t="n">
        <f aca="false">IF(AN407="","",Inversiones!$C$25-Pendiente!AO407)</f>
        <v>-729.075799086763</v>
      </c>
    </row>
    <row r="408" customFormat="false" ht="13.5" hidden="false" customHeight="false" outlineLevel="0" collapsed="false">
      <c r="C408" s="78" t="n">
        <v>55975</v>
      </c>
      <c r="D408" s="79" t="n">
        <f aca="false">IF(Inversiones!$F$11&gt;$C408,"",IF(E407="","",(Inversiones!$J$11/12)))</f>
        <v>125</v>
      </c>
      <c r="E408" s="80" t="str">
        <f aca="false">IF(D408="","0",IF(E407+D408&gt;=Inversiones!$C$11," ",IF(E407="","",E407+D408)))</f>
        <v> </v>
      </c>
      <c r="F408" s="81" t="e">
        <f aca="false">IF(D408="","",Inversiones!$C$11-Pendiente!E408)</f>
        <v>#VALUE!</v>
      </c>
      <c r="G408" s="64" t="str">
        <f aca="false">IFERROR(IF(Inversiones!$F$13&gt;$C408,"",IF(H407="","",(Inversiones!$J$13/12))),"")</f>
        <v/>
      </c>
      <c r="H408" s="72" t="str">
        <f aca="false">IFERROR(IF(G408="","",IF(H407+G408&gt;=Inversiones!$C$13," ",IF(H407="","",H407+G408))),"")</f>
        <v/>
      </c>
      <c r="I408" s="66" t="str">
        <f aca="false">IFERROR(IF(G408="","",Inversiones!C$13-Pendiente!H408),"")</f>
        <v/>
      </c>
      <c r="J408" s="79" t="e">
        <f aca="false">IF(Inversiones!$F$14&gt;$C408,"",IF(K407="","",(Inversiones!$J$14/12)))</f>
        <v>#VALUE!</v>
      </c>
      <c r="K408" s="82" t="e">
        <f aca="false">IF(J408="","0",IF(K407+J408&gt;=Inversiones!$C$14," ",IF(K407="","",K407+J408)))</f>
        <v>#VALUE!</v>
      </c>
      <c r="L408" s="81" t="e">
        <f aca="false">IF(J408="","",Inversiones!$C$14-Pendiente!K408)</f>
        <v>#VALUE!</v>
      </c>
      <c r="M408" s="79" t="n">
        <f aca="false">IF(Inversiones!$F$15&gt;$C408,"",(Inversiones!$J$15/12))</f>
        <v>1.68013698630137</v>
      </c>
      <c r="N408" s="83" t="n">
        <f aca="false">IF(M408="","0",N407+M408)</f>
        <v>668.694520547943</v>
      </c>
      <c r="O408" s="81" t="n">
        <f aca="false">IF(M408="","",Inversiones!$C$15-Pendiente!N408)</f>
        <v>-468.694520547943</v>
      </c>
      <c r="P408" s="79" t="n">
        <f aca="false">IF(Inversiones!$F$16&gt;$C408,"",(Inversiones!$J$16/12))</f>
        <v>0.846803652968037</v>
      </c>
      <c r="Q408" s="83" t="n">
        <f aca="false">IF(P408="","0",Q407+P408)</f>
        <v>337.027853881281</v>
      </c>
      <c r="R408" s="81" t="n">
        <f aca="false">IF(P408="","",Inversiones!$C$16-Pendiente!Q408)</f>
        <v>-237.027853881281</v>
      </c>
      <c r="S408" s="79" t="n">
        <f aca="false">IF(Inversiones!$F$17&gt;$C408,"",(Inversiones!$J$17/12))</f>
        <v>0.840182648401826</v>
      </c>
      <c r="T408" s="83" t="n">
        <f aca="false">IF(S408="","0",T407+S408)</f>
        <v>335.232876712327</v>
      </c>
      <c r="U408" s="81" t="n">
        <f aca="false">IF(S408="","",Inversiones!$C$17-Pendiente!T408)</f>
        <v>-235.232876712327</v>
      </c>
      <c r="V408" s="79" t="n">
        <f aca="false">IF(Inversiones!$F$19&gt;$C408,"",(Inversiones!$J$19/12))</f>
        <v>1.66643835616438</v>
      </c>
      <c r="W408" s="83" t="n">
        <f aca="false">IF(V408="","0",W407+V408)</f>
        <v>666.575342465753</v>
      </c>
      <c r="X408" s="81" t="n">
        <f aca="false">IF(V408="","",Inversiones!$C$19-Pendiente!W408)</f>
        <v>-466.575342465753</v>
      </c>
      <c r="Y408" s="79" t="n">
        <f aca="false">IF(Inversiones!$F$20&gt;$C408,"",(Inversiones!$J$20/12))</f>
        <v>0.846803652968037</v>
      </c>
      <c r="Z408" s="84" t="n">
        <f aca="false">IF(Y408="","0",Z407+Y408)</f>
        <v>337.027853881281</v>
      </c>
      <c r="AA408" s="81" t="n">
        <f aca="false">IF(Y408="","",Inversiones!$C$20-Pendiente!Z408)</f>
        <v>-237.027853881281</v>
      </c>
      <c r="AB408" s="79" t="n">
        <f aca="false">IF(Inversiones!$F$21&gt;$C408,"",(Inversiones!$J$21/12))</f>
        <v>0.83310502283105</v>
      </c>
      <c r="AC408" s="84" t="n">
        <f aca="false">IF(AB408="","0",AC407+AB408)</f>
        <v>333.24200913242</v>
      </c>
      <c r="AD408" s="81" t="n">
        <f aca="false">IF(AB408="","",Inversiones!$C$21-Pendiente!AC408)</f>
        <v>-233.24200913242</v>
      </c>
      <c r="AE408" s="79" t="n">
        <f aca="false">IF(Inversiones!$F$22&gt;$C408,"",(Inversiones!$J$22/12))</f>
        <v>0.840182648401826</v>
      </c>
      <c r="AF408" s="84" t="n">
        <f aca="false">IF(AE408="","0",AF407+AE408)</f>
        <v>335.232876712327</v>
      </c>
      <c r="AG408" s="81" t="n">
        <f aca="false">IF(AE408="","",Inversiones!$C$22-Pendiente!AF408)</f>
        <v>-235.232876712327</v>
      </c>
      <c r="AH408" s="79" t="n">
        <f aca="false">IF(Inversiones!$F$23&gt;$C408,"",(Inversiones!$J$23/12))</f>
        <v>1.2634703196347</v>
      </c>
      <c r="AI408" s="84" t="n">
        <f aca="false">IF(AH408="","0",AI407+AH408)</f>
        <v>502.861187214607</v>
      </c>
      <c r="AJ408" s="81" t="n">
        <f aca="false">IF(AH408="","",Inversiones!$C$23-Pendiente!AI408)</f>
        <v>-352.861187214607</v>
      </c>
      <c r="AK408" s="79" t="n">
        <f aca="false">IF(Inversiones!$F$24&gt;$C408,"",(Inversiones!$J$24/12))</f>
        <v>2.08310502283105</v>
      </c>
      <c r="AL408" s="84" t="n">
        <f aca="false">IF(AK408="","0",AL407+AK408)</f>
        <v>833.242009132425</v>
      </c>
      <c r="AM408" s="81" t="n">
        <f aca="false">IF(AK408="","",Inversiones!$C$24-Pendiente!AL408)</f>
        <v>-583.242009132425</v>
      </c>
      <c r="AN408" s="79" t="n">
        <f aca="false">IF(Inversiones!$F$25&gt;$C408,"",(Inversiones!$J$24/12))</f>
        <v>2.08310502283105</v>
      </c>
      <c r="AO408" s="84" t="n">
        <f aca="false">IF(AN408="","0",AO407+AN408)</f>
        <v>831.158904109594</v>
      </c>
      <c r="AP408" s="81" t="n">
        <f aca="false">IF(AN408="","",Inversiones!$C$25-Pendiente!AO408)</f>
        <v>-731.158904109594</v>
      </c>
    </row>
    <row r="409" customFormat="false" ht="12.75" hidden="false" customHeight="false" outlineLevel="0" collapsed="false">
      <c r="C409" s="85"/>
      <c r="G409" s="67"/>
      <c r="H409" s="67"/>
    </row>
    <row r="410" customFormat="false" ht="12.75" hidden="false" customHeight="false" outlineLevel="0" collapsed="false">
      <c r="C410" s="85"/>
      <c r="G410" s="67"/>
      <c r="H410" s="67"/>
    </row>
    <row r="411" customFormat="false" ht="12.75" hidden="false" customHeight="false" outlineLevel="0" collapsed="false">
      <c r="C411" s="85"/>
      <c r="G411" s="86"/>
      <c r="H411" s="69"/>
    </row>
    <row r="412" customFormat="false" ht="12.75" hidden="false" customHeight="false" outlineLevel="0" collapsed="false">
      <c r="C412" s="85"/>
      <c r="G412" s="86"/>
      <c r="H412" s="69"/>
    </row>
    <row r="413" customFormat="false" ht="12.75" hidden="false" customHeight="false" outlineLevel="0" collapsed="false">
      <c r="G413" s="1"/>
    </row>
  </sheetData>
  <mergeCells count="33"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W6:AY6"/>
    <mergeCell ref="AZ6:BB6"/>
    <mergeCell ref="BC6:BE6"/>
    <mergeCell ref="BF6:BH6"/>
    <mergeCell ref="BI6:BK6"/>
    <mergeCell ref="BL6:BN6"/>
    <mergeCell ref="BO6:BQ6"/>
    <mergeCell ref="BR6:BT6"/>
    <mergeCell ref="BU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</mergeCells>
  <conditionalFormatting sqref="I10:I408">
    <cfRule type="cellIs" priority="2" operator="lessThan" aboveAverage="0" equalAverage="0" bottom="0" percent="0" rank="0" text="" dxfId="0">
      <formula>0</formula>
    </cfRule>
  </conditionalFormatting>
  <conditionalFormatting sqref="L9">
    <cfRule type="cellIs" priority="3" operator="lessThan" aboveAverage="0" equalAverage="0" bottom="0" percent="0" rank="0" text="" dxfId="1">
      <formula>0</formula>
    </cfRule>
  </conditionalFormatting>
  <conditionalFormatting sqref="L10:L407">
    <cfRule type="cellIs" priority="4" operator="lessThan" aboveAverage="0" equalAverage="0" bottom="0" percent="0" rank="0" text="" dxfId="2">
      <formula>0</formula>
    </cfRule>
  </conditionalFormatting>
  <conditionalFormatting sqref="L408">
    <cfRule type="cellIs" priority="5" operator="lessThan" aboveAverage="0" equalAverage="0" bottom="0" percent="0" rank="0" text="" dxfId="3">
      <formula>0</formula>
    </cfRule>
  </conditionalFormatting>
  <conditionalFormatting sqref="O9">
    <cfRule type="cellIs" priority="6" operator="lessThan" aboveAverage="0" equalAverage="0" bottom="0" percent="0" rank="0" text="" dxfId="4">
      <formula>0</formula>
    </cfRule>
  </conditionalFormatting>
  <conditionalFormatting sqref="O10:O408">
    <cfRule type="cellIs" priority="7" operator="lessThan" aboveAverage="0" equalAverage="0" bottom="0" percent="0" rank="0" text="" dxfId="5">
      <formula>0</formula>
    </cfRule>
  </conditionalFormatting>
  <conditionalFormatting sqref="R9">
    <cfRule type="expression" priority="8" aboveAverage="0" equalAverage="0" bottom="0" percent="0" rank="0" text="" dxfId="6">
      <formula>NOT(ISERROR(SEARCH("VALOR",R9)))</formula>
    </cfRule>
    <cfRule type="cellIs" priority="9" operator="lessThan" aboveAverage="0" equalAverage="0" bottom="0" percent="0" rank="0" text="" dxfId="7">
      <formula>0</formula>
    </cfRule>
  </conditionalFormatting>
  <conditionalFormatting sqref="R10:R408">
    <cfRule type="cellIs" priority="10" operator="lessThan" aboveAverage="0" equalAverage="0" bottom="0" percent="0" rank="0" text="" dxfId="8">
      <formula>0</formula>
    </cfRule>
  </conditionalFormatting>
  <conditionalFormatting sqref="F9:F408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I9:I408">
    <cfRule type="cellIs" priority="14" operator="lessThan" aboveAverage="0" equalAverage="0" bottom="0" percent="0" rank="0" text="" dxfId="12">
      <formula>0</formula>
    </cfRule>
  </conditionalFormatting>
  <conditionalFormatting sqref="R9">
    <cfRule type="expression" priority="15" aboveAverage="0" equalAverage="0" bottom="0" percent="0" rank="0" text="" dxfId="13">
      <formula>NOT(ISERROR(SEARCH("VALOR",R9)))</formula>
    </cfRule>
  </conditionalFormatting>
  <conditionalFormatting sqref="R9">
    <cfRule type="expression" priority="16" aboveAverage="0" equalAverage="0" bottom="0" percent="0" rank="0" text="" dxfId="14">
      <formula>NOT(ISERROR(SEARCH("#¡VALOR!",R9)))</formula>
    </cfRule>
  </conditionalFormatting>
  <conditionalFormatting sqref="U9">
    <cfRule type="expression" priority="17" aboveAverage="0" equalAverage="0" bottom="0" percent="0" rank="0" text="" dxfId="15">
      <formula>NOT(ISERROR(SEARCH("VALOR",U9)))</formula>
    </cfRule>
    <cfRule type="cellIs" priority="18" operator="lessThan" aboveAverage="0" equalAverage="0" bottom="0" percent="0" rank="0" text="" dxfId="16">
      <formula>0</formula>
    </cfRule>
  </conditionalFormatting>
  <conditionalFormatting sqref="U9">
    <cfRule type="expression" priority="19" aboveAverage="0" equalAverage="0" bottom="0" percent="0" rank="0" text="" dxfId="17">
      <formula>NOT(ISERROR(SEARCH("VALOR",U9)))</formula>
    </cfRule>
  </conditionalFormatting>
  <conditionalFormatting sqref="U9">
    <cfRule type="expression" priority="20" aboveAverage="0" equalAverage="0" bottom="0" percent="0" rank="0" text="" dxfId="18">
      <formula>NOT(ISERROR(SEARCH("#¡VALOR!",U9)))</formula>
    </cfRule>
  </conditionalFormatting>
  <conditionalFormatting sqref="U10:U408">
    <cfRule type="cellIs" priority="21" operator="lessThan" aboveAverage="0" equalAverage="0" bottom="0" percent="0" rank="0" text="" dxfId="19">
      <formula>0</formula>
    </cfRule>
  </conditionalFormatting>
  <conditionalFormatting sqref="I9:I408">
    <cfRule type="cellIs" priority="22" operator="lessThan" aboveAverage="0" equalAverage="0" bottom="0" percent="0" rank="0" text="" dxfId="20">
      <formula>0</formula>
    </cfRule>
    <cfRule type="cellIs" priority="23" operator="lessThan" aboveAverage="0" equalAverage="0" bottom="0" percent="0" rank="0" text="" dxfId="21">
      <formula>0</formula>
    </cfRule>
    <cfRule type="cellIs" priority="24" operator="lessThan" aboveAverage="0" equalAverage="0" bottom="0" percent="0" rank="0" text="" dxfId="22">
      <formula>0</formula>
    </cfRule>
  </conditionalFormatting>
  <conditionalFormatting sqref="L9:L408">
    <cfRule type="cellIs" priority="25" operator="lessThan" aboveAverage="0" equalAverage="0" bottom="0" percent="0" rank="0" text="" dxfId="23">
      <formula>0</formula>
    </cfRule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O9:O408">
    <cfRule type="cellIs" priority="28" operator="lessThan" aboveAverage="0" equalAverage="0" bottom="0" percent="0" rank="0" text="" dxfId="26">
      <formula>0</formula>
    </cfRule>
    <cfRule type="cellIs" priority="29" operator="lessThan" aboveAverage="0" equalAverage="0" bottom="0" percent="0" rank="0" text="" dxfId="27">
      <formula>0</formula>
    </cfRule>
    <cfRule type="cellIs" priority="30" operator="lessThan" aboveAverage="0" equalAverage="0" bottom="0" percent="0" rank="0" text="" dxfId="28">
      <formula>0</formula>
    </cfRule>
  </conditionalFormatting>
  <conditionalFormatting sqref="R9:R408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  <cfRule type="cellIs" priority="33" operator="lessThan" aboveAverage="0" equalAverage="0" bottom="0" percent="0" rank="0" text="" dxfId="31">
      <formula>0</formula>
    </cfRule>
  </conditionalFormatting>
  <conditionalFormatting sqref="U9:U408">
    <cfRule type="cellIs" priority="34" operator="lessThan" aboveAverage="0" equalAverage="0" bottom="0" percent="0" rank="0" text="" dxfId="32">
      <formula>0</formula>
    </cfRule>
  </conditionalFormatting>
  <conditionalFormatting sqref="X9:X408">
    <cfRule type="cellIs" priority="35" operator="lessThan" aboveAverage="0" equalAverage="0" bottom="0" percent="0" rank="0" text="" dxfId="33">
      <formula>0</formula>
    </cfRule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AA9:AA408">
    <cfRule type="cellIs" priority="38" operator="lessThan" aboveAverage="0" equalAverage="0" bottom="0" percent="0" rank="0" text="" dxfId="36">
      <formula>0</formula>
    </cfRule>
  </conditionalFormatting>
  <conditionalFormatting sqref="AD9:AD408">
    <cfRule type="cellIs" priority="39" operator="lessThan" aboveAverage="0" equalAverage="0" bottom="0" percent="0" rank="0" text="" dxfId="37">
      <formula>0</formula>
    </cfRule>
  </conditionalFormatting>
  <conditionalFormatting sqref="AG9:AG408">
    <cfRule type="cellIs" priority="40" operator="lessThan" aboveAverage="0" equalAverage="0" bottom="0" percent="0" rank="0" text="" dxfId="38">
      <formula>0</formula>
    </cfRule>
  </conditionalFormatting>
  <conditionalFormatting sqref="AJ9:AJ408">
    <cfRule type="cellIs" priority="41" operator="lessThan" aboveAverage="0" equalAverage="0" bottom="0" percent="0" rank="0" text="" dxfId="39">
      <formula>0</formula>
    </cfRule>
  </conditionalFormatting>
  <conditionalFormatting sqref="AM9:AM408">
    <cfRule type="cellIs" priority="42" operator="lessThan" aboveAverage="0" equalAverage="0" bottom="0" percent="0" rank="0" text="" dxfId="40">
      <formula>0</formula>
    </cfRule>
    <cfRule type="cellIs" priority="43" operator="lessThan" aboveAverage="0" equalAverage="0" bottom="0" percent="0" rank="0" text="" dxfId="41">
      <formula>0</formula>
    </cfRule>
  </conditionalFormatting>
  <conditionalFormatting sqref="AP9:AP408">
    <cfRule type="cellIs" priority="44" operator="lessThan" aboveAverage="0" equalAverage="0" bottom="0" percent="0" rank="0" text="" dxfId="42">
      <formula>0</formula>
    </cfRule>
  </conditionalFormatting>
  <conditionalFormatting sqref="AS9:AS408">
    <cfRule type="cellIs" priority="45" operator="lessThan" aboveAverage="0" equalAverage="0" bottom="0" percent="0" rank="0" text="" dxfId="43">
      <formula>0</formula>
    </cfRule>
  </conditionalFormatting>
  <conditionalFormatting sqref="AV9:AV408">
    <cfRule type="cellIs" priority="46" operator="lessThan" aboveAverage="0" equalAverage="0" bottom="0" percent="0" rank="0" text="" dxfId="44">
      <formula>0</formula>
    </cfRule>
  </conditionalFormatting>
  <conditionalFormatting sqref="AY9:AY408">
    <cfRule type="cellIs" priority="47" operator="lessThan" aboveAverage="0" equalAverage="0" bottom="0" percent="0" rank="0" text="" dxfId="45">
      <formula>0</formula>
    </cfRule>
  </conditionalFormatting>
  <conditionalFormatting sqref="BB9:BB408">
    <cfRule type="cellIs" priority="48" operator="lessThan" aboveAverage="0" equalAverage="0" bottom="0" percent="0" rank="0" text="" dxfId="46">
      <formula>0</formula>
    </cfRule>
  </conditionalFormatting>
  <conditionalFormatting sqref="BE9:BE408">
    <cfRule type="cellIs" priority="49" operator="lessThan" aboveAverage="0" equalAverage="0" bottom="0" percent="0" rank="0" text="" dxfId="47">
      <formula>0</formula>
    </cfRule>
  </conditionalFormatting>
  <conditionalFormatting sqref="BH9:BH408">
    <cfRule type="cellIs" priority="50" operator="lessThan" aboveAverage="0" equalAverage="0" bottom="0" percent="0" rank="0" text="" dxfId="48">
      <formula>0</formula>
    </cfRule>
  </conditionalFormatting>
  <conditionalFormatting sqref="BK9:BK408">
    <cfRule type="cellIs" priority="51" operator="lessThan" aboveAverage="0" equalAverage="0" bottom="0" percent="0" rank="0" text="" dxfId="49">
      <formula>0</formula>
    </cfRule>
  </conditionalFormatting>
  <conditionalFormatting sqref="BN9:BN408">
    <cfRule type="cellIs" priority="52" operator="lessThan" aboveAverage="0" equalAverage="0" bottom="0" percent="0" rank="0" text="" dxfId="50">
      <formula>0</formula>
    </cfRule>
    <cfRule type="cellIs" priority="53" operator="lessThan" aboveAverage="0" equalAverage="0" bottom="0" percent="0" rank="0" text="" dxfId="51">
      <formula>0</formula>
    </cfRule>
    <cfRule type="cellIs" priority="54" operator="lessThan" aboveAverage="0" equalAverage="0" bottom="0" percent="0" rank="0" text="" dxfId="52">
      <formula>0</formula>
    </cfRule>
  </conditionalFormatting>
  <conditionalFormatting sqref="BQ9:BQ408">
    <cfRule type="cellIs" priority="55" operator="lessThan" aboveAverage="0" equalAverage="0" bottom="0" percent="0" rank="0" text="" dxfId="53">
      <formula>0</formula>
    </cfRule>
    <cfRule type="cellIs" priority="56" operator="lessThan" aboveAverage="0" equalAverage="0" bottom="0" percent="0" rank="0" text="" dxfId="54">
      <formula>0</formula>
    </cfRule>
  </conditionalFormatting>
  <conditionalFormatting sqref="BT9:BT408">
    <cfRule type="cellIs" priority="57" operator="lessThan" aboveAverage="0" equalAverage="0" bottom="0" percent="0" rank="0" text="" dxfId="55">
      <formula>0</formula>
    </cfRule>
    <cfRule type="cellIs" priority="58" operator="lessThan" aboveAverage="0" equalAverage="0" bottom="0" percent="0" rank="0" text="" dxfId="56">
      <formula>0</formula>
    </cfRule>
    <cfRule type="cellIs" priority="59" operator="lessThan" aboveAverage="0" equalAverage="0" bottom="0" percent="0" rank="0" text="" dxfId="57">
      <formula>0</formula>
    </cfRule>
  </conditionalFormatting>
  <conditionalFormatting sqref="BW9:BW408">
    <cfRule type="cellIs" priority="60" operator="lessThan" aboveAverage="0" equalAverage="0" bottom="0" percent="0" rank="0" text="" dxfId="58">
      <formula>0</formula>
    </cfRule>
    <cfRule type="cellIs" priority="61" operator="lessThan" aboveAverage="0" equalAverage="0" bottom="0" percent="0" rank="0" text="" dxfId="59">
      <formula>0</formula>
    </cfRule>
    <cfRule type="cellIs" priority="62" operator="lessThan" aboveAverage="0" equalAverage="0" bottom="0" percent="0" rank="0" text="" dxfId="60">
      <formula>0</formula>
    </cfRule>
  </conditionalFormatting>
  <conditionalFormatting sqref="BZ9:BZ408">
    <cfRule type="cellIs" priority="63" operator="lessThan" aboveAverage="0" equalAverage="0" bottom="0" percent="0" rank="0" text="" dxfId="61">
      <formula>0</formula>
    </cfRule>
  </conditionalFormatting>
  <conditionalFormatting sqref="CC9:CC408">
    <cfRule type="cellIs" priority="64" operator="lessThan" aboveAverage="0" equalAverage="0" bottom="0" percent="0" rank="0" text="" dxfId="62">
      <formula>0</formula>
    </cfRule>
    <cfRule type="cellIs" priority="65" operator="lessThan" aboveAverage="0" equalAverage="0" bottom="0" percent="0" rank="0" text="" dxfId="63">
      <formula>0</formula>
    </cfRule>
  </conditionalFormatting>
  <conditionalFormatting sqref="CF9:CF408">
    <cfRule type="cellIs" priority="66" operator="lessThan" aboveAverage="0" equalAverage="0" bottom="0" percent="0" rank="0" text="" dxfId="64">
      <formula>0</formula>
    </cfRule>
    <cfRule type="cellIs" priority="67" operator="lessThan" aboveAverage="0" equalAverage="0" bottom="0" percent="0" rank="0" text="" dxfId="65">
      <formula>0</formula>
    </cfRule>
    <cfRule type="cellIs" priority="68" operator="lessThan" aboveAverage="0" equalAverage="0" bottom="0" percent="0" rank="0" text="" dxfId="66">
      <formula>0</formula>
    </cfRule>
  </conditionalFormatting>
  <conditionalFormatting sqref="CI9:CI408">
    <cfRule type="cellIs" priority="69" operator="lessThan" aboveAverage="0" equalAverage="0" bottom="0" percent="0" rank="0" text="" dxfId="67">
      <formula>0</formula>
    </cfRule>
    <cfRule type="cellIs" priority="70" operator="lessThan" aboveAverage="0" equalAverage="0" bottom="0" percent="0" rank="0" text="" dxfId="68">
      <formula>0</formula>
    </cfRule>
    <cfRule type="cellIs" priority="71" operator="lessThan" aboveAverage="0" equalAverage="0" bottom="0" percent="0" rank="0" text="" dxfId="69">
      <formula>0</formula>
    </cfRule>
  </conditionalFormatting>
  <conditionalFormatting sqref="CL9:CL408">
    <cfRule type="cellIs" priority="72" operator="lessThan" aboveAverage="0" equalAverage="0" bottom="0" percent="0" rank="0" text="" dxfId="70">
      <formula>0</formula>
    </cfRule>
    <cfRule type="cellIs" priority="73" operator="lessThan" aboveAverage="0" equalAverage="0" bottom="0" percent="0" rank="0" text="" dxfId="71">
      <formula>0</formula>
    </cfRule>
    <cfRule type="cellIs" priority="74" operator="lessThan" aboveAverage="0" equalAverage="0" bottom="0" percent="0" rank="0" text="" dxfId="72">
      <formula>0</formula>
    </cfRule>
  </conditionalFormatting>
  <conditionalFormatting sqref="CO9:CO408">
    <cfRule type="cellIs" priority="75" operator="lessThan" aboveAverage="0" equalAverage="0" bottom="0" percent="0" rank="0" text="" dxfId="73">
      <formula>0</formula>
    </cfRule>
  </conditionalFormatting>
  <conditionalFormatting sqref="CR9:CR408">
    <cfRule type="cellIs" priority="76" operator="lessThan" aboveAverage="0" equalAverage="0" bottom="0" percent="0" rank="0" text="" dxfId="74">
      <formula>0</formula>
    </cfRule>
  </conditionalFormatting>
  <conditionalFormatting sqref="CU9:CU408">
    <cfRule type="cellIs" priority="77" operator="lessThan" aboveAverage="0" equalAverage="0" bottom="0" percent="0" rank="0" text="" dxfId="75">
      <formula>0</formula>
    </cfRule>
  </conditionalFormatting>
  <conditionalFormatting sqref="CX9:CX408">
    <cfRule type="cellIs" priority="78" operator="lessThan" aboveAverage="0" equalAverage="0" bottom="0" percent="0" rank="0" text="" dxfId="76">
      <formula>0</formula>
    </cfRule>
  </conditionalFormatting>
  <conditionalFormatting sqref="O9:O408">
    <cfRule type="cellIs" priority="79" operator="lessThan" aboveAverage="0" equalAverage="0" bottom="0" percent="0" rank="0" text="" dxfId="77">
      <formula>0</formula>
    </cfRule>
    <cfRule type="cellIs" priority="80" operator="lessThan" aboveAverage="0" equalAverage="0" bottom="0" percent="0" rank="0" text="" dxfId="78">
      <formula>0</formula>
    </cfRule>
  </conditionalFormatting>
  <conditionalFormatting sqref="R9:R408">
    <cfRule type="cellIs" priority="81" operator="lessThan" aboveAverage="0" equalAverage="0" bottom="0" percent="0" rank="0" text="" dxfId="79">
      <formula>0</formula>
    </cfRule>
    <cfRule type="cellIs" priority="82" operator="lessThan" aboveAverage="0" equalAverage="0" bottom="0" percent="0" rank="0" text="" dxfId="80">
      <formula>0</formula>
    </cfRule>
  </conditionalFormatting>
  <conditionalFormatting sqref="U9:U408">
    <cfRule type="cellIs" priority="83" operator="lessThan" aboveAverage="0" equalAverage="0" bottom="0" percent="0" rank="0" text="" dxfId="81">
      <formula>0</formula>
    </cfRule>
  </conditionalFormatting>
  <conditionalFormatting sqref="X9:X408">
    <cfRule type="cellIs" priority="84" operator="lessThan" aboveAverage="0" equalAverage="0" bottom="0" percent="0" rank="0" text="" dxfId="82">
      <formula>0</formula>
    </cfRule>
  </conditionalFormatting>
  <conditionalFormatting sqref="AA9:AA408">
    <cfRule type="cellIs" priority="85" operator="lessThan" aboveAverage="0" equalAverage="0" bottom="0" percent="0" rank="0" text="" dxfId="83">
      <formula>0</formula>
    </cfRule>
  </conditionalFormatting>
  <conditionalFormatting sqref="AD9:AD408">
    <cfRule type="cellIs" priority="86" operator="lessThan" aboveAverage="0" equalAverage="0" bottom="0" percent="0" rank="0" text="" dxfId="84">
      <formula>0</formula>
    </cfRule>
  </conditionalFormatting>
  <conditionalFormatting sqref="AG9:AG408">
    <cfRule type="cellIs" priority="87" operator="lessThan" aboveAverage="0" equalAverage="0" bottom="0" percent="0" rank="0" text="" dxfId="85">
      <formula>0</formula>
    </cfRule>
  </conditionalFormatting>
  <conditionalFormatting sqref="AJ9:AJ408">
    <cfRule type="cellIs" priority="88" operator="lessThan" aboveAverage="0" equalAverage="0" bottom="0" percent="0" rank="0" text="" dxfId="86">
      <formula>0</formula>
    </cfRule>
  </conditionalFormatting>
  <conditionalFormatting sqref="AM9:AM408">
    <cfRule type="cellIs" priority="89" operator="lessThan" aboveAverage="0" equalAverage="0" bottom="0" percent="0" rank="0" text="" dxfId="87">
      <formula>0</formula>
    </cfRule>
  </conditionalFormatting>
  <conditionalFormatting sqref="AP9:AP408">
    <cfRule type="cellIs" priority="90" operator="lessThan" aboveAverage="0" equalAverage="0" bottom="0" percent="0" rank="0" text="" dxfId="88">
      <formula>0</formula>
    </cfRule>
  </conditionalFormatting>
  <conditionalFormatting sqref="AS9:AS408">
    <cfRule type="cellIs" priority="91" operator="lessThan" aboveAverage="0" equalAverage="0" bottom="0" percent="0" rank="0" text="" dxfId="89">
      <formula>0</formula>
    </cfRule>
  </conditionalFormatting>
  <conditionalFormatting sqref="AV9:AV408">
    <cfRule type="cellIs" priority="92" operator="lessThan" aboveAverage="0" equalAverage="0" bottom="0" percent="0" rank="0" text="" dxfId="90">
      <formula>0</formula>
    </cfRule>
  </conditionalFormatting>
  <conditionalFormatting sqref="AY9:AY408">
    <cfRule type="cellIs" priority="93" operator="lessThan" aboveAverage="0" equalAverage="0" bottom="0" percent="0" rank="0" text="" dxfId="91">
      <formula>0</formula>
    </cfRule>
  </conditionalFormatting>
  <conditionalFormatting sqref="BB9:BB408">
    <cfRule type="cellIs" priority="94" operator="lessThan" aboveAverage="0" equalAverage="0" bottom="0" percent="0" rank="0" text="" dxfId="92">
      <formula>0</formula>
    </cfRule>
  </conditionalFormatting>
  <conditionalFormatting sqref="BE9:BE408">
    <cfRule type="cellIs" priority="95" operator="lessThan" aboveAverage="0" equalAverage="0" bottom="0" percent="0" rank="0" text="" dxfId="93">
      <formula>0</formula>
    </cfRule>
  </conditionalFormatting>
  <conditionalFormatting sqref="BH9:BH408">
    <cfRule type="cellIs" priority="96" operator="lessThan" aboveAverage="0" equalAverage="0" bottom="0" percent="0" rank="0" text="" dxfId="94">
      <formula>0</formula>
    </cfRule>
  </conditionalFormatting>
  <conditionalFormatting sqref="BK9:BK408">
    <cfRule type="cellIs" priority="97" operator="lessThan" aboveAverage="0" equalAverage="0" bottom="0" percent="0" rank="0" text="" dxfId="95">
      <formula>0</formula>
    </cfRule>
  </conditionalFormatting>
  <conditionalFormatting sqref="BN9:BN408">
    <cfRule type="cellIs" priority="98" operator="lessThan" aboveAverage="0" equalAverage="0" bottom="0" percent="0" rank="0" text="" dxfId="96">
      <formula>0</formula>
    </cfRule>
  </conditionalFormatting>
  <conditionalFormatting sqref="BQ9:BQ408">
    <cfRule type="cellIs" priority="99" operator="lessThan" aboveAverage="0" equalAverage="0" bottom="0" percent="0" rank="0" text="" dxfId="97">
      <formula>0</formula>
    </cfRule>
    <cfRule type="cellIs" priority="100" operator="lessThan" aboveAverage="0" equalAverage="0" bottom="0" percent="0" rank="0" text="" dxfId="98">
      <formula>0</formula>
    </cfRule>
  </conditionalFormatting>
  <conditionalFormatting sqref="BT9:BT408">
    <cfRule type="cellIs" priority="101" operator="lessThan" aboveAverage="0" equalAverage="0" bottom="0" percent="0" rank="0" text="" dxfId="99">
      <formula>0</formula>
    </cfRule>
    <cfRule type="cellIs" priority="102" operator="lessThan" aboveAverage="0" equalAverage="0" bottom="0" percent="0" rank="0" text="" dxfId="100">
      <formula>0</formula>
    </cfRule>
  </conditionalFormatting>
  <conditionalFormatting sqref="BW9:BW408">
    <cfRule type="cellIs" priority="103" operator="lessThan" aboveAverage="0" equalAverage="0" bottom="0" percent="0" rank="0" text="" dxfId="101">
      <formula>0</formula>
    </cfRule>
    <cfRule type="cellIs" priority="104" operator="lessThan" aboveAverage="0" equalAverage="0" bottom="0" percent="0" rank="0" text="" dxfId="102">
      <formula>0</formula>
    </cfRule>
    <cfRule type="cellIs" priority="105" operator="lessThan" aboveAverage="0" equalAverage="0" bottom="0" percent="0" rank="0" text="" dxfId="103">
      <formula>0</formula>
    </cfRule>
  </conditionalFormatting>
  <conditionalFormatting sqref="BZ9:BZ408">
    <cfRule type="cellIs" priority="106" operator="lessThan" aboveAverage="0" equalAverage="0" bottom="0" percent="0" rank="0" text="" dxfId="104">
      <formula>0</formula>
    </cfRule>
  </conditionalFormatting>
  <conditionalFormatting sqref="CC9:CC408">
    <cfRule type="cellIs" priority="107" operator="lessThan" aboveAverage="0" equalAverage="0" bottom="0" percent="0" rank="0" text="" dxfId="105">
      <formula>0</formula>
    </cfRule>
    <cfRule type="cellIs" priority="108" operator="lessThan" aboveAverage="0" equalAverage="0" bottom="0" percent="0" rank="0" text="" dxfId="106">
      <formula>0</formula>
    </cfRule>
  </conditionalFormatting>
  <conditionalFormatting sqref="CF9:CF408">
    <cfRule type="cellIs" priority="109" operator="lessThan" aboveAverage="0" equalAverage="0" bottom="0" percent="0" rank="0" text="" dxfId="107">
      <formula>0</formula>
    </cfRule>
    <cfRule type="cellIs" priority="110" operator="lessThan" aboveAverage="0" equalAverage="0" bottom="0" percent="0" rank="0" text="" dxfId="108">
      <formula>0</formula>
    </cfRule>
  </conditionalFormatting>
  <conditionalFormatting sqref="CI9:CI408">
    <cfRule type="cellIs" priority="111" operator="lessThan" aboveAverage="0" equalAverage="0" bottom="0" percent="0" rank="0" text="" dxfId="109">
      <formula>0</formula>
    </cfRule>
    <cfRule type="cellIs" priority="112" operator="lessThan" aboveAverage="0" equalAverage="0" bottom="0" percent="0" rank="0" text="" dxfId="110">
      <formula>0</formula>
    </cfRule>
  </conditionalFormatting>
  <conditionalFormatting sqref="CL9:CL408">
    <cfRule type="cellIs" priority="113" operator="lessThan" aboveAverage="0" equalAverage="0" bottom="0" percent="0" rank="0" text="" dxfId="111">
      <formula>0</formula>
    </cfRule>
  </conditionalFormatting>
  <conditionalFormatting sqref="CO9:CO408">
    <cfRule type="cellIs" priority="114" operator="lessThan" aboveAverage="0" equalAverage="0" bottom="0" percent="0" rank="0" text="" dxfId="112">
      <formula>0</formula>
    </cfRule>
  </conditionalFormatting>
  <conditionalFormatting sqref="CR9:CR408">
    <cfRule type="cellIs" priority="115" operator="lessThan" aboveAverage="0" equalAverage="0" bottom="0" percent="0" rank="0" text="" dxfId="113">
      <formula>0</formula>
    </cfRule>
    <cfRule type="cellIs" priority="116" operator="lessThan" aboveAverage="0" equalAverage="0" bottom="0" percent="0" rank="0" text="" dxfId="114">
      <formula>0</formula>
    </cfRule>
  </conditionalFormatting>
  <conditionalFormatting sqref="CU9:CU408">
    <cfRule type="cellIs" priority="117" operator="lessThan" aboveAverage="0" equalAverage="0" bottom="0" percent="0" rank="0" text="" dxfId="115">
      <formula>0</formula>
    </cfRule>
  </conditionalFormatting>
  <conditionalFormatting sqref="CX9:CX408">
    <cfRule type="cellIs" priority="118" operator="lessThan" aboveAverage="0" equalAverage="0" bottom="0" percent="0" rank="0" text="" dxfId="116">
      <formula>0</formula>
    </cfRule>
  </conditionalFormatting>
  <conditionalFormatting sqref="M9">
    <cfRule type="expression" priority="119" aboveAverage="0" equalAverage="0" bottom="0" percent="0" rank="0" text="" dxfId="117">
      <formula>ISERROR(M9)</formula>
    </cfRule>
  </conditionalFormatting>
  <conditionalFormatting sqref="I9:U20 J11:K408 I15:I408 D9:G408">
    <cfRule type="expression" priority="120" aboveAverage="0" equalAverage="0" bottom="0" percent="0" rank="0" text="" dxfId="118">
      <formula>ISERROR(I9)</formula>
    </cfRule>
  </conditionalFormatting>
  <conditionalFormatting sqref="G11:G410 I9:CX408 D9:G408">
    <cfRule type="expression" priority="121" aboveAverage="0" equalAverage="0" bottom="0" percent="0" rank="0" text="" dxfId="119">
      <formula>ISERROR(G11)</formula>
    </cfRule>
    <cfRule type="expression" priority="122" aboveAverage="0" equalAverage="0" bottom="0" percent="0" rank="0" text="" dxfId="120">
      <formula>ISERROR(G11)</formula>
    </cfRule>
    <cfRule type="expression" priority="123" aboveAverage="0" equalAverage="0" bottom="0" percent="0" rank="0" text="" dxfId="121">
      <formula>ISERROR(G11)</formula>
    </cfRule>
  </conditionalFormatting>
  <conditionalFormatting sqref="R9:R408">
    <cfRule type="cellIs" priority="124" operator="lessThan" aboveAverage="0" equalAverage="0" bottom="0" percent="0" rank="0" text="" dxfId="122">
      <formula>0</formula>
    </cfRule>
    <cfRule type="cellIs" priority="125" operator="lessThan" aboveAverage="0" equalAverage="0" bottom="0" percent="0" rank="0" text="" dxfId="123">
      <formula>0</formula>
    </cfRule>
    <cfRule type="cellIs" priority="126" operator="lessThan" aboveAverage="0" equalAverage="0" bottom="0" percent="0" rank="0" text="" dxfId="124">
      <formula>0</formula>
    </cfRule>
  </conditionalFormatting>
  <conditionalFormatting sqref="U9:U408">
    <cfRule type="cellIs" priority="127" operator="lessThan" aboveAverage="0" equalAverage="0" bottom="0" percent="0" rank="0" text="" dxfId="125">
      <formula>0</formula>
    </cfRule>
  </conditionalFormatting>
  <conditionalFormatting sqref="X9:X408">
    <cfRule type="cellIs" priority="128" operator="lessThan" aboveAverage="0" equalAverage="0" bottom="0" percent="0" rank="0" text="" dxfId="126">
      <formula>0</formula>
    </cfRule>
    <cfRule type="cellIs" priority="129" operator="lessThan" aboveAverage="0" equalAverage="0" bottom="0" percent="0" rank="0" text="" dxfId="127">
      <formula>0</formula>
    </cfRule>
  </conditionalFormatting>
  <conditionalFormatting sqref="AA9:AA408">
    <cfRule type="cellIs" priority="130" operator="lessThan" aboveAverage="0" equalAverage="0" bottom="0" percent="0" rank="0" text="" dxfId="128">
      <formula>0</formula>
    </cfRule>
    <cfRule type="cellIs" priority="131" operator="lessThan" aboveAverage="0" equalAverage="0" bottom="0" percent="0" rank="0" text="" dxfId="129">
      <formula>0</formula>
    </cfRule>
    <cfRule type="cellIs" priority="132" operator="lessThan" aboveAverage="0" equalAverage="0" bottom="0" percent="0" rank="0" text="" dxfId="130">
      <formula>0</formula>
    </cfRule>
  </conditionalFormatting>
  <conditionalFormatting sqref="AD9:AD408">
    <cfRule type="cellIs" priority="133" operator="lessThan" aboveAverage="0" equalAverage="0" bottom="0" percent="0" rank="0" text="" dxfId="131">
      <formula>0</formula>
    </cfRule>
    <cfRule type="cellIs" priority="134" operator="lessThan" aboveAverage="0" equalAverage="0" bottom="0" percent="0" rank="0" text="" dxfId="132">
      <formula>0</formula>
    </cfRule>
    <cfRule type="cellIs" priority="135" operator="lessThan" aboveAverage="0" equalAverage="0" bottom="0" percent="0" rank="0" text="" dxfId="133">
      <formula>0</formula>
    </cfRule>
  </conditionalFormatting>
  <conditionalFormatting sqref="AG9:AG408">
    <cfRule type="cellIs" priority="136" operator="lessThan" aboveAverage="0" equalAverage="0" bottom="0" percent="0" rank="0" text="" dxfId="134">
      <formula>0</formula>
    </cfRule>
  </conditionalFormatting>
  <conditionalFormatting sqref="AJ9:AJ408">
    <cfRule type="cellIs" priority="137" operator="lessThan" aboveAverage="0" equalAverage="0" bottom="0" percent="0" rank="0" text="" dxfId="135">
      <formula>0</formula>
    </cfRule>
  </conditionalFormatting>
  <conditionalFormatting sqref="AM9:AM408">
    <cfRule type="cellIs" priority="138" operator="lessThan" aboveAverage="0" equalAverage="0" bottom="0" percent="0" rank="0" text="" dxfId="136">
      <formula>0</formula>
    </cfRule>
  </conditionalFormatting>
  <conditionalFormatting sqref="AP9:AP408">
    <cfRule type="cellIs" priority="139" operator="lessThan" aboveAverage="0" equalAverage="0" bottom="0" percent="0" rank="0" text="" dxfId="137">
      <formula>0</formula>
    </cfRule>
  </conditionalFormatting>
  <conditionalFormatting sqref="AS9:AS408">
    <cfRule type="cellIs" priority="140" operator="lessThan" aboveAverage="0" equalAverage="0" bottom="0" percent="0" rank="0" text="" dxfId="138">
      <formula>0</formula>
    </cfRule>
  </conditionalFormatting>
  <conditionalFormatting sqref="AV9:AV408">
    <cfRule type="cellIs" priority="141" operator="lessThan" aboveAverage="0" equalAverage="0" bottom="0" percent="0" rank="0" text="" dxfId="139">
      <formula>0</formula>
    </cfRule>
  </conditionalFormatting>
  <conditionalFormatting sqref="AY9:AY408">
    <cfRule type="cellIs" priority="142" operator="lessThan" aboveAverage="0" equalAverage="0" bottom="0" percent="0" rank="0" text="" dxfId="140">
      <formula>0</formula>
    </cfRule>
  </conditionalFormatting>
  <conditionalFormatting sqref="BB9:BB408">
    <cfRule type="cellIs" priority="143" operator="lessThan" aboveAverage="0" equalAverage="0" bottom="0" percent="0" rank="0" text="" dxfId="141">
      <formula>0</formula>
    </cfRule>
  </conditionalFormatting>
  <conditionalFormatting sqref="BE9:BE408">
    <cfRule type="cellIs" priority="144" operator="lessThan" aboveAverage="0" equalAverage="0" bottom="0" percent="0" rank="0" text="" dxfId="142">
      <formula>0</formula>
    </cfRule>
  </conditionalFormatting>
  <conditionalFormatting sqref="BH9:BH408">
    <cfRule type="cellIs" priority="145" operator="lessThan" aboveAverage="0" equalAverage="0" bottom="0" percent="0" rank="0" text="" dxfId="143">
      <formula>0</formula>
    </cfRule>
  </conditionalFormatting>
  <conditionalFormatting sqref="BK9:BK408">
    <cfRule type="cellIs" priority="146" operator="lessThan" aboveAverage="0" equalAverage="0" bottom="0" percent="0" rank="0" text="" dxfId="144">
      <formula>0</formula>
    </cfRule>
  </conditionalFormatting>
  <conditionalFormatting sqref="BN9:BN408">
    <cfRule type="cellIs" priority="147" operator="lessThan" aboveAverage="0" equalAverage="0" bottom="0" percent="0" rank="0" text="" dxfId="145">
      <formula>0</formula>
    </cfRule>
  </conditionalFormatting>
  <conditionalFormatting sqref="BQ9:BQ408">
    <cfRule type="cellIs" priority="148" operator="lessThan" aboveAverage="0" equalAverage="0" bottom="0" percent="0" rank="0" text="" dxfId="146">
      <formula>0</formula>
    </cfRule>
  </conditionalFormatting>
  <conditionalFormatting sqref="BT9:BT408">
    <cfRule type="cellIs" priority="149" operator="lessThan" aboveAverage="0" equalAverage="0" bottom="0" percent="0" rank="0" text="" dxfId="147">
      <formula>0</formula>
    </cfRule>
  </conditionalFormatting>
  <conditionalFormatting sqref="BW9:BW408">
    <cfRule type="cellIs" priority="150" operator="lessThan" aboveAverage="0" equalAverage="0" bottom="0" percent="0" rank="0" text="" dxfId="148">
      <formula>0</formula>
    </cfRule>
    <cfRule type="cellIs" priority="151" operator="lessThan" aboveAverage="0" equalAverage="0" bottom="0" percent="0" rank="0" text="" dxfId="149">
      <formula>0</formula>
    </cfRule>
  </conditionalFormatting>
  <conditionalFormatting sqref="BZ9:BZ408">
    <cfRule type="cellIs" priority="152" operator="lessThan" aboveAverage="0" equalAverage="0" bottom="0" percent="0" rank="0" text="" dxfId="150">
      <formula>0</formula>
    </cfRule>
  </conditionalFormatting>
  <conditionalFormatting sqref="CC9:CC408">
    <cfRule type="cellIs" priority="153" operator="lessThan" aboveAverage="0" equalAverage="0" bottom="0" percent="0" rank="0" text="" dxfId="151">
      <formula>0</formula>
    </cfRule>
    <cfRule type="cellIs" priority="154" operator="lessThan" aboveAverage="0" equalAverage="0" bottom="0" percent="0" rank="0" text="" dxfId="152">
      <formula>0</formula>
    </cfRule>
    <cfRule type="cellIs" priority="155" operator="lessThan" aboveAverage="0" equalAverage="0" bottom="0" percent="0" rank="0" text="" dxfId="153">
      <formula>0</formula>
    </cfRule>
  </conditionalFormatting>
  <conditionalFormatting sqref="CF9:CF408">
    <cfRule type="cellIs" priority="156" operator="lessThan" aboveAverage="0" equalAverage="0" bottom="0" percent="0" rank="0" text="" dxfId="154">
      <formula>0</formula>
    </cfRule>
    <cfRule type="cellIs" priority="157" operator="lessThan" aboveAverage="0" equalAverage="0" bottom="0" percent="0" rank="0" text="" dxfId="155">
      <formula>0</formula>
    </cfRule>
    <cfRule type="cellIs" priority="158" operator="lessThan" aboveAverage="0" equalAverage="0" bottom="0" percent="0" rank="0" text="" dxfId="156">
      <formula>0</formula>
    </cfRule>
  </conditionalFormatting>
  <conditionalFormatting sqref="CI9:CI408">
    <cfRule type="cellIs" priority="159" operator="lessThan" aboveAverage="0" equalAverage="0" bottom="0" percent="0" rank="0" text="" dxfId="157">
      <formula>0</formula>
    </cfRule>
    <cfRule type="cellIs" priority="160" operator="lessThan" aboveAverage="0" equalAverage="0" bottom="0" percent="0" rank="0" text="" dxfId="158">
      <formula>0</formula>
    </cfRule>
  </conditionalFormatting>
  <conditionalFormatting sqref="CL9:CL408">
    <cfRule type="cellIs" priority="161" operator="lessThan" aboveAverage="0" equalAverage="0" bottom="0" percent="0" rank="0" text="" dxfId="159">
      <formula>0</formula>
    </cfRule>
  </conditionalFormatting>
  <conditionalFormatting sqref="CO9:CO408">
    <cfRule type="cellIs" priority="162" operator="lessThan" aboveAverage="0" equalAverage="0" bottom="0" percent="0" rank="0" text="" dxfId="160">
      <formula>0</formula>
    </cfRule>
  </conditionalFormatting>
  <conditionalFormatting sqref="CR9:CR408">
    <cfRule type="cellIs" priority="163" operator="lessThan" aboveAverage="0" equalAverage="0" bottom="0" percent="0" rank="0" text="" dxfId="161">
      <formula>0</formula>
    </cfRule>
  </conditionalFormatting>
  <conditionalFormatting sqref="CU9:CU408">
    <cfRule type="cellIs" priority="164" operator="lessThan" aboveAverage="0" equalAverage="0" bottom="0" percent="0" rank="0" text="" dxfId="162">
      <formula>0</formula>
    </cfRule>
  </conditionalFormatting>
  <conditionalFormatting sqref="CX9:CX408">
    <cfRule type="cellIs" priority="165" operator="lessThan" aboveAverage="0" equalAverage="0" bottom="0" percent="0" rank="0" text="" dxfId="163">
      <formula>0</formula>
    </cfRule>
  </conditionalFormatting>
  <conditionalFormatting sqref="X9">
    <cfRule type="expression" priority="166" aboveAverage="0" equalAverage="0" bottom="0" percent="0" rank="0" text="" dxfId="164">
      <formula>NOT(ISERROR(SEARCH("VALOR",X9)))</formula>
    </cfRule>
    <cfRule type="cellIs" priority="167" operator="lessThan" aboveAverage="0" equalAverage="0" bottom="0" percent="0" rank="0" text="" dxfId="165">
      <formula>0</formula>
    </cfRule>
  </conditionalFormatting>
  <conditionalFormatting sqref="X9">
    <cfRule type="expression" priority="168" aboveAverage="0" equalAverage="0" bottom="0" percent="0" rank="0" text="" dxfId="166">
      <formula>NOT(ISERROR(SEARCH("VALOR",X9)))</formula>
    </cfRule>
  </conditionalFormatting>
  <conditionalFormatting sqref="X9">
    <cfRule type="expression" priority="169" aboveAverage="0" equalAverage="0" bottom="0" percent="0" rank="0" text="" dxfId="167">
      <formula>NOT(ISERROR(SEARCH("#¡VALOR!",X9)))</formula>
    </cfRule>
  </conditionalFormatting>
  <conditionalFormatting sqref="X10:X408">
    <cfRule type="cellIs" priority="170" operator="lessThan" aboveAverage="0" equalAverage="0" bottom="0" percent="0" rank="0" text="" dxfId="168">
      <formula>0</formula>
    </cfRule>
  </conditionalFormatting>
  <conditionalFormatting sqref="X9:X408">
    <cfRule type="cellIs" priority="171" operator="lessThan" aboveAverage="0" equalAverage="0" bottom="0" percent="0" rank="0" text="" dxfId="169">
      <formula>0</formula>
    </cfRule>
  </conditionalFormatting>
  <conditionalFormatting sqref="X9:X408">
    <cfRule type="cellIs" priority="172" operator="lessThan" aboveAverage="0" equalAverage="0" bottom="0" percent="0" rank="0" text="" dxfId="170">
      <formula>0</formula>
    </cfRule>
    <cfRule type="cellIs" priority="173" operator="lessThan" aboveAverage="0" equalAverage="0" bottom="0" percent="0" rank="0" text="" dxfId="171">
      <formula>0</formula>
    </cfRule>
    <cfRule type="cellIs" priority="174" operator="lessThan" aboveAverage="0" equalAverage="0" bottom="0" percent="0" rank="0" text="" dxfId="172">
      <formula>0</formula>
    </cfRule>
  </conditionalFormatting>
  <conditionalFormatting sqref="V9:X408">
    <cfRule type="expression" priority="175" aboveAverage="0" equalAverage="0" bottom="0" percent="0" rank="0" text="" dxfId="173">
      <formula>ISERROR(V9)</formula>
    </cfRule>
  </conditionalFormatting>
  <conditionalFormatting sqref="X9:X408">
    <cfRule type="cellIs" priority="176" operator="lessThan" aboveAverage="0" equalAverage="0" bottom="0" percent="0" rank="0" text="" dxfId="174">
      <formula>0</formula>
    </cfRule>
  </conditionalFormatting>
  <conditionalFormatting sqref="R9:R408">
    <cfRule type="cellIs" priority="177" operator="lessThan" aboveAverage="0" equalAverage="0" bottom="0" percent="0" rank="0" text="" dxfId="175">
      <formula>0</formula>
    </cfRule>
    <cfRule type="cellIs" priority="178" operator="lessThan" aboveAverage="0" equalAverage="0" bottom="0" percent="0" rank="0" text="" dxfId="176">
      <formula>0</formula>
    </cfRule>
  </conditionalFormatting>
  <conditionalFormatting sqref="U9:U408">
    <cfRule type="cellIs" priority="179" operator="lessThan" aboveAverage="0" equalAverage="0" bottom="0" percent="0" rank="0" text="" dxfId="177">
      <formula>0</formula>
    </cfRule>
  </conditionalFormatting>
  <conditionalFormatting sqref="X9:X408">
    <cfRule type="cellIs" priority="180" operator="lessThan" aboveAverage="0" equalAverage="0" bottom="0" percent="0" rank="0" text="" dxfId="178">
      <formula>0</formula>
    </cfRule>
  </conditionalFormatting>
  <conditionalFormatting sqref="AA9:AA408">
    <cfRule type="cellIs" priority="181" operator="lessThan" aboveAverage="0" equalAverage="0" bottom="0" percent="0" rank="0" text="" dxfId="179">
      <formula>0</formula>
    </cfRule>
  </conditionalFormatting>
  <conditionalFormatting sqref="AD9:AD408">
    <cfRule type="cellIs" priority="182" operator="lessThan" aboveAverage="0" equalAverage="0" bottom="0" percent="0" rank="0" text="" dxfId="180">
      <formula>0</formula>
    </cfRule>
  </conditionalFormatting>
  <conditionalFormatting sqref="AG9:AG408">
    <cfRule type="cellIs" priority="183" operator="lessThan" aboveAverage="0" equalAverage="0" bottom="0" percent="0" rank="0" text="" dxfId="181">
      <formula>0</formula>
    </cfRule>
  </conditionalFormatting>
  <conditionalFormatting sqref="AJ9:AJ408">
    <cfRule type="cellIs" priority="184" operator="lessThan" aboveAverage="0" equalAverage="0" bottom="0" percent="0" rank="0" text="" dxfId="182">
      <formula>0</formula>
    </cfRule>
    <cfRule type="cellIs" priority="185" operator="lessThan" aboveAverage="0" equalAverage="0" bottom="0" percent="0" rank="0" text="" dxfId="183">
      <formula>0</formula>
    </cfRule>
  </conditionalFormatting>
  <conditionalFormatting sqref="AM9:AM408">
    <cfRule type="cellIs" priority="186" operator="lessThan" aboveAverage="0" equalAverage="0" bottom="0" percent="0" rank="0" text="" dxfId="184">
      <formula>0</formula>
    </cfRule>
  </conditionalFormatting>
  <conditionalFormatting sqref="AP9:AP408">
    <cfRule type="cellIs" priority="187" operator="lessThan" aboveAverage="0" equalAverage="0" bottom="0" percent="0" rank="0" text="" dxfId="185">
      <formula>0</formula>
    </cfRule>
  </conditionalFormatting>
  <conditionalFormatting sqref="AS9:AS408">
    <cfRule type="cellIs" priority="188" operator="lessThan" aboveAverage="0" equalAverage="0" bottom="0" percent="0" rank="0" text="" dxfId="186">
      <formula>0</formula>
    </cfRule>
  </conditionalFormatting>
  <conditionalFormatting sqref="AV9:AV408">
    <cfRule type="cellIs" priority="189" operator="lessThan" aboveAverage="0" equalAverage="0" bottom="0" percent="0" rank="0" text="" dxfId="187">
      <formula>0</formula>
    </cfRule>
  </conditionalFormatting>
  <conditionalFormatting sqref="AY9:AY408">
    <cfRule type="cellIs" priority="190" operator="lessThan" aboveAverage="0" equalAverage="0" bottom="0" percent="0" rank="0" text="" dxfId="188">
      <formula>0</formula>
    </cfRule>
  </conditionalFormatting>
  <conditionalFormatting sqref="BB9:BB408">
    <cfRule type="cellIs" priority="191" operator="lessThan" aboveAverage="0" equalAverage="0" bottom="0" percent="0" rank="0" text="" dxfId="189">
      <formula>0</formula>
    </cfRule>
  </conditionalFormatting>
  <conditionalFormatting sqref="BE9:BE408">
    <cfRule type="cellIs" priority="192" operator="lessThan" aboveAverage="0" equalAverage="0" bottom="0" percent="0" rank="0" text="" dxfId="190">
      <formula>0</formula>
    </cfRule>
    <cfRule type="cellIs" priority="193" operator="lessThan" aboveAverage="0" equalAverage="0" bottom="0" percent="0" rank="0" text="" dxfId="191">
      <formula>0</formula>
    </cfRule>
    <cfRule type="cellIs" priority="194" operator="lessThan" aboveAverage="0" equalAverage="0" bottom="0" percent="0" rank="0" text="" dxfId="192">
      <formula>0</formula>
    </cfRule>
  </conditionalFormatting>
  <conditionalFormatting sqref="BH9:BH408">
    <cfRule type="cellIs" priority="195" operator="lessThan" aboveAverage="0" equalAverage="0" bottom="0" percent="0" rank="0" text="" dxfId="193">
      <formula>0</formula>
    </cfRule>
  </conditionalFormatting>
  <conditionalFormatting sqref="BK9:BK408">
    <cfRule type="cellIs" priority="196" operator="lessThan" aboveAverage="0" equalAverage="0" bottom="0" percent="0" rank="0" text="" dxfId="194">
      <formula>0</formula>
    </cfRule>
  </conditionalFormatting>
  <conditionalFormatting sqref="BN9:BN408">
    <cfRule type="cellIs" priority="197" operator="lessThan" aboveAverage="0" equalAverage="0" bottom="0" percent="0" rank="0" text="" dxfId="195">
      <formula>0</formula>
    </cfRule>
    <cfRule type="cellIs" priority="198" operator="lessThan" aboveAverage="0" equalAverage="0" bottom="0" percent="0" rank="0" text="" dxfId="196">
      <formula>0</formula>
    </cfRule>
    <cfRule type="cellIs" priority="199" operator="lessThan" aboveAverage="0" equalAverage="0" bottom="0" percent="0" rank="0" text="" dxfId="197">
      <formula>0</formula>
    </cfRule>
  </conditionalFormatting>
  <conditionalFormatting sqref="BQ9:BQ408">
    <cfRule type="cellIs" priority="200" operator="lessThan" aboveAverage="0" equalAverage="0" bottom="0" percent="0" rank="0" text="" dxfId="198">
      <formula>0</formula>
    </cfRule>
  </conditionalFormatting>
  <conditionalFormatting sqref="BT9:BT408">
    <cfRule type="cellIs" priority="201" operator="lessThan" aboveAverage="0" equalAverage="0" bottom="0" percent="0" rank="0" text="" dxfId="199">
      <formula>0</formula>
    </cfRule>
    <cfRule type="cellIs" priority="202" operator="lessThan" aboveAverage="0" equalAverage="0" bottom="0" percent="0" rank="0" text="" dxfId="200">
      <formula>0</formula>
    </cfRule>
    <cfRule type="cellIs" priority="203" operator="lessThan" aboveAverage="0" equalAverage="0" bottom="0" percent="0" rank="0" text="" dxfId="201">
      <formula>0</formula>
    </cfRule>
  </conditionalFormatting>
  <conditionalFormatting sqref="BW9:BW408">
    <cfRule type="cellIs" priority="204" operator="lessThan" aboveAverage="0" equalAverage="0" bottom="0" percent="0" rank="0" text="" dxfId="202">
      <formula>0</formula>
    </cfRule>
    <cfRule type="cellIs" priority="205" operator="lessThan" aboveAverage="0" equalAverage="0" bottom="0" percent="0" rank="0" text="" dxfId="203">
      <formula>0</formula>
    </cfRule>
  </conditionalFormatting>
  <conditionalFormatting sqref="BZ9:BZ408">
    <cfRule type="cellIs" priority="206" operator="lessThan" aboveAverage="0" equalAverage="0" bottom="0" percent="0" rank="0" text="" dxfId="204">
      <formula>0</formula>
    </cfRule>
  </conditionalFormatting>
  <conditionalFormatting sqref="CC9:CC408">
    <cfRule type="cellIs" priority="207" operator="lessThan" aboveAverage="0" equalAverage="0" bottom="0" percent="0" rank="0" text="" dxfId="205">
      <formula>0</formula>
    </cfRule>
    <cfRule type="cellIs" priority="208" operator="lessThan" aboveAverage="0" equalAverage="0" bottom="0" percent="0" rank="0" text="" dxfId="206">
      <formula>0</formula>
    </cfRule>
  </conditionalFormatting>
  <conditionalFormatting sqref="CF9:CF408">
    <cfRule type="cellIs" priority="209" operator="lessThan" aboveAverage="0" equalAverage="0" bottom="0" percent="0" rank="0" text="" dxfId="207">
      <formula>0</formula>
    </cfRule>
    <cfRule type="cellIs" priority="210" operator="lessThan" aboveAverage="0" equalAverage="0" bottom="0" percent="0" rank="0" text="" dxfId="208">
      <formula>0</formula>
    </cfRule>
    <cfRule type="cellIs" priority="211" operator="lessThan" aboveAverage="0" equalAverage="0" bottom="0" percent="0" rank="0" text="" dxfId="209">
      <formula>0</formula>
    </cfRule>
  </conditionalFormatting>
  <conditionalFormatting sqref="CI9:CI408">
    <cfRule type="cellIs" priority="212" operator="lessThan" aboveAverage="0" equalAverage="0" bottom="0" percent="0" rank="0" text="" dxfId="210">
      <formula>0</formula>
    </cfRule>
  </conditionalFormatting>
  <conditionalFormatting sqref="CL9:CL408">
    <cfRule type="cellIs" priority="213" operator="lessThan" aboveAverage="0" equalAverage="0" bottom="0" percent="0" rank="0" text="" dxfId="211">
      <formula>0</formula>
    </cfRule>
  </conditionalFormatting>
  <conditionalFormatting sqref="CO9:CO408">
    <cfRule type="cellIs" priority="214" operator="lessThan" aboveAverage="0" equalAverage="0" bottom="0" percent="0" rank="0" text="" dxfId="212">
      <formula>0</formula>
    </cfRule>
  </conditionalFormatting>
  <conditionalFormatting sqref="CR9:CR408">
    <cfRule type="cellIs" priority="215" operator="lessThan" aboveAverage="0" equalAverage="0" bottom="0" percent="0" rank="0" text="" dxfId="213">
      <formula>0</formula>
    </cfRule>
  </conditionalFormatting>
  <conditionalFormatting sqref="CU9:CU408">
    <cfRule type="cellIs" priority="216" operator="lessThan" aboveAverage="0" equalAverage="0" bottom="0" percent="0" rank="0" text="" dxfId="214">
      <formula>0</formula>
    </cfRule>
  </conditionalFormatting>
  <conditionalFormatting sqref="CX9:CX408">
    <cfRule type="cellIs" priority="217" operator="lessThan" aboveAverage="0" equalAverage="0" bottom="0" percent="0" rank="0" text="" dxfId="215">
      <formula>0</formula>
    </cfRule>
  </conditionalFormatting>
  <conditionalFormatting sqref="R9:R408">
    <cfRule type="cellIs" priority="218" operator="lessThan" aboveAverage="0" equalAverage="0" bottom="0" percent="0" rank="0" text="" dxfId="216">
      <formula>0</formula>
    </cfRule>
  </conditionalFormatting>
  <conditionalFormatting sqref="U9:U408">
    <cfRule type="cellIs" priority="219" operator="lessThan" aboveAverage="0" equalAverage="0" bottom="0" percent="0" rank="0" text="" dxfId="217">
      <formula>0</formula>
    </cfRule>
    <cfRule type="cellIs" priority="220" operator="lessThan" aboveAverage="0" equalAverage="0" bottom="0" percent="0" rank="0" text="" dxfId="218">
      <formula>0</formula>
    </cfRule>
    <cfRule type="cellIs" priority="221" operator="lessThan" aboveAverage="0" equalAverage="0" bottom="0" percent="0" rank="0" text="" dxfId="219">
      <formula>0</formula>
    </cfRule>
  </conditionalFormatting>
  <conditionalFormatting sqref="X9:X408">
    <cfRule type="cellIs" priority="222" operator="lessThan" aboveAverage="0" equalAverage="0" bottom="0" percent="0" rank="0" text="" dxfId="220">
      <formula>0</formula>
    </cfRule>
  </conditionalFormatting>
  <conditionalFormatting sqref="AA9:AA408">
    <cfRule type="cellIs" priority="223" operator="lessThan" aboveAverage="0" equalAverage="0" bottom="0" percent="0" rank="0" text="" dxfId="221">
      <formula>0</formula>
    </cfRule>
  </conditionalFormatting>
  <conditionalFormatting sqref="AD9:AD408">
    <cfRule type="cellIs" priority="224" operator="lessThan" aboveAverage="0" equalAverage="0" bottom="0" percent="0" rank="0" text="" dxfId="222">
      <formula>0</formula>
    </cfRule>
  </conditionalFormatting>
  <conditionalFormatting sqref="AG9:AG408">
    <cfRule type="cellIs" priority="225" operator="lessThan" aboveAverage="0" equalAverage="0" bottom="0" percent="0" rank="0" text="" dxfId="223">
      <formula>0</formula>
    </cfRule>
  </conditionalFormatting>
  <conditionalFormatting sqref="AJ9:AJ408">
    <cfRule type="cellIs" priority="226" operator="lessThan" aboveAverage="0" equalAverage="0" bottom="0" percent="0" rank="0" text="" dxfId="224">
      <formula>0</formula>
    </cfRule>
  </conditionalFormatting>
  <conditionalFormatting sqref="AM9:AM408">
    <cfRule type="cellIs" priority="227" operator="lessThan" aboveAverage="0" equalAverage="0" bottom="0" percent="0" rank="0" text="" dxfId="225">
      <formula>0</formula>
    </cfRule>
  </conditionalFormatting>
  <conditionalFormatting sqref="AP9:AP408">
    <cfRule type="cellIs" priority="228" operator="lessThan" aboveAverage="0" equalAverage="0" bottom="0" percent="0" rank="0" text="" dxfId="226">
      <formula>0</formula>
    </cfRule>
  </conditionalFormatting>
  <conditionalFormatting sqref="AS9:AS408">
    <cfRule type="cellIs" priority="229" operator="lessThan" aboveAverage="0" equalAverage="0" bottom="0" percent="0" rank="0" text="" dxfId="227">
      <formula>0</formula>
    </cfRule>
  </conditionalFormatting>
  <conditionalFormatting sqref="AV9:AV408">
    <cfRule type="cellIs" priority="230" operator="lessThan" aboveAverage="0" equalAverage="0" bottom="0" percent="0" rank="0" text="" dxfId="228">
      <formula>0</formula>
    </cfRule>
  </conditionalFormatting>
  <conditionalFormatting sqref="AY9:AY408">
    <cfRule type="cellIs" priority="231" operator="lessThan" aboveAverage="0" equalAverage="0" bottom="0" percent="0" rank="0" text="" dxfId="229">
      <formula>0</formula>
    </cfRule>
  </conditionalFormatting>
  <conditionalFormatting sqref="BB9:BB408">
    <cfRule type="cellIs" priority="232" operator="lessThan" aboveAverage="0" equalAverage="0" bottom="0" percent="0" rank="0" text="" dxfId="230">
      <formula>0</formula>
    </cfRule>
  </conditionalFormatting>
  <conditionalFormatting sqref="BE9:BE408">
    <cfRule type="cellIs" priority="233" operator="lessThan" aboveAverage="0" equalAverage="0" bottom="0" percent="0" rank="0" text="" dxfId="231">
      <formula>0</formula>
    </cfRule>
    <cfRule type="cellIs" priority="234" operator="lessThan" aboveAverage="0" equalAverage="0" bottom="0" percent="0" rank="0" text="" dxfId="232">
      <formula>0</formula>
    </cfRule>
  </conditionalFormatting>
  <conditionalFormatting sqref="BH9:BH408">
    <cfRule type="cellIs" priority="235" operator="lessThan" aboveAverage="0" equalAverage="0" bottom="0" percent="0" rank="0" text="" dxfId="233">
      <formula>0</formula>
    </cfRule>
  </conditionalFormatting>
  <conditionalFormatting sqref="BK9:BK408">
    <cfRule type="cellIs" priority="236" operator="lessThan" aboveAverage="0" equalAverage="0" bottom="0" percent="0" rank="0" text="" dxfId="234">
      <formula>0</formula>
    </cfRule>
  </conditionalFormatting>
  <conditionalFormatting sqref="BN9:BN408">
    <cfRule type="cellIs" priority="237" operator="lessThan" aboveAverage="0" equalAverage="0" bottom="0" percent="0" rank="0" text="" dxfId="235">
      <formula>0</formula>
    </cfRule>
  </conditionalFormatting>
  <conditionalFormatting sqref="BQ9:BQ408">
    <cfRule type="cellIs" priority="238" operator="lessThan" aboveAverage="0" equalAverage="0" bottom="0" percent="0" rank="0" text="" dxfId="236">
      <formula>0</formula>
    </cfRule>
    <cfRule type="cellIs" priority="239" operator="lessThan" aboveAverage="0" equalAverage="0" bottom="0" percent="0" rank="0" text="" dxfId="237">
      <formula>0</formula>
    </cfRule>
    <cfRule type="cellIs" priority="240" operator="lessThan" aboveAverage="0" equalAverage="0" bottom="0" percent="0" rank="0" text="" dxfId="238">
      <formula>0</formula>
    </cfRule>
  </conditionalFormatting>
  <conditionalFormatting sqref="BT9:BT408">
    <cfRule type="cellIs" priority="241" operator="lessThan" aboveAverage="0" equalAverage="0" bottom="0" percent="0" rank="0" text="" dxfId="239">
      <formula>0</formula>
    </cfRule>
  </conditionalFormatting>
  <conditionalFormatting sqref="BW9:BW408">
    <cfRule type="cellIs" priority="242" operator="lessThan" aboveAverage="0" equalAverage="0" bottom="0" percent="0" rank="0" text="" dxfId="240">
      <formula>0</formula>
    </cfRule>
    <cfRule type="cellIs" priority="243" operator="lessThan" aboveAverage="0" equalAverage="0" bottom="0" percent="0" rank="0" text="" dxfId="241">
      <formula>0</formula>
    </cfRule>
  </conditionalFormatting>
  <conditionalFormatting sqref="BZ9:BZ408">
    <cfRule type="cellIs" priority="244" operator="lessThan" aboveAverage="0" equalAverage="0" bottom="0" percent="0" rank="0" text="" dxfId="242">
      <formula>0</formula>
    </cfRule>
    <cfRule type="cellIs" priority="245" operator="lessThan" aboveAverage="0" equalAverage="0" bottom="0" percent="0" rank="0" text="" dxfId="243">
      <formula>0</formula>
    </cfRule>
    <cfRule type="cellIs" priority="246" operator="lessThan" aboveAverage="0" equalAverage="0" bottom="0" percent="0" rank="0" text="" dxfId="244">
      <formula>0</formula>
    </cfRule>
  </conditionalFormatting>
  <conditionalFormatting sqref="CC9:CC408">
    <cfRule type="cellIs" priority="247" operator="lessThan" aboveAverage="0" equalAverage="0" bottom="0" percent="0" rank="0" text="" dxfId="245">
      <formula>0</formula>
    </cfRule>
  </conditionalFormatting>
  <conditionalFormatting sqref="CF9:CF408">
    <cfRule type="cellIs" priority="248" operator="lessThan" aboveAverage="0" equalAverage="0" bottom="0" percent="0" rank="0" text="" dxfId="246">
      <formula>0</formula>
    </cfRule>
  </conditionalFormatting>
  <conditionalFormatting sqref="CI9:CI408">
    <cfRule type="cellIs" priority="249" operator="lessThan" aboveAverage="0" equalAverage="0" bottom="0" percent="0" rank="0" text="" dxfId="247">
      <formula>0</formula>
    </cfRule>
    <cfRule type="cellIs" priority="250" operator="lessThan" aboveAverage="0" equalAverage="0" bottom="0" percent="0" rank="0" text="" dxfId="248">
      <formula>0</formula>
    </cfRule>
  </conditionalFormatting>
  <conditionalFormatting sqref="CL9:CL408">
    <cfRule type="cellIs" priority="251" operator="lessThan" aboveAverage="0" equalAverage="0" bottom="0" percent="0" rank="0" text="" dxfId="249">
      <formula>0</formula>
    </cfRule>
  </conditionalFormatting>
  <conditionalFormatting sqref="CO9:CO408">
    <cfRule type="cellIs" priority="252" operator="lessThan" aboveAverage="0" equalAverage="0" bottom="0" percent="0" rank="0" text="" dxfId="250">
      <formula>0</formula>
    </cfRule>
  </conditionalFormatting>
  <conditionalFormatting sqref="CR9:CR408">
    <cfRule type="cellIs" priority="253" operator="lessThan" aboveAverage="0" equalAverage="0" bottom="0" percent="0" rank="0" text="" dxfId="251">
      <formula>0</formula>
    </cfRule>
  </conditionalFormatting>
  <conditionalFormatting sqref="CU9:CU408">
    <cfRule type="cellIs" priority="254" operator="lessThan" aboveAverage="0" equalAverage="0" bottom="0" percent="0" rank="0" text="" dxfId="252">
      <formula>0</formula>
    </cfRule>
  </conditionalFormatting>
  <conditionalFormatting sqref="CX9:CX408">
    <cfRule type="cellIs" priority="255" operator="lessThan" aboveAverage="0" equalAverage="0" bottom="0" percent="0" rank="0" text="" dxfId="253">
      <formula>0</formula>
    </cfRule>
  </conditionalFormatting>
  <conditionalFormatting sqref="L9:L408">
    <cfRule type="cellIs" priority="256" operator="lessThan" aboveAverage="0" equalAverage="0" bottom="0" percent="0" rank="0" text="" dxfId="254">
      <formula>0</formula>
    </cfRule>
  </conditionalFormatting>
  <conditionalFormatting sqref="O9:O408">
    <cfRule type="cellIs" priority="257" operator="lessThan" aboveAverage="0" equalAverage="0" bottom="0" percent="0" rank="0" text="" dxfId="255">
      <formula>0</formula>
    </cfRule>
    <cfRule type="cellIs" priority="258" operator="lessThan" aboveAverage="0" equalAverage="0" bottom="0" percent="0" rank="0" text="" dxfId="256">
      <formula>0</formula>
    </cfRule>
    <cfRule type="cellIs" priority="259" operator="lessThan" aboveAverage="0" equalAverage="0" bottom="0" percent="0" rank="0" text="" dxfId="257">
      <formula>0</formula>
    </cfRule>
  </conditionalFormatting>
  <conditionalFormatting sqref="U9:U408">
    <cfRule type="cellIs" priority="260" operator="lessThan" aboveAverage="0" equalAverage="0" bottom="0" percent="0" rank="0" text="" dxfId="258">
      <formula>0</formula>
    </cfRule>
  </conditionalFormatting>
  <conditionalFormatting sqref="X9:X408">
    <cfRule type="cellIs" priority="261" operator="lessThan" aboveAverage="0" equalAverage="0" bottom="0" percent="0" rank="0" text="" dxfId="259">
      <formula>0</formula>
    </cfRule>
  </conditionalFormatting>
  <conditionalFormatting sqref="AA9:AA408">
    <cfRule type="cellIs" priority="262" operator="lessThan" aboveAverage="0" equalAverage="0" bottom="0" percent="0" rank="0" text="" dxfId="260">
      <formula>0</formula>
    </cfRule>
  </conditionalFormatting>
  <conditionalFormatting sqref="AD9:AD408">
    <cfRule type="cellIs" priority="263" operator="lessThan" aboveAverage="0" equalAverage="0" bottom="0" percent="0" rank="0" text="" dxfId="261">
      <formula>0</formula>
    </cfRule>
  </conditionalFormatting>
  <conditionalFormatting sqref="AG9:AG408">
    <cfRule type="cellIs" priority="264" operator="lessThan" aboveAverage="0" equalAverage="0" bottom="0" percent="0" rank="0" text="" dxfId="262">
      <formula>0</formula>
    </cfRule>
  </conditionalFormatting>
  <conditionalFormatting sqref="AJ9:AJ408">
    <cfRule type="cellIs" priority="265" operator="lessThan" aboveAverage="0" equalAverage="0" bottom="0" percent="0" rank="0" text="" dxfId="263">
      <formula>0</formula>
    </cfRule>
  </conditionalFormatting>
  <conditionalFormatting sqref="AM9:AM408">
    <cfRule type="cellIs" priority="266" operator="lessThan" aboveAverage="0" equalAverage="0" bottom="0" percent="0" rank="0" text="" dxfId="264">
      <formula>0</formula>
    </cfRule>
  </conditionalFormatting>
  <conditionalFormatting sqref="AP9:AP408">
    <cfRule type="cellIs" priority="267" operator="lessThan" aboveAverage="0" equalAverage="0" bottom="0" percent="0" rank="0" text="" dxfId="265">
      <formula>0</formula>
    </cfRule>
  </conditionalFormatting>
  <conditionalFormatting sqref="AS9:AS408">
    <cfRule type="cellIs" priority="268" operator="lessThan" aboveAverage="0" equalAverage="0" bottom="0" percent="0" rank="0" text="" dxfId="266">
      <formula>0</formula>
    </cfRule>
  </conditionalFormatting>
  <conditionalFormatting sqref="AV9:AV408">
    <cfRule type="cellIs" priority="269" operator="lessThan" aboveAverage="0" equalAverage="0" bottom="0" percent="0" rank="0" text="" dxfId="267">
      <formula>0</formula>
    </cfRule>
  </conditionalFormatting>
  <conditionalFormatting sqref="AY9:AY408">
    <cfRule type="cellIs" priority="270" operator="lessThan" aboveAverage="0" equalAverage="0" bottom="0" percent="0" rank="0" text="" dxfId="268">
      <formula>0</formula>
    </cfRule>
  </conditionalFormatting>
  <conditionalFormatting sqref="BB9:BB408">
    <cfRule type="cellIs" priority="271" operator="lessThan" aboveAverage="0" equalAverage="0" bottom="0" percent="0" rank="0" text="" dxfId="269">
      <formula>0</formula>
    </cfRule>
  </conditionalFormatting>
  <conditionalFormatting sqref="BE9:BE408">
    <cfRule type="cellIs" priority="272" operator="lessThan" aboveAverage="0" equalAverage="0" bottom="0" percent="0" rank="0" text="" dxfId="270">
      <formula>0</formula>
    </cfRule>
  </conditionalFormatting>
  <conditionalFormatting sqref="BH9:BH408">
    <cfRule type="cellIs" priority="273" operator="lessThan" aboveAverage="0" equalAverage="0" bottom="0" percent="0" rank="0" text="" dxfId="271">
      <formula>0</formula>
    </cfRule>
  </conditionalFormatting>
  <conditionalFormatting sqref="BK9:BK408">
    <cfRule type="cellIs" priority="274" operator="lessThan" aboveAverage="0" equalAverage="0" bottom="0" percent="0" rank="0" text="" dxfId="272">
      <formula>0</formula>
    </cfRule>
  </conditionalFormatting>
  <conditionalFormatting sqref="BN9:BN408">
    <cfRule type="cellIs" priority="275" operator="lessThan" aboveAverage="0" equalAverage="0" bottom="0" percent="0" rank="0" text="" dxfId="273">
      <formula>0</formula>
    </cfRule>
  </conditionalFormatting>
  <conditionalFormatting sqref="BQ9:BQ408">
    <cfRule type="cellIs" priority="276" operator="lessThan" aboveAverage="0" equalAverage="0" bottom="0" percent="0" rank="0" text="" dxfId="274">
      <formula>0</formula>
    </cfRule>
    <cfRule type="cellIs" priority="277" operator="lessThan" aboveAverage="0" equalAverage="0" bottom="0" percent="0" rank="0" text="" dxfId="275">
      <formula>0</formula>
    </cfRule>
  </conditionalFormatting>
  <conditionalFormatting sqref="BT9:BT408">
    <cfRule type="cellIs" priority="278" operator="lessThan" aboveAverage="0" equalAverage="0" bottom="0" percent="0" rank="0" text="" dxfId="276">
      <formula>0</formula>
    </cfRule>
  </conditionalFormatting>
  <conditionalFormatting sqref="BW9:BW408">
    <cfRule type="cellIs" priority="279" operator="lessThan" aboveAverage="0" equalAverage="0" bottom="0" percent="0" rank="0" text="" dxfId="277">
      <formula>0</formula>
    </cfRule>
    <cfRule type="cellIs" priority="280" operator="lessThan" aboveAverage="0" equalAverage="0" bottom="0" percent="0" rank="0" text="" dxfId="278">
      <formula>0</formula>
    </cfRule>
    <cfRule type="cellIs" priority="281" operator="lessThan" aboveAverage="0" equalAverage="0" bottom="0" percent="0" rank="0" text="" dxfId="279">
      <formula>0</formula>
    </cfRule>
  </conditionalFormatting>
  <conditionalFormatting sqref="BZ9:BZ408">
    <cfRule type="cellIs" priority="282" operator="lessThan" aboveAverage="0" equalAverage="0" bottom="0" percent="0" rank="0" text="" dxfId="280">
      <formula>0</formula>
    </cfRule>
  </conditionalFormatting>
  <conditionalFormatting sqref="CC9:CC408">
    <cfRule type="cellIs" priority="283" operator="lessThan" aboveAverage="0" equalAverage="0" bottom="0" percent="0" rank="0" text="" dxfId="281">
      <formula>0</formula>
    </cfRule>
    <cfRule type="cellIs" priority="284" operator="lessThan" aboveAverage="0" equalAverage="0" bottom="0" percent="0" rank="0" text="" dxfId="282">
      <formula>0</formula>
    </cfRule>
    <cfRule type="cellIs" priority="285" operator="lessThan" aboveAverage="0" equalAverage="0" bottom="0" percent="0" rank="0" text="" dxfId="283">
      <formula>0</formula>
    </cfRule>
  </conditionalFormatting>
  <conditionalFormatting sqref="CF9:CF408">
    <cfRule type="cellIs" priority="286" operator="lessThan" aboveAverage="0" equalAverage="0" bottom="0" percent="0" rank="0" text="" dxfId="284">
      <formula>0</formula>
    </cfRule>
    <cfRule type="cellIs" priority="287" operator="lessThan" aboveAverage="0" equalAverage="0" bottom="0" percent="0" rank="0" text="" dxfId="285">
      <formula>0</formula>
    </cfRule>
    <cfRule type="cellIs" priority="288" operator="lessThan" aboveAverage="0" equalAverage="0" bottom="0" percent="0" rank="0" text="" dxfId="286">
      <formula>0</formula>
    </cfRule>
  </conditionalFormatting>
  <conditionalFormatting sqref="CI9:CI408">
    <cfRule type="cellIs" priority="289" operator="lessThan" aboveAverage="0" equalAverage="0" bottom="0" percent="0" rank="0" text="" dxfId="287">
      <formula>0</formula>
    </cfRule>
    <cfRule type="cellIs" priority="290" operator="lessThan" aboveAverage="0" equalAverage="0" bottom="0" percent="0" rank="0" text="" dxfId="288">
      <formula>0</formula>
    </cfRule>
  </conditionalFormatting>
  <conditionalFormatting sqref="CL9:CL408">
    <cfRule type="cellIs" priority="291" operator="lessThan" aboveAverage="0" equalAverage="0" bottom="0" percent="0" rank="0" text="" dxfId="289">
      <formula>0</formula>
    </cfRule>
  </conditionalFormatting>
  <conditionalFormatting sqref="CO9:CO408">
    <cfRule type="cellIs" priority="292" operator="lessThan" aboveAverage="0" equalAverage="0" bottom="0" percent="0" rank="0" text="" dxfId="290">
      <formula>0</formula>
    </cfRule>
  </conditionalFormatting>
  <conditionalFormatting sqref="CR9:CR408">
    <cfRule type="cellIs" priority="293" operator="lessThan" aboveAverage="0" equalAverage="0" bottom="0" percent="0" rank="0" text="" dxfId="291">
      <formula>0</formula>
    </cfRule>
  </conditionalFormatting>
  <conditionalFormatting sqref="CU9:CU408">
    <cfRule type="cellIs" priority="294" operator="lessThan" aboveAverage="0" equalAverage="0" bottom="0" percent="0" rank="0" text="" dxfId="292">
      <formula>0</formula>
    </cfRule>
  </conditionalFormatting>
  <conditionalFormatting sqref="CX9:CX408">
    <cfRule type="cellIs" priority="295" operator="lessThan" aboveAverage="0" equalAverage="0" bottom="0" percent="0" rank="0" text="" dxfId="293">
      <formula>0</formula>
    </cfRule>
  </conditionalFormatting>
  <conditionalFormatting sqref="L9:L408">
    <cfRule type="cellIs" priority="296" operator="lessThan" aboveAverage="0" equalAverage="0" bottom="0" percent="0" rank="0" text="" dxfId="294">
      <formula>0</formula>
    </cfRule>
  </conditionalFormatting>
  <conditionalFormatting sqref="O9:O408">
    <cfRule type="cellIs" priority="297" operator="lessThan" aboveAverage="0" equalAverage="0" bottom="0" percent="0" rank="0" text="" dxfId="295">
      <formula>0</formula>
    </cfRule>
  </conditionalFormatting>
  <conditionalFormatting sqref="U9:U408">
    <cfRule type="cellIs" priority="298" operator="lessThan" aboveAverage="0" equalAverage="0" bottom="0" percent="0" rank="0" text="" dxfId="296">
      <formula>0</formula>
    </cfRule>
  </conditionalFormatting>
  <conditionalFormatting sqref="X9:X408">
    <cfRule type="cellIs" priority="299" operator="lessThan" aboveAverage="0" equalAverage="0" bottom="0" percent="0" rank="0" text="" dxfId="297">
      <formula>0</formula>
    </cfRule>
  </conditionalFormatting>
  <conditionalFormatting sqref="AA9:AA408">
    <cfRule type="cellIs" priority="300" operator="lessThan" aboveAverage="0" equalAverage="0" bottom="0" percent="0" rank="0" text="" dxfId="298">
      <formula>0</formula>
    </cfRule>
  </conditionalFormatting>
  <conditionalFormatting sqref="AD9:AD408">
    <cfRule type="cellIs" priority="301" operator="lessThan" aboveAverage="0" equalAverage="0" bottom="0" percent="0" rank="0" text="" dxfId="299">
      <formula>0</formula>
    </cfRule>
    <cfRule type="cellIs" priority="302" operator="lessThan" aboveAverage="0" equalAverage="0" bottom="0" percent="0" rank="0" text="" dxfId="300">
      <formula>0</formula>
    </cfRule>
    <cfRule type="cellIs" priority="303" operator="lessThan" aboveAverage="0" equalAverage="0" bottom="0" percent="0" rank="0" text="" dxfId="301">
      <formula>0</formula>
    </cfRule>
  </conditionalFormatting>
  <conditionalFormatting sqref="AG9:AG408">
    <cfRule type="cellIs" priority="304" operator="lessThan" aboveAverage="0" equalAverage="0" bottom="0" percent="0" rank="0" text="" dxfId="302">
      <formula>0</formula>
    </cfRule>
    <cfRule type="cellIs" priority="305" operator="lessThan" aboveAverage="0" equalAverage="0" bottom="0" percent="0" rank="0" text="" dxfId="303">
      <formula>0</formula>
    </cfRule>
    <cfRule type="cellIs" priority="306" operator="lessThan" aboveAverage="0" equalAverage="0" bottom="0" percent="0" rank="0" text="" dxfId="304">
      <formula>0</formula>
    </cfRule>
  </conditionalFormatting>
  <conditionalFormatting sqref="AJ9:AJ408">
    <cfRule type="cellIs" priority="307" operator="lessThan" aboveAverage="0" equalAverage="0" bottom="0" percent="0" rank="0" text="" dxfId="305">
      <formula>0</formula>
    </cfRule>
  </conditionalFormatting>
  <conditionalFormatting sqref="AM9:AM408">
    <cfRule type="cellIs" priority="308" operator="lessThan" aboveAverage="0" equalAverage="0" bottom="0" percent="0" rank="0" text="" dxfId="306">
      <formula>0</formula>
    </cfRule>
  </conditionalFormatting>
  <conditionalFormatting sqref="AP9:AP408">
    <cfRule type="cellIs" priority="309" operator="lessThan" aboveAverage="0" equalAverage="0" bottom="0" percent="0" rank="0" text="" dxfId="307">
      <formula>0</formula>
    </cfRule>
  </conditionalFormatting>
  <conditionalFormatting sqref="AS9:AS408">
    <cfRule type="cellIs" priority="310" operator="lessThan" aboveAverage="0" equalAverage="0" bottom="0" percent="0" rank="0" text="" dxfId="308">
      <formula>0</formula>
    </cfRule>
  </conditionalFormatting>
  <conditionalFormatting sqref="AV9:AV408">
    <cfRule type="cellIs" priority="311" operator="lessThan" aboveAverage="0" equalAverage="0" bottom="0" percent="0" rank="0" text="" dxfId="309">
      <formula>0</formula>
    </cfRule>
  </conditionalFormatting>
  <conditionalFormatting sqref="AY9:AY408">
    <cfRule type="cellIs" priority="312" operator="lessThan" aboveAverage="0" equalAverage="0" bottom="0" percent="0" rank="0" text="" dxfId="310">
      <formula>0</formula>
    </cfRule>
  </conditionalFormatting>
  <conditionalFormatting sqref="BB9:BB408">
    <cfRule type="cellIs" priority="313" operator="lessThan" aboveAverage="0" equalAverage="0" bottom="0" percent="0" rank="0" text="" dxfId="311">
      <formula>0</formula>
    </cfRule>
  </conditionalFormatting>
  <conditionalFormatting sqref="BE9:BE408">
    <cfRule type="cellIs" priority="314" operator="lessThan" aboveAverage="0" equalAverage="0" bottom="0" percent="0" rank="0" text="" dxfId="312">
      <formula>0</formula>
    </cfRule>
  </conditionalFormatting>
  <conditionalFormatting sqref="BH9:BH408">
    <cfRule type="cellIs" priority="315" operator="lessThan" aboveAverage="0" equalAverage="0" bottom="0" percent="0" rank="0" text="" dxfId="313">
      <formula>0</formula>
    </cfRule>
  </conditionalFormatting>
  <conditionalFormatting sqref="BK9:BK408">
    <cfRule type="cellIs" priority="316" operator="lessThan" aboveAverage="0" equalAverage="0" bottom="0" percent="0" rank="0" text="" dxfId="314">
      <formula>0</formula>
    </cfRule>
  </conditionalFormatting>
  <conditionalFormatting sqref="BN9:BN408">
    <cfRule type="cellIs" priority="317" operator="lessThan" aboveAverage="0" equalAverage="0" bottom="0" percent="0" rank="0" text="" dxfId="315">
      <formula>0</formula>
    </cfRule>
    <cfRule type="cellIs" priority="318" operator="lessThan" aboveAverage="0" equalAverage="0" bottom="0" percent="0" rank="0" text="" dxfId="316">
      <formula>0</formula>
    </cfRule>
  </conditionalFormatting>
  <conditionalFormatting sqref="BQ9:BQ408">
    <cfRule type="cellIs" priority="319" operator="lessThan" aboveAverage="0" equalAverage="0" bottom="0" percent="0" rank="0" text="" dxfId="317">
      <formula>0</formula>
    </cfRule>
    <cfRule type="cellIs" priority="320" operator="lessThan" aboveAverage="0" equalAverage="0" bottom="0" percent="0" rank="0" text="" dxfId="318">
      <formula>0</formula>
    </cfRule>
  </conditionalFormatting>
  <conditionalFormatting sqref="BT9:BT408">
    <cfRule type="cellIs" priority="321" operator="lessThan" aboveAverage="0" equalAverage="0" bottom="0" percent="0" rank="0" text="" dxfId="319">
      <formula>0</formula>
    </cfRule>
    <cfRule type="cellIs" priority="322" operator="lessThan" aboveAverage="0" equalAverage="0" bottom="0" percent="0" rank="0" text="" dxfId="320">
      <formula>0</formula>
    </cfRule>
    <cfRule type="cellIs" priority="323" operator="lessThan" aboveAverage="0" equalAverage="0" bottom="0" percent="0" rank="0" text="" dxfId="321">
      <formula>0</formula>
    </cfRule>
  </conditionalFormatting>
  <conditionalFormatting sqref="BW9:BW408">
    <cfRule type="cellIs" priority="324" operator="lessThan" aboveAverage="0" equalAverage="0" bottom="0" percent="0" rank="0" text="" dxfId="322">
      <formula>0</formula>
    </cfRule>
    <cfRule type="cellIs" priority="325" operator="lessThan" aboveAverage="0" equalAverage="0" bottom="0" percent="0" rank="0" text="" dxfId="323">
      <formula>0</formula>
    </cfRule>
  </conditionalFormatting>
  <conditionalFormatting sqref="BZ9:BZ408">
    <cfRule type="cellIs" priority="326" operator="lessThan" aboveAverage="0" equalAverage="0" bottom="0" percent="0" rank="0" text="" dxfId="324">
      <formula>0</formula>
    </cfRule>
    <cfRule type="cellIs" priority="327" operator="lessThan" aboveAverage="0" equalAverage="0" bottom="0" percent="0" rank="0" text="" dxfId="325">
      <formula>0</formula>
    </cfRule>
  </conditionalFormatting>
  <conditionalFormatting sqref="CC9:CC408">
    <cfRule type="cellIs" priority="328" operator="lessThan" aboveAverage="0" equalAverage="0" bottom="0" percent="0" rank="0" text="" dxfId="326">
      <formula>0</formula>
    </cfRule>
  </conditionalFormatting>
  <conditionalFormatting sqref="CF9:CF408">
    <cfRule type="cellIs" priority="329" operator="lessThan" aboveAverage="0" equalAverage="0" bottom="0" percent="0" rank="0" text="" dxfId="327">
      <formula>0</formula>
    </cfRule>
    <cfRule type="cellIs" priority="330" operator="lessThan" aboveAverage="0" equalAverage="0" bottom="0" percent="0" rank="0" text="" dxfId="328">
      <formula>0</formula>
    </cfRule>
    <cfRule type="cellIs" priority="331" operator="lessThan" aboveAverage="0" equalAverage="0" bottom="0" percent="0" rank="0" text="" dxfId="329">
      <formula>0</formula>
    </cfRule>
  </conditionalFormatting>
  <conditionalFormatting sqref="CI9:CI408">
    <cfRule type="cellIs" priority="332" operator="lessThan" aboveAverage="0" equalAverage="0" bottom="0" percent="0" rank="0" text="" dxfId="330">
      <formula>0</formula>
    </cfRule>
    <cfRule type="cellIs" priority="333" operator="lessThan" aboveAverage="0" equalAverage="0" bottom="0" percent="0" rank="0" text="" dxfId="331">
      <formula>0</formula>
    </cfRule>
    <cfRule type="cellIs" priority="334" operator="lessThan" aboveAverage="0" equalAverage="0" bottom="0" percent="0" rank="0" text="" dxfId="332">
      <formula>0</formula>
    </cfRule>
  </conditionalFormatting>
  <conditionalFormatting sqref="CL9:CL408">
    <cfRule type="cellIs" priority="335" operator="lessThan" aboveAverage="0" equalAverage="0" bottom="0" percent="0" rank="0" text="" dxfId="333">
      <formula>0</formula>
    </cfRule>
  </conditionalFormatting>
  <conditionalFormatting sqref="CO9:CO408">
    <cfRule type="cellIs" priority="336" operator="lessThan" aboveAverage="0" equalAverage="0" bottom="0" percent="0" rank="0" text="" dxfId="334">
      <formula>0</formula>
    </cfRule>
  </conditionalFormatting>
  <conditionalFormatting sqref="CR9:CR408">
    <cfRule type="cellIs" priority="337" operator="lessThan" aboveAverage="0" equalAverage="0" bottom="0" percent="0" rank="0" text="" dxfId="335">
      <formula>0</formula>
    </cfRule>
  </conditionalFormatting>
  <conditionalFormatting sqref="CU9:CU408">
    <cfRule type="cellIs" priority="338" operator="lessThan" aboveAverage="0" equalAverage="0" bottom="0" percent="0" rank="0" text="" dxfId="336">
      <formula>0</formula>
    </cfRule>
  </conditionalFormatting>
  <conditionalFormatting sqref="CX9:CX408">
    <cfRule type="cellIs" priority="339" operator="lessThan" aboveAverage="0" equalAverage="0" bottom="0" percent="0" rank="0" text="" dxfId="337">
      <formula>0</formula>
    </cfRule>
  </conditionalFormatting>
  <conditionalFormatting sqref="I9:I408">
    <cfRule type="cellIs" priority="340" operator="lessThan" aboveAverage="0" equalAverage="0" bottom="0" percent="0" rank="0" text="" dxfId="338">
      <formula>0</formula>
    </cfRule>
  </conditionalFormatting>
  <conditionalFormatting sqref="L9:L408">
    <cfRule type="cellIs" priority="341" operator="lessThan" aboveAverage="0" equalAverage="0" bottom="0" percent="0" rank="0" text="" dxfId="339">
      <formula>0</formula>
    </cfRule>
  </conditionalFormatting>
  <conditionalFormatting sqref="U9:U408">
    <cfRule type="cellIs" priority="342" operator="lessThan" aboveAverage="0" equalAverage="0" bottom="0" percent="0" rank="0" text="" dxfId="340">
      <formula>0</formula>
    </cfRule>
  </conditionalFormatting>
  <conditionalFormatting sqref="X9:X408">
    <cfRule type="cellIs" priority="343" operator="lessThan" aboveAverage="0" equalAverage="0" bottom="0" percent="0" rank="0" text="" dxfId="341">
      <formula>0</formula>
    </cfRule>
    <cfRule type="cellIs" priority="344" operator="lessThan" aboveAverage="0" equalAverage="0" bottom="0" percent="0" rank="0" text="" dxfId="342">
      <formula>0</formula>
    </cfRule>
  </conditionalFormatting>
  <conditionalFormatting sqref="AA9:AA408">
    <cfRule type="cellIs" priority="345" operator="lessThan" aboveAverage="0" equalAverage="0" bottom="0" percent="0" rank="0" text="" dxfId="343">
      <formula>0</formula>
    </cfRule>
  </conditionalFormatting>
  <conditionalFormatting sqref="AD9:AD408">
    <cfRule type="cellIs" priority="346" operator="lessThan" aboveAverage="0" equalAverage="0" bottom="0" percent="0" rank="0" text="" dxfId="344">
      <formula>0</formula>
    </cfRule>
  </conditionalFormatting>
  <conditionalFormatting sqref="AG9:AG408">
    <cfRule type="cellIs" priority="347" operator="lessThan" aboveAverage="0" equalAverage="0" bottom="0" percent="0" rank="0" text="" dxfId="345">
      <formula>0</formula>
    </cfRule>
    <cfRule type="cellIs" priority="348" operator="lessThan" aboveAverage="0" equalAverage="0" bottom="0" percent="0" rank="0" text="" dxfId="346">
      <formula>0</formula>
    </cfRule>
    <cfRule type="cellIs" priority="349" operator="lessThan" aboveAverage="0" equalAverage="0" bottom="0" percent="0" rank="0" text="" dxfId="347">
      <formula>0</formula>
    </cfRule>
  </conditionalFormatting>
  <conditionalFormatting sqref="AJ9:AJ408">
    <cfRule type="cellIs" priority="350" operator="lessThan" aboveAverage="0" equalAverage="0" bottom="0" percent="0" rank="0" text="" dxfId="348">
      <formula>0</formula>
    </cfRule>
  </conditionalFormatting>
  <conditionalFormatting sqref="AM9:AM408">
    <cfRule type="cellIs" priority="351" operator="lessThan" aboveAverage="0" equalAverage="0" bottom="0" percent="0" rank="0" text="" dxfId="349">
      <formula>0</formula>
    </cfRule>
  </conditionalFormatting>
  <conditionalFormatting sqref="AP9:AP408">
    <cfRule type="cellIs" priority="352" operator="lessThan" aboveAverage="0" equalAverage="0" bottom="0" percent="0" rank="0" text="" dxfId="350">
      <formula>0</formula>
    </cfRule>
  </conditionalFormatting>
  <conditionalFormatting sqref="AS9:AS408">
    <cfRule type="cellIs" priority="353" operator="lessThan" aboveAverage="0" equalAverage="0" bottom="0" percent="0" rank="0" text="" dxfId="351">
      <formula>0</formula>
    </cfRule>
  </conditionalFormatting>
  <conditionalFormatting sqref="AV9:AV408">
    <cfRule type="cellIs" priority="354" operator="lessThan" aboveAverage="0" equalAverage="0" bottom="0" percent="0" rank="0" text="" dxfId="352">
      <formula>0</formula>
    </cfRule>
  </conditionalFormatting>
  <conditionalFormatting sqref="AY9:AY408">
    <cfRule type="cellIs" priority="355" operator="lessThan" aboveAverage="0" equalAverage="0" bottom="0" percent="0" rank="0" text="" dxfId="353">
      <formula>0</formula>
    </cfRule>
  </conditionalFormatting>
  <conditionalFormatting sqref="BB9:BB408">
    <cfRule type="cellIs" priority="356" operator="lessThan" aboveAverage="0" equalAverage="0" bottom="0" percent="0" rank="0" text="" dxfId="354">
      <formula>0</formula>
    </cfRule>
  </conditionalFormatting>
  <conditionalFormatting sqref="BE9:BE408">
    <cfRule type="cellIs" priority="357" operator="lessThan" aboveAverage="0" equalAverage="0" bottom="0" percent="0" rank="0" text="" dxfId="355">
      <formula>0</formula>
    </cfRule>
  </conditionalFormatting>
  <conditionalFormatting sqref="BH9:BH408">
    <cfRule type="cellIs" priority="358" operator="lessThan" aboveAverage="0" equalAverage="0" bottom="0" percent="0" rank="0" text="" dxfId="356">
      <formula>0</formula>
    </cfRule>
  </conditionalFormatting>
  <conditionalFormatting sqref="BK9:BK408">
    <cfRule type="cellIs" priority="359" operator="lessThan" aboveAverage="0" equalAverage="0" bottom="0" percent="0" rank="0" text="" dxfId="357">
      <formula>0</formula>
    </cfRule>
  </conditionalFormatting>
  <conditionalFormatting sqref="BN9:BN408">
    <cfRule type="cellIs" priority="360" operator="lessThan" aboveAverage="0" equalAverage="0" bottom="0" percent="0" rank="0" text="" dxfId="358">
      <formula>0</formula>
    </cfRule>
    <cfRule type="cellIs" priority="361" operator="lessThan" aboveAverage="0" equalAverage="0" bottom="0" percent="0" rank="0" text="" dxfId="359">
      <formula>0</formula>
    </cfRule>
    <cfRule type="cellIs" priority="362" operator="lessThan" aboveAverage="0" equalAverage="0" bottom="0" percent="0" rank="0" text="" dxfId="360">
      <formula>0</formula>
    </cfRule>
  </conditionalFormatting>
  <conditionalFormatting sqref="BQ9:BQ408">
    <cfRule type="cellIs" priority="363" operator="lessThan" aboveAverage="0" equalAverage="0" bottom="0" percent="0" rank="0" text="" dxfId="361">
      <formula>0</formula>
    </cfRule>
    <cfRule type="cellIs" priority="364" operator="lessThan" aboveAverage="0" equalAverage="0" bottom="0" percent="0" rank="0" text="" dxfId="362">
      <formula>0</formula>
    </cfRule>
    <cfRule type="cellIs" priority="365" operator="lessThan" aboveAverage="0" equalAverage="0" bottom="0" percent="0" rank="0" text="" dxfId="363">
      <formula>0</formula>
    </cfRule>
  </conditionalFormatting>
  <conditionalFormatting sqref="BT9:BT408">
    <cfRule type="cellIs" priority="366" operator="lessThan" aboveAverage="0" equalAverage="0" bottom="0" percent="0" rank="0" text="" dxfId="364">
      <formula>0</formula>
    </cfRule>
    <cfRule type="cellIs" priority="367" operator="lessThan" aboveAverage="0" equalAverage="0" bottom="0" percent="0" rank="0" text="" dxfId="365">
      <formula>0</formula>
    </cfRule>
    <cfRule type="cellIs" priority="368" operator="lessThan" aboveAverage="0" equalAverage="0" bottom="0" percent="0" rank="0" text="" dxfId="366">
      <formula>0</formula>
    </cfRule>
  </conditionalFormatting>
  <conditionalFormatting sqref="BW9:BW408">
    <cfRule type="cellIs" priority="369" operator="lessThan" aboveAverage="0" equalAverage="0" bottom="0" percent="0" rank="0" text="" dxfId="367">
      <formula>0</formula>
    </cfRule>
    <cfRule type="cellIs" priority="370" operator="lessThan" aboveAverage="0" equalAverage="0" bottom="0" percent="0" rank="0" text="" dxfId="368">
      <formula>0</formula>
    </cfRule>
    <cfRule type="cellIs" priority="371" operator="lessThan" aboveAverage="0" equalAverage="0" bottom="0" percent="0" rank="0" text="" dxfId="369">
      <formula>0</formula>
    </cfRule>
  </conditionalFormatting>
  <conditionalFormatting sqref="BZ9:BZ408">
    <cfRule type="cellIs" priority="372" operator="lessThan" aboveAverage="0" equalAverage="0" bottom="0" percent="0" rank="0" text="" dxfId="370">
      <formula>0</formula>
    </cfRule>
  </conditionalFormatting>
  <conditionalFormatting sqref="CC9:CC408">
    <cfRule type="cellIs" priority="373" operator="lessThan" aboveAverage="0" equalAverage="0" bottom="0" percent="0" rank="0" text="" dxfId="371">
      <formula>0</formula>
    </cfRule>
    <cfRule type="cellIs" priority="374" operator="lessThan" aboveAverage="0" equalAverage="0" bottom="0" percent="0" rank="0" text="" dxfId="372">
      <formula>0</formula>
    </cfRule>
  </conditionalFormatting>
  <conditionalFormatting sqref="CF9:CF408">
    <cfRule type="cellIs" priority="375" operator="lessThan" aboveAverage="0" equalAverage="0" bottom="0" percent="0" rank="0" text="" dxfId="373">
      <formula>0</formula>
    </cfRule>
  </conditionalFormatting>
  <conditionalFormatting sqref="CI9:CI408">
    <cfRule type="cellIs" priority="376" operator="lessThan" aboveAverage="0" equalAverage="0" bottom="0" percent="0" rank="0" text="" dxfId="374">
      <formula>0</formula>
    </cfRule>
  </conditionalFormatting>
  <conditionalFormatting sqref="CL9:CL408">
    <cfRule type="cellIs" priority="377" operator="lessThan" aboveAverage="0" equalAverage="0" bottom="0" percent="0" rank="0" text="" dxfId="375">
      <formula>0</formula>
    </cfRule>
  </conditionalFormatting>
  <conditionalFormatting sqref="CO9:CO408">
    <cfRule type="cellIs" priority="378" operator="lessThan" aboveAverage="0" equalAverage="0" bottom="0" percent="0" rank="0" text="" dxfId="376">
      <formula>0</formula>
    </cfRule>
  </conditionalFormatting>
  <conditionalFormatting sqref="CR9:CR408">
    <cfRule type="cellIs" priority="379" operator="lessThan" aboveAverage="0" equalAverage="0" bottom="0" percent="0" rank="0" text="" dxfId="377">
      <formula>0</formula>
    </cfRule>
  </conditionalFormatting>
  <conditionalFormatting sqref="CU9:CU408">
    <cfRule type="cellIs" priority="380" operator="lessThan" aboveAverage="0" equalAverage="0" bottom="0" percent="0" rank="0" text="" dxfId="378">
      <formula>0</formula>
    </cfRule>
  </conditionalFormatting>
  <conditionalFormatting sqref="CX9:CX408">
    <cfRule type="cellIs" priority="381" operator="lessThan" aboveAverage="0" equalAverage="0" bottom="0" percent="0" rank="0" text="" dxfId="379">
      <formula>0</formula>
    </cfRule>
  </conditionalFormatting>
  <conditionalFormatting sqref="F9:F408">
    <cfRule type="cellIs" priority="382" operator="lessThan" aboveAverage="0" equalAverage="0" bottom="0" percent="0" rank="0" text="" dxfId="380">
      <formula>0</formula>
    </cfRule>
  </conditionalFormatting>
  <conditionalFormatting sqref="I9:I408">
    <cfRule type="cellIs" priority="383" operator="lessThan" aboveAverage="0" equalAverage="0" bottom="0" percent="0" rank="0" text="" dxfId="381">
      <formula>0</formula>
    </cfRule>
    <cfRule type="cellIs" priority="384" operator="lessThan" aboveAverage="0" equalAverage="0" bottom="0" percent="0" rank="0" text="" dxfId="382">
      <formula>0</formula>
    </cfRule>
    <cfRule type="cellIs" priority="385" operator="lessThan" aboveAverage="0" equalAverage="0" bottom="0" percent="0" rank="0" text="" dxfId="383">
      <formula>0</formula>
    </cfRule>
  </conditionalFormatting>
  <conditionalFormatting sqref="L9:L408">
    <cfRule type="cellIs" priority="386" operator="lessThan" aboveAverage="0" equalAverage="0" bottom="0" percent="0" rank="0" text="" dxfId="384">
      <formula>0</formula>
    </cfRule>
    <cfRule type="cellIs" priority="387" operator="lessThan" aboveAverage="0" equalAverage="0" bottom="0" percent="0" rank="0" text="" dxfId="385">
      <formula>0</formula>
    </cfRule>
  </conditionalFormatting>
  <conditionalFormatting sqref="U9:U408">
    <cfRule type="cellIs" priority="388" operator="lessThan" aboveAverage="0" equalAverage="0" bottom="0" percent="0" rank="0" text="" dxfId="386">
      <formula>0</formula>
    </cfRule>
  </conditionalFormatting>
  <conditionalFormatting sqref="AA9:AA408">
    <cfRule type="cellIs" priority="389" operator="lessThan" aboveAverage="0" equalAverage="0" bottom="0" percent="0" rank="0" text="" dxfId="387">
      <formula>0</formula>
    </cfRule>
  </conditionalFormatting>
  <conditionalFormatting sqref="AD9:AD408">
    <cfRule type="cellIs" priority="390" operator="lessThan" aboveAverage="0" equalAverage="0" bottom="0" percent="0" rank="0" text="" dxfId="388">
      <formula>0</formula>
    </cfRule>
  </conditionalFormatting>
  <conditionalFormatting sqref="AG9:AG408">
    <cfRule type="cellIs" priority="391" operator="lessThan" aboveAverage="0" equalAverage="0" bottom="0" percent="0" rank="0" text="" dxfId="389">
      <formula>0</formula>
    </cfRule>
  </conditionalFormatting>
  <conditionalFormatting sqref="AJ9:AJ408">
    <cfRule type="cellIs" priority="392" operator="lessThan" aboveAverage="0" equalAverage="0" bottom="0" percent="0" rank="0" text="" dxfId="390">
      <formula>0</formula>
    </cfRule>
  </conditionalFormatting>
  <conditionalFormatting sqref="AM9:AM408">
    <cfRule type="cellIs" priority="393" operator="lessThan" aboveAverage="0" equalAverage="0" bottom="0" percent="0" rank="0" text="" dxfId="391">
      <formula>0</formula>
    </cfRule>
    <cfRule type="cellIs" priority="394" operator="lessThan" aboveAverage="0" equalAverage="0" bottom="0" percent="0" rank="0" text="" dxfId="392">
      <formula>0</formula>
    </cfRule>
  </conditionalFormatting>
  <conditionalFormatting sqref="AP9:AP408">
    <cfRule type="cellIs" priority="395" operator="lessThan" aboveAverage="0" equalAverage="0" bottom="0" percent="0" rank="0" text="" dxfId="393">
      <formula>0</formula>
    </cfRule>
  </conditionalFormatting>
  <conditionalFormatting sqref="AS9:AS408">
    <cfRule type="cellIs" priority="396" operator="lessThan" aboveAverage="0" equalAverage="0" bottom="0" percent="0" rank="0" text="" dxfId="394">
      <formula>0</formula>
    </cfRule>
  </conditionalFormatting>
  <conditionalFormatting sqref="AV9:AV408">
    <cfRule type="cellIs" priority="397" operator="lessThan" aboveAverage="0" equalAverage="0" bottom="0" percent="0" rank="0" text="" dxfId="395">
      <formula>0</formula>
    </cfRule>
  </conditionalFormatting>
  <conditionalFormatting sqref="AY9:AY408">
    <cfRule type="cellIs" priority="398" operator="lessThan" aboveAverage="0" equalAverage="0" bottom="0" percent="0" rank="0" text="" dxfId="396">
      <formula>0</formula>
    </cfRule>
  </conditionalFormatting>
  <conditionalFormatting sqref="BB9:BB408">
    <cfRule type="cellIs" priority="399" operator="lessThan" aboveAverage="0" equalAverage="0" bottom="0" percent="0" rank="0" text="" dxfId="397">
      <formula>0</formula>
    </cfRule>
  </conditionalFormatting>
  <conditionalFormatting sqref="BE9:BE408">
    <cfRule type="cellIs" priority="400" operator="lessThan" aboveAverage="0" equalAverage="0" bottom="0" percent="0" rank="0" text="" dxfId="398">
      <formula>0</formula>
    </cfRule>
  </conditionalFormatting>
  <conditionalFormatting sqref="BH9:BH408">
    <cfRule type="cellIs" priority="401" operator="lessThan" aboveAverage="0" equalAverage="0" bottom="0" percent="0" rank="0" text="" dxfId="399">
      <formula>0</formula>
    </cfRule>
  </conditionalFormatting>
  <conditionalFormatting sqref="BK9:BK408">
    <cfRule type="cellIs" priority="402" operator="lessThan" aboveAverage="0" equalAverage="0" bottom="0" percent="0" rank="0" text="" dxfId="400">
      <formula>0</formula>
    </cfRule>
  </conditionalFormatting>
  <conditionalFormatting sqref="BN9:BN408">
    <cfRule type="cellIs" priority="403" operator="lessThan" aboveAverage="0" equalAverage="0" bottom="0" percent="0" rank="0" text="" dxfId="401">
      <formula>0</formula>
    </cfRule>
  </conditionalFormatting>
  <conditionalFormatting sqref="BQ9:BQ408">
    <cfRule type="cellIs" priority="404" operator="lessThan" aboveAverage="0" equalAverage="0" bottom="0" percent="0" rank="0" text="" dxfId="402">
      <formula>0</formula>
    </cfRule>
    <cfRule type="cellIs" priority="405" operator="lessThan" aboveAverage="0" equalAverage="0" bottom="0" percent="0" rank="0" text="" dxfId="403">
      <formula>0</formula>
    </cfRule>
    <cfRule type="cellIs" priority="406" operator="lessThan" aboveAverage="0" equalAverage="0" bottom="0" percent="0" rank="0" text="" dxfId="404">
      <formula>0</formula>
    </cfRule>
  </conditionalFormatting>
  <conditionalFormatting sqref="BT9:BT408">
    <cfRule type="cellIs" priority="407" operator="lessThan" aboveAverage="0" equalAverage="0" bottom="0" percent="0" rank="0" text="" dxfId="405">
      <formula>0</formula>
    </cfRule>
  </conditionalFormatting>
  <conditionalFormatting sqref="BW9:BW408">
    <cfRule type="cellIs" priority="408" operator="lessThan" aboveAverage="0" equalAverage="0" bottom="0" percent="0" rank="0" text="" dxfId="406">
      <formula>0</formula>
    </cfRule>
    <cfRule type="cellIs" priority="409" operator="lessThan" aboveAverage="0" equalAverage="0" bottom="0" percent="0" rank="0" text="" dxfId="407">
      <formula>0</formula>
    </cfRule>
    <cfRule type="cellIs" priority="410" operator="lessThan" aboveAverage="0" equalAverage="0" bottom="0" percent="0" rank="0" text="" dxfId="408">
      <formula>0</formula>
    </cfRule>
  </conditionalFormatting>
  <conditionalFormatting sqref="BZ9:BZ408">
    <cfRule type="cellIs" priority="411" operator="lessThan" aboveAverage="0" equalAverage="0" bottom="0" percent="0" rank="0" text="" dxfId="409">
      <formula>0</formula>
    </cfRule>
    <cfRule type="cellIs" priority="412" operator="lessThan" aboveAverage="0" equalAverage="0" bottom="0" percent="0" rank="0" text="" dxfId="410">
      <formula>0</formula>
    </cfRule>
    <cfRule type="cellIs" priority="413" operator="lessThan" aboveAverage="0" equalAverage="0" bottom="0" percent="0" rank="0" text="" dxfId="411">
      <formula>0</formula>
    </cfRule>
  </conditionalFormatting>
  <conditionalFormatting sqref="CC9:CC408">
    <cfRule type="cellIs" priority="414" operator="lessThan" aboveAverage="0" equalAverage="0" bottom="0" percent="0" rank="0" text="" dxfId="412">
      <formula>0</formula>
    </cfRule>
  </conditionalFormatting>
  <conditionalFormatting sqref="CF9:CF408">
    <cfRule type="cellIs" priority="415" operator="lessThan" aboveAverage="0" equalAverage="0" bottom="0" percent="0" rank="0" text="" dxfId="413">
      <formula>0</formula>
    </cfRule>
    <cfRule type="cellIs" priority="416" operator="lessThan" aboveAverage="0" equalAverage="0" bottom="0" percent="0" rank="0" text="" dxfId="414">
      <formula>0</formula>
    </cfRule>
    <cfRule type="cellIs" priority="417" operator="lessThan" aboveAverage="0" equalAverage="0" bottom="0" percent="0" rank="0" text="" dxfId="415">
      <formula>0</formula>
    </cfRule>
  </conditionalFormatting>
  <conditionalFormatting sqref="CI9:CI408">
    <cfRule type="cellIs" priority="418" operator="lessThan" aboveAverage="0" equalAverage="0" bottom="0" percent="0" rank="0" text="" dxfId="416">
      <formula>0</formula>
    </cfRule>
    <cfRule type="cellIs" priority="419" operator="lessThan" aboveAverage="0" equalAverage="0" bottom="0" percent="0" rank="0" text="" dxfId="417">
      <formula>0</formula>
    </cfRule>
  </conditionalFormatting>
  <conditionalFormatting sqref="CL9:CL408">
    <cfRule type="cellIs" priority="420" operator="lessThan" aboveAverage="0" equalAverage="0" bottom="0" percent="0" rank="0" text="" dxfId="418">
      <formula>0</formula>
    </cfRule>
    <cfRule type="cellIs" priority="421" operator="lessThan" aboveAverage="0" equalAverage="0" bottom="0" percent="0" rank="0" text="" dxfId="419">
      <formula>0</formula>
    </cfRule>
    <cfRule type="cellIs" priority="422" operator="lessThan" aboveAverage="0" equalAverage="0" bottom="0" percent="0" rank="0" text="" dxfId="420">
      <formula>0</formula>
    </cfRule>
  </conditionalFormatting>
  <conditionalFormatting sqref="CO9:CO408">
    <cfRule type="cellIs" priority="423" operator="lessThan" aboveAverage="0" equalAverage="0" bottom="0" percent="0" rank="0" text="" dxfId="421">
      <formula>0</formula>
    </cfRule>
    <cfRule type="cellIs" priority="424" operator="lessThan" aboveAverage="0" equalAverage="0" bottom="0" percent="0" rank="0" text="" dxfId="422">
      <formula>0</formula>
    </cfRule>
  </conditionalFormatting>
  <conditionalFormatting sqref="CR9:CR408">
    <cfRule type="cellIs" priority="425" operator="lessThan" aboveAverage="0" equalAverage="0" bottom="0" percent="0" rank="0" text="" dxfId="423">
      <formula>0</formula>
    </cfRule>
  </conditionalFormatting>
  <conditionalFormatting sqref="CU9:CU408">
    <cfRule type="cellIs" priority="426" operator="lessThan" aboveAverage="0" equalAverage="0" bottom="0" percent="0" rank="0" text="" dxfId="424">
      <formula>0</formula>
    </cfRule>
  </conditionalFormatting>
  <conditionalFormatting sqref="CX9:CX408">
    <cfRule type="cellIs" priority="427" operator="lessThan" aboveAverage="0" equalAverage="0" bottom="0" percent="0" rank="0" text="" dxfId="425">
      <formula>0</formula>
    </cfRule>
  </conditionalFormatting>
  <conditionalFormatting sqref="F9:F408">
    <cfRule type="cellIs" priority="428" operator="lessThan" aboveAverage="0" equalAverage="0" bottom="0" percent="0" rank="0" text="" dxfId="426">
      <formula>0</formula>
    </cfRule>
  </conditionalFormatting>
  <conditionalFormatting sqref="I9:I408">
    <cfRule type="cellIs" priority="429" operator="lessThan" aboveAverage="0" equalAverage="0" bottom="0" percent="0" rank="0" text="" dxfId="427">
      <formula>0</formula>
    </cfRule>
  </conditionalFormatting>
  <conditionalFormatting sqref="L9:L408">
    <cfRule type="cellIs" priority="430" operator="lessThan" aboveAverage="0" equalAverage="0" bottom="0" percent="0" rank="0" text="" dxfId="428">
      <formula>0</formula>
    </cfRule>
    <cfRule type="cellIs" priority="431" operator="lessThan" aboveAverage="0" equalAverage="0" bottom="0" percent="0" rank="0" text="" dxfId="429">
      <formula>0</formula>
    </cfRule>
  </conditionalFormatting>
  <conditionalFormatting sqref="U9:U408">
    <cfRule type="cellIs" priority="432" operator="lessThan" aboveAverage="0" equalAverage="0" bottom="0" percent="0" rank="0" text="" dxfId="430">
      <formula>0</formula>
    </cfRule>
    <cfRule type="cellIs" priority="433" operator="lessThan" aboveAverage="0" equalAverage="0" bottom="0" percent="0" rank="0" text="" dxfId="431">
      <formula>0</formula>
    </cfRule>
    <cfRule type="cellIs" priority="434" operator="lessThan" aboveAverage="0" equalAverage="0" bottom="0" percent="0" rank="0" text="" dxfId="432">
      <formula>0</formula>
    </cfRule>
  </conditionalFormatting>
  <conditionalFormatting sqref="AA9:AA408">
    <cfRule type="cellIs" priority="435" operator="lessThan" aboveAverage="0" equalAverage="0" bottom="0" percent="0" rank="0" text="" dxfId="433">
      <formula>0</formula>
    </cfRule>
  </conditionalFormatting>
  <conditionalFormatting sqref="AD9:AD408">
    <cfRule type="cellIs" priority="436" operator="lessThan" aboveAverage="0" equalAverage="0" bottom="0" percent="0" rank="0" text="" dxfId="434">
      <formula>0</formula>
    </cfRule>
  </conditionalFormatting>
  <conditionalFormatting sqref="AG9:AG408">
    <cfRule type="cellIs" priority="437" operator="lessThan" aboveAverage="0" equalAverage="0" bottom="0" percent="0" rank="0" text="" dxfId="435">
      <formula>0</formula>
    </cfRule>
  </conditionalFormatting>
  <conditionalFormatting sqref="AJ9:AJ408">
    <cfRule type="cellIs" priority="438" operator="lessThan" aboveAverage="0" equalAverage="0" bottom="0" percent="0" rank="0" text="" dxfId="436">
      <formula>0</formula>
    </cfRule>
  </conditionalFormatting>
  <conditionalFormatting sqref="AM9:AM408">
    <cfRule type="cellIs" priority="439" operator="lessThan" aboveAverage="0" equalAverage="0" bottom="0" percent="0" rank="0" text="" dxfId="437">
      <formula>0</formula>
    </cfRule>
  </conditionalFormatting>
  <conditionalFormatting sqref="AP9:AP408">
    <cfRule type="cellIs" priority="440" operator="lessThan" aboveAverage="0" equalAverage="0" bottom="0" percent="0" rank="0" text="" dxfId="438">
      <formula>0</formula>
    </cfRule>
  </conditionalFormatting>
  <conditionalFormatting sqref="AS9:AS408">
    <cfRule type="cellIs" priority="441" operator="lessThan" aboveAverage="0" equalAverage="0" bottom="0" percent="0" rank="0" text="" dxfId="439">
      <formula>0</formula>
    </cfRule>
  </conditionalFormatting>
  <conditionalFormatting sqref="AV9:AV408">
    <cfRule type="cellIs" priority="442" operator="lessThan" aboveAverage="0" equalAverage="0" bottom="0" percent="0" rank="0" text="" dxfId="440">
      <formula>0</formula>
    </cfRule>
  </conditionalFormatting>
  <conditionalFormatting sqref="AY9:AY408">
    <cfRule type="cellIs" priority="443" operator="lessThan" aboveAverage="0" equalAverage="0" bottom="0" percent="0" rank="0" text="" dxfId="441">
      <formula>0</formula>
    </cfRule>
  </conditionalFormatting>
  <conditionalFormatting sqref="BB9:BB408">
    <cfRule type="cellIs" priority="444" operator="lessThan" aboveAverage="0" equalAverage="0" bottom="0" percent="0" rank="0" text="" dxfId="442">
      <formula>0</formula>
    </cfRule>
  </conditionalFormatting>
  <conditionalFormatting sqref="BE9:BE408">
    <cfRule type="cellIs" priority="445" operator="lessThan" aboveAverage="0" equalAverage="0" bottom="0" percent="0" rank="0" text="" dxfId="443">
      <formula>0</formula>
    </cfRule>
    <cfRule type="cellIs" priority="446" operator="lessThan" aboveAverage="0" equalAverage="0" bottom="0" percent="0" rank="0" text="" dxfId="444">
      <formula>0</formula>
    </cfRule>
  </conditionalFormatting>
  <conditionalFormatting sqref="BH9:BH408">
    <cfRule type="cellIs" priority="447" operator="lessThan" aboveAverage="0" equalAverage="0" bottom="0" percent="0" rank="0" text="" dxfId="445">
      <formula>0</formula>
    </cfRule>
  </conditionalFormatting>
  <conditionalFormatting sqref="BK9:BK408">
    <cfRule type="cellIs" priority="448" operator="lessThan" aboveAverage="0" equalAverage="0" bottom="0" percent="0" rank="0" text="" dxfId="446">
      <formula>0</formula>
    </cfRule>
    <cfRule type="cellIs" priority="449" operator="lessThan" aboveAverage="0" equalAverage="0" bottom="0" percent="0" rank="0" text="" dxfId="447">
      <formula>0</formula>
    </cfRule>
  </conditionalFormatting>
  <conditionalFormatting sqref="BN9:BN408">
    <cfRule type="cellIs" priority="450" operator="lessThan" aboveAverage="0" equalAverage="0" bottom="0" percent="0" rank="0" text="" dxfId="448">
      <formula>0</formula>
    </cfRule>
  </conditionalFormatting>
  <conditionalFormatting sqref="BQ9:BQ408">
    <cfRule type="cellIs" priority="451" operator="lessThan" aboveAverage="0" equalAverage="0" bottom="0" percent="0" rank="0" text="" dxfId="449">
      <formula>0</formula>
    </cfRule>
    <cfRule type="cellIs" priority="452" operator="lessThan" aboveAverage="0" equalAverage="0" bottom="0" percent="0" rank="0" text="" dxfId="450">
      <formula>0</formula>
    </cfRule>
    <cfRule type="cellIs" priority="453" operator="lessThan" aboveAverage="0" equalAverage="0" bottom="0" percent="0" rank="0" text="" dxfId="451">
      <formula>0</formula>
    </cfRule>
  </conditionalFormatting>
  <conditionalFormatting sqref="BT9:BT408">
    <cfRule type="cellIs" priority="454" operator="lessThan" aboveAverage="0" equalAverage="0" bottom="0" percent="0" rank="0" text="" dxfId="452">
      <formula>0</formula>
    </cfRule>
  </conditionalFormatting>
  <conditionalFormatting sqref="BW9:BW408">
    <cfRule type="cellIs" priority="455" operator="lessThan" aboveAverage="0" equalAverage="0" bottom="0" percent="0" rank="0" text="" dxfId="453">
      <formula>0</formula>
    </cfRule>
    <cfRule type="cellIs" priority="456" operator="lessThan" aboveAverage="0" equalAverage="0" bottom="0" percent="0" rank="0" text="" dxfId="454">
      <formula>0</formula>
    </cfRule>
  </conditionalFormatting>
  <conditionalFormatting sqref="BZ9:BZ408">
    <cfRule type="cellIs" priority="457" operator="lessThan" aboveAverage="0" equalAverage="0" bottom="0" percent="0" rank="0" text="" dxfId="455">
      <formula>0</formula>
    </cfRule>
    <cfRule type="cellIs" priority="458" operator="lessThan" aboveAverage="0" equalAverage="0" bottom="0" percent="0" rank="0" text="" dxfId="456">
      <formula>0</formula>
    </cfRule>
  </conditionalFormatting>
  <conditionalFormatting sqref="CC9:CC408">
    <cfRule type="cellIs" priority="459" operator="lessThan" aboveAverage="0" equalAverage="0" bottom="0" percent="0" rank="0" text="" dxfId="457">
      <formula>0</formula>
    </cfRule>
    <cfRule type="cellIs" priority="460" operator="lessThan" aboveAverage="0" equalAverage="0" bottom="0" percent="0" rank="0" text="" dxfId="458">
      <formula>0</formula>
    </cfRule>
    <cfRule type="cellIs" priority="461" operator="lessThan" aboveAverage="0" equalAverage="0" bottom="0" percent="0" rank="0" text="" dxfId="459">
      <formula>0</formula>
    </cfRule>
  </conditionalFormatting>
  <conditionalFormatting sqref="CF9:CF408">
    <cfRule type="cellIs" priority="462" operator="lessThan" aboveAverage="0" equalAverage="0" bottom="0" percent="0" rank="0" text="" dxfId="460">
      <formula>0</formula>
    </cfRule>
    <cfRule type="cellIs" priority="463" operator="lessThan" aboveAverage="0" equalAverage="0" bottom="0" percent="0" rank="0" text="" dxfId="461">
      <formula>0</formula>
    </cfRule>
  </conditionalFormatting>
  <conditionalFormatting sqref="CI9:CI408">
    <cfRule type="cellIs" priority="464" operator="lessThan" aboveAverage="0" equalAverage="0" bottom="0" percent="0" rank="0" text="" dxfId="462">
      <formula>0</formula>
    </cfRule>
  </conditionalFormatting>
  <conditionalFormatting sqref="CL9:CL408">
    <cfRule type="cellIs" priority="465" operator="lessThan" aboveAverage="0" equalAverage="0" bottom="0" percent="0" rank="0" text="" dxfId="463">
      <formula>0</formula>
    </cfRule>
  </conditionalFormatting>
  <conditionalFormatting sqref="CO9:CO408">
    <cfRule type="cellIs" priority="466" operator="lessThan" aboveAverage="0" equalAverage="0" bottom="0" percent="0" rank="0" text="" dxfId="464">
      <formula>0</formula>
    </cfRule>
  </conditionalFormatting>
  <conditionalFormatting sqref="CR9:CR408">
    <cfRule type="cellIs" priority="467" operator="lessThan" aboveAverage="0" equalAverage="0" bottom="0" percent="0" rank="0" text="" dxfId="465">
      <formula>0</formula>
    </cfRule>
  </conditionalFormatting>
  <conditionalFormatting sqref="CU9:CU408">
    <cfRule type="cellIs" priority="468" operator="lessThan" aboveAverage="0" equalAverage="0" bottom="0" percent="0" rank="0" text="" dxfId="466">
      <formula>0</formula>
    </cfRule>
  </conditionalFormatting>
  <conditionalFormatting sqref="CX9:CX408">
    <cfRule type="cellIs" priority="469" operator="lessThan" aboveAverage="0" equalAverage="0" bottom="0" percent="0" rank="0" text="" dxfId="467">
      <formula>0</formula>
    </cfRule>
  </conditionalFormatting>
  <conditionalFormatting sqref="F9:F408">
    <cfRule type="cellIs" priority="470" operator="lessThan" aboveAverage="0" equalAverage="0" bottom="0" percent="0" rank="0" text="" dxfId="468">
      <formula>0</formula>
    </cfRule>
  </conditionalFormatting>
  <conditionalFormatting sqref="L9:L408">
    <cfRule type="cellIs" priority="471" operator="lessThan" aboveAverage="0" equalAverage="0" bottom="0" percent="0" rank="0" text="" dxfId="469">
      <formula>0</formula>
    </cfRule>
  </conditionalFormatting>
  <conditionalFormatting sqref="O9:O408">
    <cfRule type="cellIs" priority="472" operator="lessThan" aboveAverage="0" equalAverage="0" bottom="0" percent="0" rank="0" text="" dxfId="470">
      <formula>0</formula>
    </cfRule>
  </conditionalFormatting>
  <conditionalFormatting sqref="R9:R408">
    <cfRule type="cellIs" priority="473" operator="lessThan" aboveAverage="0" equalAverage="0" bottom="0" percent="0" rank="0" text="" dxfId="471">
      <formula>0</formula>
    </cfRule>
  </conditionalFormatting>
  <conditionalFormatting sqref="X9:X408">
    <cfRule type="cellIs" priority="474" operator="lessThan" aboveAverage="0" equalAverage="0" bottom="0" percent="0" rank="0" text="" dxfId="472">
      <formula>0</formula>
    </cfRule>
  </conditionalFormatting>
  <conditionalFormatting sqref="AA9:AA408">
    <cfRule type="cellIs" priority="475" operator="lessThan" aboveAverage="0" equalAverage="0" bottom="0" percent="0" rank="0" text="" dxfId="473">
      <formula>0</formula>
    </cfRule>
    <cfRule type="cellIs" priority="476" operator="lessThan" aboveAverage="0" equalAverage="0" bottom="0" percent="0" rank="0" text="" dxfId="474">
      <formula>0</formula>
    </cfRule>
    <cfRule type="cellIs" priority="477" operator="lessThan" aboveAverage="0" equalAverage="0" bottom="0" percent="0" rank="0" text="" dxfId="475">
      <formula>0</formula>
    </cfRule>
  </conditionalFormatting>
  <conditionalFormatting sqref="AD9:AD408">
    <cfRule type="cellIs" priority="478" operator="lessThan" aboveAverage="0" equalAverage="0" bottom="0" percent="0" rank="0" text="" dxfId="476">
      <formula>0</formula>
    </cfRule>
  </conditionalFormatting>
  <conditionalFormatting sqref="AG9:AG408">
    <cfRule type="cellIs" priority="479" operator="lessThan" aboveAverage="0" equalAverage="0" bottom="0" percent="0" rank="0" text="" dxfId="477">
      <formula>0</formula>
    </cfRule>
  </conditionalFormatting>
  <conditionalFormatting sqref="AJ9:AJ408">
    <cfRule type="cellIs" priority="480" operator="lessThan" aboveAverage="0" equalAverage="0" bottom="0" percent="0" rank="0" text="" dxfId="478">
      <formula>0</formula>
    </cfRule>
  </conditionalFormatting>
  <conditionalFormatting sqref="AM9:AM408">
    <cfRule type="cellIs" priority="481" operator="lessThan" aboveAverage="0" equalAverage="0" bottom="0" percent="0" rank="0" text="" dxfId="479">
      <formula>0</formula>
    </cfRule>
  </conditionalFormatting>
  <conditionalFormatting sqref="AP9:AP408">
    <cfRule type="cellIs" priority="482" operator="lessThan" aboveAverage="0" equalAverage="0" bottom="0" percent="0" rank="0" text="" dxfId="480">
      <formula>0</formula>
    </cfRule>
  </conditionalFormatting>
  <conditionalFormatting sqref="AS9:AS408">
    <cfRule type="cellIs" priority="483" operator="lessThan" aboveAverage="0" equalAverage="0" bottom="0" percent="0" rank="0" text="" dxfId="481">
      <formula>0</formula>
    </cfRule>
  </conditionalFormatting>
  <conditionalFormatting sqref="AV9:AV408">
    <cfRule type="cellIs" priority="484" operator="lessThan" aboveAverage="0" equalAverage="0" bottom="0" percent="0" rank="0" text="" dxfId="482">
      <formula>0</formula>
    </cfRule>
  </conditionalFormatting>
  <conditionalFormatting sqref="AY9:AY408">
    <cfRule type="cellIs" priority="485" operator="lessThan" aboveAverage="0" equalAverage="0" bottom="0" percent="0" rank="0" text="" dxfId="483">
      <formula>0</formula>
    </cfRule>
  </conditionalFormatting>
  <conditionalFormatting sqref="BB9:BB408">
    <cfRule type="cellIs" priority="486" operator="lessThan" aboveAverage="0" equalAverage="0" bottom="0" percent="0" rank="0" text="" dxfId="484">
      <formula>0</formula>
    </cfRule>
  </conditionalFormatting>
  <conditionalFormatting sqref="BE9:BE408">
    <cfRule type="cellIs" priority="487" operator="lessThan" aboveAverage="0" equalAverage="0" bottom="0" percent="0" rank="0" text="" dxfId="485">
      <formula>0</formula>
    </cfRule>
  </conditionalFormatting>
  <conditionalFormatting sqref="BH9:BH408">
    <cfRule type="cellIs" priority="488" operator="lessThan" aboveAverage="0" equalAverage="0" bottom="0" percent="0" rank="0" text="" dxfId="486">
      <formula>0</formula>
    </cfRule>
  </conditionalFormatting>
  <conditionalFormatting sqref="BK9:BK408">
    <cfRule type="cellIs" priority="489" operator="lessThan" aboveAverage="0" equalAverage="0" bottom="0" percent="0" rank="0" text="" dxfId="487">
      <formula>0</formula>
    </cfRule>
  </conditionalFormatting>
  <conditionalFormatting sqref="BN9:BN408">
    <cfRule type="cellIs" priority="490" operator="lessThan" aboveAverage="0" equalAverage="0" bottom="0" percent="0" rank="0" text="" dxfId="488">
      <formula>0</formula>
    </cfRule>
    <cfRule type="cellIs" priority="491" operator="lessThan" aboveAverage="0" equalAverage="0" bottom="0" percent="0" rank="0" text="" dxfId="489">
      <formula>0</formula>
    </cfRule>
    <cfRule type="cellIs" priority="492" operator="lessThan" aboveAverage="0" equalAverage="0" bottom="0" percent="0" rank="0" text="" dxfId="490">
      <formula>0</formula>
    </cfRule>
  </conditionalFormatting>
  <conditionalFormatting sqref="BQ9:BQ408">
    <cfRule type="cellIs" priority="493" operator="lessThan" aboveAverage="0" equalAverage="0" bottom="0" percent="0" rank="0" text="" dxfId="491">
      <formula>0</formula>
    </cfRule>
  </conditionalFormatting>
  <conditionalFormatting sqref="BT9:BT408">
    <cfRule type="cellIs" priority="494" operator="lessThan" aboveAverage="0" equalAverage="0" bottom="0" percent="0" rank="0" text="" dxfId="492">
      <formula>0</formula>
    </cfRule>
    <cfRule type="cellIs" priority="495" operator="lessThan" aboveAverage="0" equalAverage="0" bottom="0" percent="0" rank="0" text="" dxfId="493">
      <formula>0</formula>
    </cfRule>
  </conditionalFormatting>
  <conditionalFormatting sqref="BW9:BW408">
    <cfRule type="cellIs" priority="496" operator="lessThan" aboveAverage="0" equalAverage="0" bottom="0" percent="0" rank="0" text="" dxfId="494">
      <formula>0</formula>
    </cfRule>
    <cfRule type="cellIs" priority="497" operator="lessThan" aboveAverage="0" equalAverage="0" bottom="0" percent="0" rank="0" text="" dxfId="495">
      <formula>0</formula>
    </cfRule>
    <cfRule type="cellIs" priority="498" operator="lessThan" aboveAverage="0" equalAverage="0" bottom="0" percent="0" rank="0" text="" dxfId="496">
      <formula>0</formula>
    </cfRule>
  </conditionalFormatting>
  <conditionalFormatting sqref="BZ9:BZ408">
    <cfRule type="cellIs" priority="499" operator="lessThan" aboveAverage="0" equalAverage="0" bottom="0" percent="0" rank="0" text="" dxfId="497">
      <formula>0</formula>
    </cfRule>
  </conditionalFormatting>
  <conditionalFormatting sqref="CC9:CC408">
    <cfRule type="cellIs" priority="500" operator="lessThan" aboveAverage="0" equalAverage="0" bottom="0" percent="0" rank="0" text="" dxfId="498">
      <formula>0</formula>
    </cfRule>
    <cfRule type="cellIs" priority="501" operator="lessThan" aboveAverage="0" equalAverage="0" bottom="0" percent="0" rank="0" text="" dxfId="499">
      <formula>0</formula>
    </cfRule>
  </conditionalFormatting>
  <conditionalFormatting sqref="CF9:CF408">
    <cfRule type="cellIs" priority="502" operator="lessThan" aboveAverage="0" equalAverage="0" bottom="0" percent="0" rank="0" text="" dxfId="500">
      <formula>0</formula>
    </cfRule>
    <cfRule type="cellIs" priority="503" operator="lessThan" aboveAverage="0" equalAverage="0" bottom="0" percent="0" rank="0" text="" dxfId="501">
      <formula>0</formula>
    </cfRule>
    <cfRule type="cellIs" priority="504" operator="lessThan" aboveAverage="0" equalAverage="0" bottom="0" percent="0" rank="0" text="" dxfId="502">
      <formula>0</formula>
    </cfRule>
  </conditionalFormatting>
  <conditionalFormatting sqref="CI9:CI408">
    <cfRule type="cellIs" priority="505" operator="lessThan" aboveAverage="0" equalAverage="0" bottom="0" percent="0" rank="0" text="" dxfId="503">
      <formula>0</formula>
    </cfRule>
    <cfRule type="cellIs" priority="506" operator="lessThan" aboveAverage="0" equalAverage="0" bottom="0" percent="0" rank="0" text="" dxfId="504">
      <formula>0</formula>
    </cfRule>
  </conditionalFormatting>
  <conditionalFormatting sqref="CL9:CL408">
    <cfRule type="cellIs" priority="507" operator="lessThan" aboveAverage="0" equalAverage="0" bottom="0" percent="0" rank="0" text="" dxfId="505">
      <formula>0</formula>
    </cfRule>
  </conditionalFormatting>
  <conditionalFormatting sqref="CO9:CO408">
    <cfRule type="cellIs" priority="508" operator="lessThan" aboveAverage="0" equalAverage="0" bottom="0" percent="0" rank="0" text="" dxfId="506">
      <formula>0</formula>
    </cfRule>
  </conditionalFormatting>
  <conditionalFormatting sqref="CR9:CR408">
    <cfRule type="cellIs" priority="509" operator="lessThan" aboveAverage="0" equalAverage="0" bottom="0" percent="0" rank="0" text="" dxfId="507">
      <formula>0</formula>
    </cfRule>
  </conditionalFormatting>
  <conditionalFormatting sqref="CU9:CU408">
    <cfRule type="cellIs" priority="510" operator="lessThan" aboveAverage="0" equalAverage="0" bottom="0" percent="0" rank="0" text="" dxfId="508">
      <formula>0</formula>
    </cfRule>
  </conditionalFormatting>
  <conditionalFormatting sqref="CX9:CX408">
    <cfRule type="cellIs" priority="511" operator="lessThan" aboveAverage="0" equalAverage="0" bottom="0" percent="0" rank="0" text="" dxfId="509">
      <formula>0</formula>
    </cfRule>
  </conditionalFormatting>
  <conditionalFormatting sqref="F9:F408">
    <cfRule type="cellIs" priority="512" operator="lessThan" aboveAverage="0" equalAverage="0" bottom="0" percent="0" rank="0" text="" dxfId="510">
      <formula>0</formula>
    </cfRule>
  </conditionalFormatting>
  <conditionalFormatting sqref="O9:O408">
    <cfRule type="cellIs" priority="513" operator="lessThan" aboveAverage="0" equalAverage="0" bottom="0" percent="0" rank="0" text="" dxfId="511">
      <formula>0</formula>
    </cfRule>
  </conditionalFormatting>
  <conditionalFormatting sqref="R9:R408">
    <cfRule type="cellIs" priority="514" operator="lessThan" aboveAverage="0" equalAverage="0" bottom="0" percent="0" rank="0" text="" dxfId="512">
      <formula>0</formula>
    </cfRule>
  </conditionalFormatting>
  <conditionalFormatting sqref="X9:X408">
    <cfRule type="cellIs" priority="515" operator="lessThan" aboveAverage="0" equalAverage="0" bottom="0" percent="0" rank="0" text="" dxfId="513">
      <formula>0</formula>
    </cfRule>
  </conditionalFormatting>
  <conditionalFormatting sqref="AJ9:AJ408">
    <cfRule type="cellIs" priority="516" operator="lessThan" aboveAverage="0" equalAverage="0" bottom="0" percent="0" rank="0" text="" dxfId="514">
      <formula>0</formula>
    </cfRule>
  </conditionalFormatting>
  <conditionalFormatting sqref="AM9:AM408">
    <cfRule type="cellIs" priority="517" operator="lessThan" aboveAverage="0" equalAverage="0" bottom="0" percent="0" rank="0" text="" dxfId="515">
      <formula>0</formula>
    </cfRule>
  </conditionalFormatting>
  <conditionalFormatting sqref="AP9:AP408">
    <cfRule type="cellIs" priority="518" operator="lessThan" aboveAverage="0" equalAverage="0" bottom="0" percent="0" rank="0" text="" dxfId="516">
      <formula>0</formula>
    </cfRule>
  </conditionalFormatting>
  <conditionalFormatting sqref="AS9:AS408">
    <cfRule type="cellIs" priority="519" operator="lessThan" aboveAverage="0" equalAverage="0" bottom="0" percent="0" rank="0" text="" dxfId="517">
      <formula>0</formula>
    </cfRule>
  </conditionalFormatting>
  <conditionalFormatting sqref="AV9:AV408">
    <cfRule type="cellIs" priority="520" operator="lessThan" aboveAverage="0" equalAverage="0" bottom="0" percent="0" rank="0" text="" dxfId="518">
      <formula>0</formula>
    </cfRule>
  </conditionalFormatting>
  <conditionalFormatting sqref="AY9:AY408">
    <cfRule type="cellIs" priority="521" operator="lessThan" aboveAverage="0" equalAverage="0" bottom="0" percent="0" rank="0" text="" dxfId="519">
      <formula>0</formula>
    </cfRule>
  </conditionalFormatting>
  <conditionalFormatting sqref="BB9:BB408">
    <cfRule type="cellIs" priority="522" operator="lessThan" aboveAverage="0" equalAverage="0" bottom="0" percent="0" rank="0" text="" dxfId="520">
      <formula>0</formula>
    </cfRule>
  </conditionalFormatting>
  <conditionalFormatting sqref="BE9:BE408">
    <cfRule type="cellIs" priority="523" operator="lessThan" aboveAverage="0" equalAverage="0" bottom="0" percent="0" rank="0" text="" dxfId="521">
      <formula>0</formula>
    </cfRule>
  </conditionalFormatting>
  <conditionalFormatting sqref="BH9:BH408">
    <cfRule type="cellIs" priority="524" operator="lessThan" aboveAverage="0" equalAverage="0" bottom="0" percent="0" rank="0" text="" dxfId="522">
      <formula>0</formula>
    </cfRule>
  </conditionalFormatting>
  <conditionalFormatting sqref="BK9:BK408">
    <cfRule type="cellIs" priority="525" operator="lessThan" aboveAverage="0" equalAverage="0" bottom="0" percent="0" rank="0" text="" dxfId="523">
      <formula>0</formula>
    </cfRule>
  </conditionalFormatting>
  <conditionalFormatting sqref="BN9:BN408">
    <cfRule type="cellIs" priority="526" operator="lessThan" aboveAverage="0" equalAverage="0" bottom="0" percent="0" rank="0" text="" dxfId="524">
      <formula>0</formula>
    </cfRule>
  </conditionalFormatting>
  <conditionalFormatting sqref="BQ9:BQ408">
    <cfRule type="cellIs" priority="527" operator="lessThan" aboveAverage="0" equalAverage="0" bottom="0" percent="0" rank="0" text="" dxfId="525">
      <formula>0</formula>
    </cfRule>
    <cfRule type="cellIs" priority="528" operator="lessThan" aboveAverage="0" equalAverage="0" bottom="0" percent="0" rank="0" text="" dxfId="526">
      <formula>0</formula>
    </cfRule>
    <cfRule type="cellIs" priority="529" operator="lessThan" aboveAverage="0" equalAverage="0" bottom="0" percent="0" rank="0" text="" dxfId="527">
      <formula>0</formula>
    </cfRule>
  </conditionalFormatting>
  <conditionalFormatting sqref="BT9:BT408">
    <cfRule type="cellIs" priority="530" operator="lessThan" aboveAverage="0" equalAverage="0" bottom="0" percent="0" rank="0" text="" dxfId="528">
      <formula>0</formula>
    </cfRule>
  </conditionalFormatting>
  <conditionalFormatting sqref="BW9:BW408">
    <cfRule type="cellIs" priority="531" operator="lessThan" aboveAverage="0" equalAverage="0" bottom="0" percent="0" rank="0" text="" dxfId="529">
      <formula>0</formula>
    </cfRule>
  </conditionalFormatting>
  <conditionalFormatting sqref="BZ9:BZ408">
    <cfRule type="cellIs" priority="532" operator="lessThan" aboveAverage="0" equalAverage="0" bottom="0" percent="0" rank="0" text="" dxfId="530">
      <formula>0</formula>
    </cfRule>
  </conditionalFormatting>
  <conditionalFormatting sqref="CC9:CC408">
    <cfRule type="cellIs" priority="533" operator="lessThan" aboveAverage="0" equalAverage="0" bottom="0" percent="0" rank="0" text="" dxfId="531">
      <formula>0</formula>
    </cfRule>
    <cfRule type="cellIs" priority="534" operator="lessThan" aboveAverage="0" equalAverage="0" bottom="0" percent="0" rank="0" text="" dxfId="532">
      <formula>0</formula>
    </cfRule>
    <cfRule type="cellIs" priority="535" operator="lessThan" aboveAverage="0" equalAverage="0" bottom="0" percent="0" rank="0" text="" dxfId="533">
      <formula>0</formula>
    </cfRule>
  </conditionalFormatting>
  <conditionalFormatting sqref="CF9:CF408">
    <cfRule type="cellIs" priority="536" operator="lessThan" aboveAverage="0" equalAverage="0" bottom="0" percent="0" rank="0" text="" dxfId="534">
      <formula>0</formula>
    </cfRule>
    <cfRule type="cellIs" priority="537" operator="lessThan" aboveAverage="0" equalAverage="0" bottom="0" percent="0" rank="0" text="" dxfId="535">
      <formula>0</formula>
    </cfRule>
    <cfRule type="cellIs" priority="538" operator="lessThan" aboveAverage="0" equalAverage="0" bottom="0" percent="0" rank="0" text="" dxfId="536">
      <formula>0</formula>
    </cfRule>
  </conditionalFormatting>
  <conditionalFormatting sqref="CI9:CI408">
    <cfRule type="cellIs" priority="539" operator="lessThan" aboveAverage="0" equalAverage="0" bottom="0" percent="0" rank="0" text="" dxfId="537">
      <formula>0</formula>
    </cfRule>
    <cfRule type="cellIs" priority="540" operator="lessThan" aboveAverage="0" equalAverage="0" bottom="0" percent="0" rank="0" text="" dxfId="538">
      <formula>0</formula>
    </cfRule>
    <cfRule type="cellIs" priority="541" operator="lessThan" aboveAverage="0" equalAverage="0" bottom="0" percent="0" rank="0" text="" dxfId="539">
      <formula>0</formula>
    </cfRule>
  </conditionalFormatting>
  <conditionalFormatting sqref="CL9:CL408">
    <cfRule type="cellIs" priority="542" operator="lessThan" aboveAverage="0" equalAverage="0" bottom="0" percent="0" rank="0" text="" dxfId="540">
      <formula>0</formula>
    </cfRule>
    <cfRule type="cellIs" priority="543" operator="lessThan" aboveAverage="0" equalAverage="0" bottom="0" percent="0" rank="0" text="" dxfId="541">
      <formula>0</formula>
    </cfRule>
    <cfRule type="cellIs" priority="544" operator="lessThan" aboveAverage="0" equalAverage="0" bottom="0" percent="0" rank="0" text="" dxfId="542">
      <formula>0</formula>
    </cfRule>
  </conditionalFormatting>
  <conditionalFormatting sqref="CO9:CO408">
    <cfRule type="cellIs" priority="545" operator="lessThan" aboveAverage="0" equalAverage="0" bottom="0" percent="0" rank="0" text="" dxfId="543">
      <formula>0</formula>
    </cfRule>
  </conditionalFormatting>
  <conditionalFormatting sqref="CR9:CR408">
    <cfRule type="cellIs" priority="546" operator="lessThan" aboveAverage="0" equalAverage="0" bottom="0" percent="0" rank="0" text="" dxfId="544">
      <formula>0</formula>
    </cfRule>
  </conditionalFormatting>
  <conditionalFormatting sqref="CU9:CU408">
    <cfRule type="cellIs" priority="547" operator="lessThan" aboveAverage="0" equalAverage="0" bottom="0" percent="0" rank="0" text="" dxfId="545">
      <formula>0</formula>
    </cfRule>
  </conditionalFormatting>
  <conditionalFormatting sqref="CX9:CX408">
    <cfRule type="cellIs" priority="548" operator="lessThan" aboveAverage="0" equalAverage="0" bottom="0" percent="0" rank="0" text="" dxfId="546">
      <formula>0</formula>
    </cfRule>
  </conditionalFormatting>
  <conditionalFormatting sqref="F9:F408">
    <cfRule type="cellIs" priority="549" operator="lessThan" aboveAverage="0" equalAverage="0" bottom="0" percent="0" rank="0" text="" dxfId="547">
      <formula>0</formula>
    </cfRule>
  </conditionalFormatting>
  <conditionalFormatting sqref="L9:L408">
    <cfRule type="cellIs" priority="550" operator="lessThan" aboveAverage="0" equalAverage="0" bottom="0" percent="0" rank="0" text="" dxfId="548">
      <formula>0</formula>
    </cfRule>
  </conditionalFormatting>
  <conditionalFormatting sqref="O9:O408">
    <cfRule type="cellIs" priority="551" operator="lessThan" aboveAverage="0" equalAverage="0" bottom="0" percent="0" rank="0" text="" dxfId="549">
      <formula>0</formula>
    </cfRule>
  </conditionalFormatting>
  <conditionalFormatting sqref="R9:R408">
    <cfRule type="cellIs" priority="552" operator="lessThan" aboveAverage="0" equalAverage="0" bottom="0" percent="0" rank="0" text="" dxfId="550">
      <formula>0</formula>
    </cfRule>
  </conditionalFormatting>
  <conditionalFormatting sqref="AJ9:AJ408">
    <cfRule type="cellIs" priority="553" operator="lessThan" aboveAverage="0" equalAverage="0" bottom="0" percent="0" rank="0" text="" dxfId="551">
      <formula>0</formula>
    </cfRule>
  </conditionalFormatting>
  <conditionalFormatting sqref="AM9:AM408">
    <cfRule type="cellIs" priority="554" operator="lessThan" aboveAverage="0" equalAverage="0" bottom="0" percent="0" rank="0" text="" dxfId="552">
      <formula>0</formula>
    </cfRule>
  </conditionalFormatting>
  <conditionalFormatting sqref="AP9:AP408">
    <cfRule type="cellIs" priority="555" operator="lessThan" aboveAverage="0" equalAverage="0" bottom="0" percent="0" rank="0" text="" dxfId="553">
      <formula>0</formula>
    </cfRule>
  </conditionalFormatting>
  <conditionalFormatting sqref="AS9:AS408">
    <cfRule type="cellIs" priority="556" operator="lessThan" aboveAverage="0" equalAverage="0" bottom="0" percent="0" rank="0" text="" dxfId="554">
      <formula>0</formula>
    </cfRule>
  </conditionalFormatting>
  <conditionalFormatting sqref="AV9:AV408">
    <cfRule type="cellIs" priority="557" operator="lessThan" aboveAverage="0" equalAverage="0" bottom="0" percent="0" rank="0" text="" dxfId="555">
      <formula>0</formula>
    </cfRule>
  </conditionalFormatting>
  <conditionalFormatting sqref="AY9:AY408">
    <cfRule type="cellIs" priority="558" operator="lessThan" aboveAverage="0" equalAverage="0" bottom="0" percent="0" rank="0" text="" dxfId="556">
      <formula>0</formula>
    </cfRule>
  </conditionalFormatting>
  <conditionalFormatting sqref="BB9:BB408">
    <cfRule type="cellIs" priority="559" operator="lessThan" aboveAverage="0" equalAverage="0" bottom="0" percent="0" rank="0" text="" dxfId="557">
      <formula>0</formula>
    </cfRule>
  </conditionalFormatting>
  <conditionalFormatting sqref="BE9:BE408">
    <cfRule type="cellIs" priority="560" operator="lessThan" aboveAverage="0" equalAverage="0" bottom="0" percent="0" rank="0" text="" dxfId="558">
      <formula>0</formula>
    </cfRule>
  </conditionalFormatting>
  <conditionalFormatting sqref="BH9:BH408">
    <cfRule type="cellIs" priority="561" operator="lessThan" aboveAverage="0" equalAverage="0" bottom="0" percent="0" rank="0" text="" dxfId="559">
      <formula>0</formula>
    </cfRule>
  </conditionalFormatting>
  <conditionalFormatting sqref="BK9:BK408">
    <cfRule type="cellIs" priority="562" operator="lessThan" aboveAverage="0" equalAverage="0" bottom="0" percent="0" rank="0" text="" dxfId="560">
      <formula>0</formula>
    </cfRule>
  </conditionalFormatting>
  <conditionalFormatting sqref="BN9:BN408">
    <cfRule type="cellIs" priority="563" operator="lessThan" aboveAverage="0" equalAverage="0" bottom="0" percent="0" rank="0" text="" dxfId="561">
      <formula>0</formula>
    </cfRule>
  </conditionalFormatting>
  <conditionalFormatting sqref="BQ9:BQ408">
    <cfRule type="cellIs" priority="564" operator="lessThan" aboveAverage="0" equalAverage="0" bottom="0" percent="0" rank="0" text="" dxfId="562">
      <formula>0</formula>
    </cfRule>
    <cfRule type="cellIs" priority="565" operator="lessThan" aboveAverage="0" equalAverage="0" bottom="0" percent="0" rank="0" text="" dxfId="563">
      <formula>0</formula>
    </cfRule>
    <cfRule type="cellIs" priority="566" operator="lessThan" aboveAverage="0" equalAverage="0" bottom="0" percent="0" rank="0" text="" dxfId="564">
      <formula>0</formula>
    </cfRule>
  </conditionalFormatting>
  <conditionalFormatting sqref="BT9:BT408">
    <cfRule type="cellIs" priority="567" operator="lessThan" aboveAverage="0" equalAverage="0" bottom="0" percent="0" rank="0" text="" dxfId="565">
      <formula>0</formula>
    </cfRule>
    <cfRule type="cellIs" priority="568" operator="lessThan" aboveAverage="0" equalAverage="0" bottom="0" percent="0" rank="0" text="" dxfId="566">
      <formula>0</formula>
    </cfRule>
  </conditionalFormatting>
  <conditionalFormatting sqref="BW9:BW408">
    <cfRule type="cellIs" priority="569" operator="lessThan" aboveAverage="0" equalAverage="0" bottom="0" percent="0" rank="0" text="" dxfId="567">
      <formula>0</formula>
    </cfRule>
    <cfRule type="cellIs" priority="570" operator="lessThan" aboveAverage="0" equalAverage="0" bottom="0" percent="0" rank="0" text="" dxfId="568">
      <formula>0</formula>
    </cfRule>
    <cfRule type="cellIs" priority="571" operator="lessThan" aboveAverage="0" equalAverage="0" bottom="0" percent="0" rank="0" text="" dxfId="569">
      <formula>0</formula>
    </cfRule>
  </conditionalFormatting>
  <conditionalFormatting sqref="BZ9:BZ408">
    <cfRule type="cellIs" priority="572" operator="lessThan" aboveAverage="0" equalAverage="0" bottom="0" percent="0" rank="0" text="" dxfId="570">
      <formula>0</formula>
    </cfRule>
  </conditionalFormatting>
  <conditionalFormatting sqref="CC9:CC408">
    <cfRule type="cellIs" priority="573" operator="lessThan" aboveAverage="0" equalAverage="0" bottom="0" percent="0" rank="0" text="" dxfId="571">
      <formula>0</formula>
    </cfRule>
    <cfRule type="cellIs" priority="574" operator="lessThan" aboveAverage="0" equalAverage="0" bottom="0" percent="0" rank="0" text="" dxfId="572">
      <formula>0</formula>
    </cfRule>
    <cfRule type="cellIs" priority="575" operator="lessThan" aboveAverage="0" equalAverage="0" bottom="0" percent="0" rank="0" text="" dxfId="573">
      <formula>0</formula>
    </cfRule>
  </conditionalFormatting>
  <conditionalFormatting sqref="CF9:CF408">
    <cfRule type="cellIs" priority="576" operator="lessThan" aboveAverage="0" equalAverage="0" bottom="0" percent="0" rank="0" text="" dxfId="574">
      <formula>0</formula>
    </cfRule>
  </conditionalFormatting>
  <conditionalFormatting sqref="CI9:CI408">
    <cfRule type="cellIs" priority="577" operator="lessThan" aboveAverage="0" equalAverage="0" bottom="0" percent="0" rank="0" text="" dxfId="575">
      <formula>0</formula>
    </cfRule>
  </conditionalFormatting>
  <conditionalFormatting sqref="CL9:CL408">
    <cfRule type="cellIs" priority="578" operator="lessThan" aboveAverage="0" equalAverage="0" bottom="0" percent="0" rank="0" text="" dxfId="576">
      <formula>0</formula>
    </cfRule>
  </conditionalFormatting>
  <conditionalFormatting sqref="CO9:CO408">
    <cfRule type="cellIs" priority="579" operator="lessThan" aboveAverage="0" equalAverage="0" bottom="0" percent="0" rank="0" text="" dxfId="577">
      <formula>0</formula>
    </cfRule>
    <cfRule type="cellIs" priority="580" operator="lessThan" aboveAverage="0" equalAverage="0" bottom="0" percent="0" rank="0" text="" dxfId="578">
      <formula>0</formula>
    </cfRule>
    <cfRule type="cellIs" priority="581" operator="lessThan" aboveAverage="0" equalAverage="0" bottom="0" percent="0" rank="0" text="" dxfId="579">
      <formula>0</formula>
    </cfRule>
  </conditionalFormatting>
  <conditionalFormatting sqref="CR9:CR408">
    <cfRule type="cellIs" priority="582" operator="lessThan" aboveAverage="0" equalAverage="0" bottom="0" percent="0" rank="0" text="" dxfId="580">
      <formula>0</formula>
    </cfRule>
  </conditionalFormatting>
  <conditionalFormatting sqref="CU9:CU408">
    <cfRule type="cellIs" priority="583" operator="lessThan" aboveAverage="0" equalAverage="0" bottom="0" percent="0" rank="0" text="" dxfId="581">
      <formula>0</formula>
    </cfRule>
  </conditionalFormatting>
  <conditionalFormatting sqref="CX9:CX408">
    <cfRule type="cellIs" priority="584" operator="lessThan" aboveAverage="0" equalAverage="0" bottom="0" percent="0" rank="0" text="" dxfId="582">
      <formula>0</formula>
    </cfRule>
  </conditionalFormatting>
  <conditionalFormatting sqref="W9:W408">
    <cfRule type="cellIs" priority="585" operator="greaterThan" aboveAverage="0" equalAverage="0" bottom="0" percent="0" rank="0" text="" dxfId="583">
      <formula>"&gt;Inversiones!$C$19"</formula>
    </cfRule>
  </conditionalFormatting>
  <conditionalFormatting sqref="F9:F408">
    <cfRule type="cellIs" priority="586" operator="lessThan" aboveAverage="0" equalAverage="0" bottom="0" percent="0" rank="0" text="" dxfId="584">
      <formula>0</formula>
    </cfRule>
  </conditionalFormatting>
  <conditionalFormatting sqref="L9:L408">
    <cfRule type="cellIs" priority="587" operator="lessThan" aboveAverage="0" equalAverage="0" bottom="0" percent="0" rank="0" text="" dxfId="585">
      <formula>0</formula>
    </cfRule>
  </conditionalFormatting>
  <conditionalFormatting sqref="O9:O408">
    <cfRule type="cellIs" priority="588" operator="lessThan" aboveAverage="0" equalAverage="0" bottom="0" percent="0" rank="0" text="" dxfId="586">
      <formula>0</formula>
    </cfRule>
  </conditionalFormatting>
  <conditionalFormatting sqref="R9:R408">
    <cfRule type="cellIs" priority="589" operator="lessThan" aboveAverage="0" equalAverage="0" bottom="0" percent="0" rank="0" text="" dxfId="587">
      <formula>0</formula>
    </cfRule>
    <cfRule type="cellIs" priority="590" operator="lessThan" aboveAverage="0" equalAverage="0" bottom="0" percent="0" rank="0" text="" dxfId="588">
      <formula>0</formula>
    </cfRule>
    <cfRule type="cellIs" priority="591" operator="lessThan" aboveAverage="0" equalAverage="0" bottom="0" percent="0" rank="0" text="" dxfId="589">
      <formula>0</formula>
    </cfRule>
  </conditionalFormatting>
  <conditionalFormatting sqref="AJ9:AJ408">
    <cfRule type="cellIs" priority="592" operator="lessThan" aboveAverage="0" equalAverage="0" bottom="0" percent="0" rank="0" text="" dxfId="590">
      <formula>0</formula>
    </cfRule>
  </conditionalFormatting>
  <conditionalFormatting sqref="AM9:AM408">
    <cfRule type="cellIs" priority="593" operator="lessThan" aboveAverage="0" equalAverage="0" bottom="0" percent="0" rank="0" text="" dxfId="591">
      <formula>0</formula>
    </cfRule>
  </conditionalFormatting>
  <conditionalFormatting sqref="AP9:AP408">
    <cfRule type="cellIs" priority="594" operator="lessThan" aboveAverage="0" equalAverage="0" bottom="0" percent="0" rank="0" text="" dxfId="592">
      <formula>0</formula>
    </cfRule>
  </conditionalFormatting>
  <conditionalFormatting sqref="AS9:AS408">
    <cfRule type="cellIs" priority="595" operator="lessThan" aboveAverage="0" equalAverage="0" bottom="0" percent="0" rank="0" text="" dxfId="593">
      <formula>0</formula>
    </cfRule>
  </conditionalFormatting>
  <conditionalFormatting sqref="AV9:AV408">
    <cfRule type="cellIs" priority="596" operator="lessThan" aboveAverage="0" equalAverage="0" bottom="0" percent="0" rank="0" text="" dxfId="594">
      <formula>0</formula>
    </cfRule>
  </conditionalFormatting>
  <conditionalFormatting sqref="AY9:AY408">
    <cfRule type="cellIs" priority="597" operator="lessThan" aboveAverage="0" equalAverage="0" bottom="0" percent="0" rank="0" text="" dxfId="595">
      <formula>0</formula>
    </cfRule>
  </conditionalFormatting>
  <conditionalFormatting sqref="BB9:BB408">
    <cfRule type="cellIs" priority="598" operator="lessThan" aboveAverage="0" equalAverage="0" bottom="0" percent="0" rank="0" text="" dxfId="596">
      <formula>0</formula>
    </cfRule>
  </conditionalFormatting>
  <conditionalFormatting sqref="BE9:BE408">
    <cfRule type="cellIs" priority="599" operator="lessThan" aboveAverage="0" equalAverage="0" bottom="0" percent="0" rank="0" text="" dxfId="597">
      <formula>0</formula>
    </cfRule>
  </conditionalFormatting>
  <conditionalFormatting sqref="BH9:BH408">
    <cfRule type="cellIs" priority="600" operator="lessThan" aboveAverage="0" equalAverage="0" bottom="0" percent="0" rank="0" text="" dxfId="598">
      <formula>0</formula>
    </cfRule>
  </conditionalFormatting>
  <conditionalFormatting sqref="BK9:BK408">
    <cfRule type="cellIs" priority="601" operator="lessThan" aboveAverage="0" equalAverage="0" bottom="0" percent="0" rank="0" text="" dxfId="599">
      <formula>0</formula>
    </cfRule>
  </conditionalFormatting>
  <conditionalFormatting sqref="BN9:BN408">
    <cfRule type="cellIs" priority="602" operator="lessThan" aboveAverage="0" equalAverage="0" bottom="0" percent="0" rank="0" text="" dxfId="600">
      <formula>0</formula>
    </cfRule>
  </conditionalFormatting>
  <conditionalFormatting sqref="BQ9:BQ408">
    <cfRule type="cellIs" priority="603" operator="lessThan" aboveAverage="0" equalAverage="0" bottom="0" percent="0" rank="0" text="" dxfId="601">
      <formula>0</formula>
    </cfRule>
    <cfRule type="cellIs" priority="604" operator="lessThan" aboveAverage="0" equalAverage="0" bottom="0" percent="0" rank="0" text="" dxfId="602">
      <formula>0</formula>
    </cfRule>
    <cfRule type="cellIs" priority="605" operator="lessThan" aboveAverage="0" equalAverage="0" bottom="0" percent="0" rank="0" text="" dxfId="603">
      <formula>0</formula>
    </cfRule>
  </conditionalFormatting>
  <conditionalFormatting sqref="BT9:BT408">
    <cfRule type="cellIs" priority="606" operator="lessThan" aboveAverage="0" equalAverage="0" bottom="0" percent="0" rank="0" text="" dxfId="604">
      <formula>0</formula>
    </cfRule>
  </conditionalFormatting>
  <conditionalFormatting sqref="BW9:BW408">
    <cfRule type="cellIs" priority="607" operator="lessThan" aboveAverage="0" equalAverage="0" bottom="0" percent="0" rank="0" text="" dxfId="605">
      <formula>0</formula>
    </cfRule>
    <cfRule type="cellIs" priority="608" operator="lessThan" aboveAverage="0" equalAverage="0" bottom="0" percent="0" rank="0" text="" dxfId="606">
      <formula>0</formula>
    </cfRule>
    <cfRule type="cellIs" priority="609" operator="lessThan" aboveAverage="0" equalAverage="0" bottom="0" percent="0" rank="0" text="" dxfId="607">
      <formula>0</formula>
    </cfRule>
  </conditionalFormatting>
  <conditionalFormatting sqref="BZ9:BZ408">
    <cfRule type="cellIs" priority="610" operator="lessThan" aboveAverage="0" equalAverage="0" bottom="0" percent="0" rank="0" text="" dxfId="608">
      <formula>0</formula>
    </cfRule>
    <cfRule type="cellIs" priority="611" operator="lessThan" aboveAverage="0" equalAverage="0" bottom="0" percent="0" rank="0" text="" dxfId="609">
      <formula>0</formula>
    </cfRule>
    <cfRule type="cellIs" priority="612" operator="lessThan" aboveAverage="0" equalAverage="0" bottom="0" percent="0" rank="0" text="" dxfId="610">
      <formula>0</formula>
    </cfRule>
  </conditionalFormatting>
  <conditionalFormatting sqref="CC9:CC408">
    <cfRule type="cellIs" priority="613" operator="lessThan" aboveAverage="0" equalAverage="0" bottom="0" percent="0" rank="0" text="" dxfId="611">
      <formula>0</formula>
    </cfRule>
    <cfRule type="cellIs" priority="614" operator="lessThan" aboveAverage="0" equalAverage="0" bottom="0" percent="0" rank="0" text="" dxfId="612">
      <formula>0</formula>
    </cfRule>
    <cfRule type="cellIs" priority="615" operator="lessThan" aboveAverage="0" equalAverage="0" bottom="0" percent="0" rank="0" text="" dxfId="613">
      <formula>0</formula>
    </cfRule>
  </conditionalFormatting>
  <conditionalFormatting sqref="CF9:CF408">
    <cfRule type="cellIs" priority="616" operator="lessThan" aboveAverage="0" equalAverage="0" bottom="0" percent="0" rank="0" text="" dxfId="614">
      <formula>0</formula>
    </cfRule>
    <cfRule type="cellIs" priority="617" operator="lessThan" aboveAverage="0" equalAverage="0" bottom="0" percent="0" rank="0" text="" dxfId="615">
      <formula>0</formula>
    </cfRule>
  </conditionalFormatting>
  <conditionalFormatting sqref="CI9:CI408">
    <cfRule type="cellIs" priority="618" operator="lessThan" aboveAverage="0" equalAverage="0" bottom="0" percent="0" rank="0" text="" dxfId="616">
      <formula>0</formula>
    </cfRule>
    <cfRule type="cellIs" priority="619" operator="lessThan" aboveAverage="0" equalAverage="0" bottom="0" percent="0" rank="0" text="" dxfId="617">
      <formula>0</formula>
    </cfRule>
  </conditionalFormatting>
  <conditionalFormatting sqref="CL9:CL408">
    <cfRule type="cellIs" priority="620" operator="lessThan" aboveAverage="0" equalAverage="0" bottom="0" percent="0" rank="0" text="" dxfId="618">
      <formula>0</formula>
    </cfRule>
    <cfRule type="cellIs" priority="621" operator="lessThan" aboveAverage="0" equalAverage="0" bottom="0" percent="0" rank="0" text="" dxfId="619">
      <formula>0</formula>
    </cfRule>
    <cfRule type="cellIs" priority="622" operator="lessThan" aboveAverage="0" equalAverage="0" bottom="0" percent="0" rank="0" text="" dxfId="620">
      <formula>0</formula>
    </cfRule>
  </conditionalFormatting>
  <conditionalFormatting sqref="CO9:CO408">
    <cfRule type="cellIs" priority="623" operator="lessThan" aboveAverage="0" equalAverage="0" bottom="0" percent="0" rank="0" text="" dxfId="621">
      <formula>0</formula>
    </cfRule>
  </conditionalFormatting>
  <conditionalFormatting sqref="CR9:CR408">
    <cfRule type="cellIs" priority="624" operator="lessThan" aboveAverage="0" equalAverage="0" bottom="0" percent="0" rank="0" text="" dxfId="622">
      <formula>0</formula>
    </cfRule>
  </conditionalFormatting>
  <conditionalFormatting sqref="CU9:CU408">
    <cfRule type="cellIs" priority="625" operator="lessThan" aboveAverage="0" equalAverage="0" bottom="0" percent="0" rank="0" text="" dxfId="623">
      <formula>0</formula>
    </cfRule>
  </conditionalFormatting>
  <conditionalFormatting sqref="CX9:CX408">
    <cfRule type="cellIs" priority="626" operator="lessThan" aboveAverage="0" equalAverage="0" bottom="0" percent="0" rank="0" text="" dxfId="624">
      <formula>0</formula>
    </cfRule>
  </conditionalFormatting>
  <conditionalFormatting sqref="W9:W408">
    <cfRule type="cellIs" priority="627" operator="greaterThan" aboveAverage="0" equalAverage="0" bottom="0" percent="0" rank="0" text="" dxfId="625">
      <formula>"&gt;Inversiones!$C$19"</formula>
    </cfRule>
  </conditionalFormatting>
  <conditionalFormatting sqref="F9:F408">
    <cfRule type="cellIs" priority="628" operator="lessThan" aboveAverage="0" equalAverage="0" bottom="0" percent="0" rank="0" text="" dxfId="626">
      <formula>0</formula>
    </cfRule>
    <cfRule type="cellIs" priority="629" operator="lessThan" aboveAverage="0" equalAverage="0" bottom="0" percent="0" rank="0" text="" dxfId="627">
      <formula>0</formula>
    </cfRule>
    <cfRule type="cellIs" priority="630" operator="lessThan" aboveAverage="0" equalAverage="0" bottom="0" percent="0" rank="0" text="" dxfId="628">
      <formula>0</formula>
    </cfRule>
  </conditionalFormatting>
  <conditionalFormatting sqref="L9:L408">
    <cfRule type="cellIs" priority="631" operator="lessThan" aboveAverage="0" equalAverage="0" bottom="0" percent="0" rank="0" text="" dxfId="629">
      <formula>0</formula>
    </cfRule>
  </conditionalFormatting>
  <conditionalFormatting sqref="O9:O408">
    <cfRule type="cellIs" priority="632" operator="lessThan" aboveAverage="0" equalAverage="0" bottom="0" percent="0" rank="0" text="" dxfId="630">
      <formula>0</formula>
    </cfRule>
  </conditionalFormatting>
  <conditionalFormatting sqref="AJ9:AJ408">
    <cfRule type="cellIs" priority="633" operator="lessThan" aboveAverage="0" equalAverage="0" bottom="0" percent="0" rank="0" text="" dxfId="631">
      <formula>0</formula>
    </cfRule>
  </conditionalFormatting>
  <conditionalFormatting sqref="AM9:AM408">
    <cfRule type="cellIs" priority="634" operator="lessThan" aboveAverage="0" equalAverage="0" bottom="0" percent="0" rank="0" text="" dxfId="632">
      <formula>0</formula>
    </cfRule>
  </conditionalFormatting>
  <conditionalFormatting sqref="AP9:AP408">
    <cfRule type="cellIs" priority="635" operator="lessThan" aboveAverage="0" equalAverage="0" bottom="0" percent="0" rank="0" text="" dxfId="633">
      <formula>0</formula>
    </cfRule>
  </conditionalFormatting>
  <conditionalFormatting sqref="AS9:AS408">
    <cfRule type="cellIs" priority="636" operator="lessThan" aboveAverage="0" equalAverage="0" bottom="0" percent="0" rank="0" text="" dxfId="634">
      <formula>0</formula>
    </cfRule>
  </conditionalFormatting>
  <conditionalFormatting sqref="AV9:AV408">
    <cfRule type="cellIs" priority="637" operator="lessThan" aboveAverage="0" equalAverage="0" bottom="0" percent="0" rank="0" text="" dxfId="635">
      <formula>0</formula>
    </cfRule>
  </conditionalFormatting>
  <conditionalFormatting sqref="AY9:AY408">
    <cfRule type="cellIs" priority="638" operator="lessThan" aboveAverage="0" equalAverage="0" bottom="0" percent="0" rank="0" text="" dxfId="636">
      <formula>0</formula>
    </cfRule>
  </conditionalFormatting>
  <conditionalFormatting sqref="BB9:BB408">
    <cfRule type="cellIs" priority="639" operator="lessThan" aboveAverage="0" equalAverage="0" bottom="0" percent="0" rank="0" text="" dxfId="637">
      <formula>0</formula>
    </cfRule>
  </conditionalFormatting>
  <conditionalFormatting sqref="BE9:BE408">
    <cfRule type="cellIs" priority="640" operator="lessThan" aboveAverage="0" equalAverage="0" bottom="0" percent="0" rank="0" text="" dxfId="638">
      <formula>0</formula>
    </cfRule>
  </conditionalFormatting>
  <conditionalFormatting sqref="BH9:BH408">
    <cfRule type="cellIs" priority="641" operator="lessThan" aboveAverage="0" equalAverage="0" bottom="0" percent="0" rank="0" text="" dxfId="639">
      <formula>0</formula>
    </cfRule>
  </conditionalFormatting>
  <conditionalFormatting sqref="BK9:BK408">
    <cfRule type="cellIs" priority="642" operator="lessThan" aboveAverage="0" equalAverage="0" bottom="0" percent="0" rank="0" text="" dxfId="640">
      <formula>0</formula>
    </cfRule>
  </conditionalFormatting>
  <conditionalFormatting sqref="BN9:BN408">
    <cfRule type="cellIs" priority="643" operator="lessThan" aboveAverage="0" equalAverage="0" bottom="0" percent="0" rank="0" text="" dxfId="641">
      <formula>0</formula>
    </cfRule>
  </conditionalFormatting>
  <conditionalFormatting sqref="BQ9:BQ408">
    <cfRule type="cellIs" priority="644" operator="lessThan" aboveAverage="0" equalAverage="0" bottom="0" percent="0" rank="0" text="" dxfId="642">
      <formula>0</formula>
    </cfRule>
  </conditionalFormatting>
  <conditionalFormatting sqref="BT9:BT408">
    <cfRule type="cellIs" priority="645" operator="lessThan" aboveAverage="0" equalAverage="0" bottom="0" percent="0" rank="0" text="" dxfId="643">
      <formula>0</formula>
    </cfRule>
  </conditionalFormatting>
  <conditionalFormatting sqref="BW9:BW408">
    <cfRule type="cellIs" priority="646" operator="lessThan" aboveAverage="0" equalAverage="0" bottom="0" percent="0" rank="0" text="" dxfId="644">
      <formula>0</formula>
    </cfRule>
    <cfRule type="cellIs" priority="647" operator="lessThan" aboveAverage="0" equalAverage="0" bottom="0" percent="0" rank="0" text="" dxfId="645">
      <formula>0</formula>
    </cfRule>
    <cfRule type="cellIs" priority="648" operator="lessThan" aboveAverage="0" equalAverage="0" bottom="0" percent="0" rank="0" text="" dxfId="646">
      <formula>0</formula>
    </cfRule>
  </conditionalFormatting>
  <conditionalFormatting sqref="BZ9:BZ408">
    <cfRule type="cellIs" priority="649" operator="lessThan" aboveAverage="0" equalAverage="0" bottom="0" percent="0" rank="0" text="" dxfId="647">
      <formula>0</formula>
    </cfRule>
  </conditionalFormatting>
  <conditionalFormatting sqref="CC9:CC408">
    <cfRule type="cellIs" priority="650" operator="lessThan" aboveAverage="0" equalAverage="0" bottom="0" percent="0" rank="0" text="" dxfId="648">
      <formula>0</formula>
    </cfRule>
    <cfRule type="cellIs" priority="651" operator="lessThan" aboveAverage="0" equalAverage="0" bottom="0" percent="0" rank="0" text="" dxfId="649">
      <formula>0</formula>
    </cfRule>
    <cfRule type="cellIs" priority="652" operator="lessThan" aboveAverage="0" equalAverage="0" bottom="0" percent="0" rank="0" text="" dxfId="650">
      <formula>0</formula>
    </cfRule>
  </conditionalFormatting>
  <conditionalFormatting sqref="CF9:CF408">
    <cfRule type="cellIs" priority="653" operator="lessThan" aboveAverage="0" equalAverage="0" bottom="0" percent="0" rank="0" text="" dxfId="651">
      <formula>0</formula>
    </cfRule>
    <cfRule type="cellIs" priority="654" operator="lessThan" aboveAverage="0" equalAverage="0" bottom="0" percent="0" rank="0" text="" dxfId="652">
      <formula>0</formula>
    </cfRule>
    <cfRule type="cellIs" priority="655" operator="lessThan" aboveAverage="0" equalAverage="0" bottom="0" percent="0" rank="0" text="" dxfId="653">
      <formula>0</formula>
    </cfRule>
  </conditionalFormatting>
  <conditionalFormatting sqref="CI9:CI408">
    <cfRule type="cellIs" priority="656" operator="lessThan" aboveAverage="0" equalAverage="0" bottom="0" percent="0" rank="0" text="" dxfId="654">
      <formula>0</formula>
    </cfRule>
    <cfRule type="cellIs" priority="657" operator="lessThan" aboveAverage="0" equalAverage="0" bottom="0" percent="0" rank="0" text="" dxfId="655">
      <formula>0</formula>
    </cfRule>
  </conditionalFormatting>
  <conditionalFormatting sqref="CL9:CL408">
    <cfRule type="cellIs" priority="658" operator="lessThan" aboveAverage="0" equalAverage="0" bottom="0" percent="0" rank="0" text="" dxfId="656">
      <formula>0</formula>
    </cfRule>
    <cfRule type="cellIs" priority="659" operator="lessThan" aboveAverage="0" equalAverage="0" bottom="0" percent="0" rank="0" text="" dxfId="657">
      <formula>0</formula>
    </cfRule>
  </conditionalFormatting>
  <conditionalFormatting sqref="CO9:CO408">
    <cfRule type="cellIs" priority="660" operator="lessThan" aboveAverage="0" equalAverage="0" bottom="0" percent="0" rank="0" text="" dxfId="658">
      <formula>0</formula>
    </cfRule>
  </conditionalFormatting>
  <conditionalFormatting sqref="CR9:CR408">
    <cfRule type="cellIs" priority="661" operator="lessThan" aboveAverage="0" equalAverage="0" bottom="0" percent="0" rank="0" text="" dxfId="659">
      <formula>0</formula>
    </cfRule>
  </conditionalFormatting>
  <conditionalFormatting sqref="CU9:CU408">
    <cfRule type="cellIs" priority="662" operator="lessThan" aboveAverage="0" equalAverage="0" bottom="0" percent="0" rank="0" text="" dxfId="660">
      <formula>0</formula>
    </cfRule>
  </conditionalFormatting>
  <conditionalFormatting sqref="CX9:CX408">
    <cfRule type="cellIs" priority="663" operator="lessThan" aboveAverage="0" equalAverage="0" bottom="0" percent="0" rank="0" text="" dxfId="661">
      <formula>0</formula>
    </cfRule>
  </conditionalFormatting>
  <conditionalFormatting sqref="W9:W408">
    <cfRule type="cellIs" priority="664" operator="greaterThan" aboveAverage="0" equalAverage="0" bottom="0" percent="0" rank="0" text="" dxfId="662">
      <formula>"&gt;Inversiones!$C$19"</formula>
    </cfRule>
  </conditionalFormatting>
  <conditionalFormatting sqref="F9:F408">
    <cfRule type="cellIs" priority="665" operator="lessThan" aboveAverage="0" equalAverage="0" bottom="0" percent="0" rank="0" text="" dxfId="663">
      <formula>0</formula>
    </cfRule>
  </conditionalFormatting>
  <conditionalFormatting sqref="L9:L408">
    <cfRule type="cellIs" priority="666" operator="lessThan" aboveAverage="0" equalAverage="0" bottom="0" percent="0" rank="0" text="" dxfId="664">
      <formula>0</formula>
    </cfRule>
  </conditionalFormatting>
  <conditionalFormatting sqref="O9:O408">
    <cfRule type="cellIs" priority="667" operator="lessThan" aboveAverage="0" equalAverage="0" bottom="0" percent="0" rank="0" text="" dxfId="665">
      <formula>0</formula>
    </cfRule>
  </conditionalFormatting>
  <conditionalFormatting sqref="AJ9:AJ408">
    <cfRule type="cellIs" priority="668" operator="lessThan" aboveAverage="0" equalAverage="0" bottom="0" percent="0" rank="0" text="" dxfId="666">
      <formula>0</formula>
    </cfRule>
    <cfRule type="cellIs" priority="669" operator="lessThan" aboveAverage="0" equalAverage="0" bottom="0" percent="0" rank="0" text="" dxfId="667">
      <formula>0</formula>
    </cfRule>
  </conditionalFormatting>
  <conditionalFormatting sqref="AM9:AM408">
    <cfRule type="cellIs" priority="670" operator="lessThan" aboveAverage="0" equalAverage="0" bottom="0" percent="0" rank="0" text="" dxfId="668">
      <formula>0</formula>
    </cfRule>
  </conditionalFormatting>
  <conditionalFormatting sqref="AP9:AP408">
    <cfRule type="cellIs" priority="671" operator="lessThan" aboveAverage="0" equalAverage="0" bottom="0" percent="0" rank="0" text="" dxfId="669">
      <formula>0</formula>
    </cfRule>
  </conditionalFormatting>
  <conditionalFormatting sqref="AS9:AS408">
    <cfRule type="cellIs" priority="672" operator="lessThan" aboveAverage="0" equalAverage="0" bottom="0" percent="0" rank="0" text="" dxfId="670">
      <formula>0</formula>
    </cfRule>
  </conditionalFormatting>
  <conditionalFormatting sqref="AV9:AV408">
    <cfRule type="cellIs" priority="673" operator="lessThan" aboveAverage="0" equalAverage="0" bottom="0" percent="0" rank="0" text="" dxfId="671">
      <formula>0</formula>
    </cfRule>
  </conditionalFormatting>
  <conditionalFormatting sqref="AY9:AY408">
    <cfRule type="cellIs" priority="674" operator="lessThan" aboveAverage="0" equalAverage="0" bottom="0" percent="0" rank="0" text="" dxfId="672">
      <formula>0</formula>
    </cfRule>
  </conditionalFormatting>
  <conditionalFormatting sqref="BB9:BB408">
    <cfRule type="cellIs" priority="675" operator="lessThan" aboveAverage="0" equalAverage="0" bottom="0" percent="0" rank="0" text="" dxfId="673">
      <formula>0</formula>
    </cfRule>
  </conditionalFormatting>
  <conditionalFormatting sqref="BE9:BE408">
    <cfRule type="cellIs" priority="676" operator="lessThan" aboveAverage="0" equalAverage="0" bottom="0" percent="0" rank="0" text="" dxfId="674">
      <formula>0</formula>
    </cfRule>
  </conditionalFormatting>
  <conditionalFormatting sqref="BH9:BH408">
    <cfRule type="cellIs" priority="677" operator="lessThan" aboveAverage="0" equalAverage="0" bottom="0" percent="0" rank="0" text="" dxfId="675">
      <formula>0</formula>
    </cfRule>
  </conditionalFormatting>
  <conditionalFormatting sqref="BK9:BK408">
    <cfRule type="cellIs" priority="678" operator="lessThan" aboveAverage="0" equalAverage="0" bottom="0" percent="0" rank="0" text="" dxfId="676">
      <formula>0</formula>
    </cfRule>
  </conditionalFormatting>
  <conditionalFormatting sqref="BN9:BN408">
    <cfRule type="cellIs" priority="679" operator="lessThan" aboveAverage="0" equalAverage="0" bottom="0" percent="0" rank="0" text="" dxfId="677">
      <formula>0</formula>
    </cfRule>
  </conditionalFormatting>
  <conditionalFormatting sqref="BQ9:BQ408">
    <cfRule type="cellIs" priority="680" operator="lessThan" aboveAverage="0" equalAverage="0" bottom="0" percent="0" rank="0" text="" dxfId="678">
      <formula>0</formula>
    </cfRule>
    <cfRule type="cellIs" priority="681" operator="lessThan" aboveAverage="0" equalAverage="0" bottom="0" percent="0" rank="0" text="" dxfId="679">
      <formula>0</formula>
    </cfRule>
    <cfRule type="cellIs" priority="682" operator="lessThan" aboveAverage="0" equalAverage="0" bottom="0" percent="0" rank="0" text="" dxfId="680">
      <formula>0</formula>
    </cfRule>
  </conditionalFormatting>
  <conditionalFormatting sqref="BT9:BT408">
    <cfRule type="cellIs" priority="683" operator="lessThan" aboveAverage="0" equalAverage="0" bottom="0" percent="0" rank="0" text="" dxfId="681">
      <formula>0</formula>
    </cfRule>
    <cfRule type="cellIs" priority="684" operator="lessThan" aboveAverage="0" equalAverage="0" bottom="0" percent="0" rank="0" text="" dxfId="682">
      <formula>0</formula>
    </cfRule>
    <cfRule type="cellIs" priority="685" operator="lessThan" aboveAverage="0" equalAverage="0" bottom="0" percent="0" rank="0" text="" dxfId="683">
      <formula>0</formula>
    </cfRule>
  </conditionalFormatting>
  <conditionalFormatting sqref="BW9:BW408">
    <cfRule type="cellIs" priority="686" operator="lessThan" aboveAverage="0" equalAverage="0" bottom="0" percent="0" rank="0" text="" dxfId="684">
      <formula>0</formula>
    </cfRule>
  </conditionalFormatting>
  <conditionalFormatting sqref="BZ9:BZ408">
    <cfRule type="cellIs" priority="687" operator="lessThan" aboveAverage="0" equalAverage="0" bottom="0" percent="0" rank="0" text="" dxfId="685">
      <formula>0</formula>
    </cfRule>
    <cfRule type="cellIs" priority="688" operator="lessThan" aboveAverage="0" equalAverage="0" bottom="0" percent="0" rank="0" text="" dxfId="686">
      <formula>0</formula>
    </cfRule>
  </conditionalFormatting>
  <conditionalFormatting sqref="CC9:CC408">
    <cfRule type="cellIs" priority="689" operator="lessThan" aboveAverage="0" equalAverage="0" bottom="0" percent="0" rank="0" text="" dxfId="687">
      <formula>0</formula>
    </cfRule>
  </conditionalFormatting>
  <conditionalFormatting sqref="CF9:CF408">
    <cfRule type="cellIs" priority="690" operator="lessThan" aboveAverage="0" equalAverage="0" bottom="0" percent="0" rank="0" text="" dxfId="688">
      <formula>0</formula>
    </cfRule>
    <cfRule type="cellIs" priority="691" operator="lessThan" aboveAverage="0" equalAverage="0" bottom="0" percent="0" rank="0" text="" dxfId="689">
      <formula>0</formula>
    </cfRule>
    <cfRule type="cellIs" priority="692" operator="lessThan" aboveAverage="0" equalAverage="0" bottom="0" percent="0" rank="0" text="" dxfId="690">
      <formula>0</formula>
    </cfRule>
  </conditionalFormatting>
  <conditionalFormatting sqref="CI9:CI408">
    <cfRule type="cellIs" priority="693" operator="lessThan" aboveAverage="0" equalAverage="0" bottom="0" percent="0" rank="0" text="" dxfId="691">
      <formula>0</formula>
    </cfRule>
    <cfRule type="cellIs" priority="694" operator="lessThan" aboveAverage="0" equalAverage="0" bottom="0" percent="0" rank="0" text="" dxfId="692">
      <formula>0</formula>
    </cfRule>
  </conditionalFormatting>
  <conditionalFormatting sqref="CL9:CL408">
    <cfRule type="cellIs" priority="695" operator="lessThan" aboveAverage="0" equalAverage="0" bottom="0" percent="0" rank="0" text="" dxfId="693">
      <formula>0</formula>
    </cfRule>
  </conditionalFormatting>
  <conditionalFormatting sqref="CO9:CO408">
    <cfRule type="cellIs" priority="696" operator="lessThan" aboveAverage="0" equalAverage="0" bottom="0" percent="0" rank="0" text="" dxfId="694">
      <formula>0</formula>
    </cfRule>
  </conditionalFormatting>
  <conditionalFormatting sqref="CR9:CR408">
    <cfRule type="cellIs" priority="697" operator="lessThan" aboveAverage="0" equalAverage="0" bottom="0" percent="0" rank="0" text="" dxfId="695">
      <formula>0</formula>
    </cfRule>
    <cfRule type="cellIs" priority="698" operator="lessThan" aboveAverage="0" equalAverage="0" bottom="0" percent="0" rank="0" text="" dxfId="696">
      <formula>0</formula>
    </cfRule>
  </conditionalFormatting>
  <conditionalFormatting sqref="CU9:CU408">
    <cfRule type="cellIs" priority="699" operator="lessThan" aboveAverage="0" equalAverage="0" bottom="0" percent="0" rank="0" text="" dxfId="697">
      <formula>0</formula>
    </cfRule>
  </conditionalFormatting>
  <conditionalFormatting sqref="CX9:CX408">
    <cfRule type="cellIs" priority="700" operator="lessThan" aboveAverage="0" equalAverage="0" bottom="0" percent="0" rank="0" text="" dxfId="698">
      <formula>0</formula>
    </cfRule>
  </conditionalFormatting>
  <conditionalFormatting sqref="W9:W408">
    <cfRule type="cellIs" priority="701" operator="greaterThan" aboveAverage="0" equalAverage="0" bottom="0" percent="0" rank="0" text="" dxfId="699">
      <formula>"&gt;Inversiones!$C$19"</formula>
    </cfRule>
  </conditionalFormatting>
  <conditionalFormatting sqref="F9:F408">
    <cfRule type="cellIs" priority="702" operator="lessThan" aboveAverage="0" equalAverage="0" bottom="0" percent="0" rank="0" text="" dxfId="700">
      <formula>0</formula>
    </cfRule>
  </conditionalFormatting>
  <conditionalFormatting sqref="AJ9:AJ408">
    <cfRule type="cellIs" priority="703" operator="lessThan" aboveAverage="0" equalAverage="0" bottom="0" percent="0" rank="0" text="" dxfId="701">
      <formula>0</formula>
    </cfRule>
  </conditionalFormatting>
  <conditionalFormatting sqref="AM9:AM408">
    <cfRule type="cellIs" priority="704" operator="lessThan" aboveAverage="0" equalAverage="0" bottom="0" percent="0" rank="0" text="" dxfId="702">
      <formula>0</formula>
    </cfRule>
  </conditionalFormatting>
  <conditionalFormatting sqref="AP9:AP408">
    <cfRule type="cellIs" priority="705" operator="lessThan" aboveAverage="0" equalAverage="0" bottom="0" percent="0" rank="0" text="" dxfId="703">
      <formula>0</formula>
    </cfRule>
  </conditionalFormatting>
  <conditionalFormatting sqref="AS9:AS408">
    <cfRule type="cellIs" priority="706" operator="lessThan" aboveAverage="0" equalAverage="0" bottom="0" percent="0" rank="0" text="" dxfId="704">
      <formula>0</formula>
    </cfRule>
  </conditionalFormatting>
  <conditionalFormatting sqref="AV9:AV408">
    <cfRule type="cellIs" priority="707" operator="lessThan" aboveAverage="0" equalAverage="0" bottom="0" percent="0" rank="0" text="" dxfId="705">
      <formula>0</formula>
    </cfRule>
  </conditionalFormatting>
  <conditionalFormatting sqref="AY9:AY408">
    <cfRule type="cellIs" priority="708" operator="lessThan" aboveAverage="0" equalAverage="0" bottom="0" percent="0" rank="0" text="" dxfId="706">
      <formula>0</formula>
    </cfRule>
  </conditionalFormatting>
  <conditionalFormatting sqref="BB9:BB408">
    <cfRule type="cellIs" priority="709" operator="lessThan" aboveAverage="0" equalAverage="0" bottom="0" percent="0" rank="0" text="" dxfId="707">
      <formula>0</formula>
    </cfRule>
  </conditionalFormatting>
  <conditionalFormatting sqref="BE9:BE408">
    <cfRule type="cellIs" priority="710" operator="lessThan" aboveAverage="0" equalAverage="0" bottom="0" percent="0" rank="0" text="" dxfId="708">
      <formula>0</formula>
    </cfRule>
  </conditionalFormatting>
  <conditionalFormatting sqref="BH9:BH408">
    <cfRule type="cellIs" priority="711" operator="lessThan" aboveAverage="0" equalAverage="0" bottom="0" percent="0" rank="0" text="" dxfId="709">
      <formula>0</formula>
    </cfRule>
  </conditionalFormatting>
  <conditionalFormatting sqref="BK9:BK408">
    <cfRule type="cellIs" priority="712" operator="lessThan" aboveAverage="0" equalAverage="0" bottom="0" percent="0" rank="0" text="" dxfId="710">
      <formula>0</formula>
    </cfRule>
  </conditionalFormatting>
  <conditionalFormatting sqref="BN9:BN408">
    <cfRule type="cellIs" priority="713" operator="lessThan" aboveAverage="0" equalAverage="0" bottom="0" percent="0" rank="0" text="" dxfId="711">
      <formula>0</formula>
    </cfRule>
  </conditionalFormatting>
  <conditionalFormatting sqref="BQ9:BQ408">
    <cfRule type="cellIs" priority="714" operator="lessThan" aboveAverage="0" equalAverage="0" bottom="0" percent="0" rank="0" text="" dxfId="712">
      <formula>0</formula>
    </cfRule>
  </conditionalFormatting>
  <conditionalFormatting sqref="BT9:BT408">
    <cfRule type="cellIs" priority="715" operator="lessThan" aboveAverage="0" equalAverage="0" bottom="0" percent="0" rank="0" text="" dxfId="713">
      <formula>0</formula>
    </cfRule>
    <cfRule type="cellIs" priority="716" operator="lessThan" aboveAverage="0" equalAverage="0" bottom="0" percent="0" rank="0" text="" dxfId="714">
      <formula>0</formula>
    </cfRule>
    <cfRule type="cellIs" priority="717" operator="lessThan" aboveAverage="0" equalAverage="0" bottom="0" percent="0" rank="0" text="" dxfId="715">
      <formula>0</formula>
    </cfRule>
  </conditionalFormatting>
  <conditionalFormatting sqref="BW9:BW408">
    <cfRule type="cellIs" priority="718" operator="lessThan" aboveAverage="0" equalAverage="0" bottom="0" percent="0" rank="0" text="" dxfId="716">
      <formula>0</formula>
    </cfRule>
  </conditionalFormatting>
  <conditionalFormatting sqref="BZ9:BZ408">
    <cfRule type="cellIs" priority="719" operator="lessThan" aboveAverage="0" equalAverage="0" bottom="0" percent="0" rank="0" text="" dxfId="717">
      <formula>0</formula>
    </cfRule>
  </conditionalFormatting>
  <conditionalFormatting sqref="CC9:CC408">
    <cfRule type="cellIs" priority="720" operator="lessThan" aboveAverage="0" equalAverage="0" bottom="0" percent="0" rank="0" text="" dxfId="718">
      <formula>0</formula>
    </cfRule>
  </conditionalFormatting>
  <conditionalFormatting sqref="CF9:CF408">
    <cfRule type="cellIs" priority="721" operator="lessThan" aboveAverage="0" equalAverage="0" bottom="0" percent="0" rank="0" text="" dxfId="719">
      <formula>0</formula>
    </cfRule>
    <cfRule type="cellIs" priority="722" operator="lessThan" aboveAverage="0" equalAverage="0" bottom="0" percent="0" rank="0" text="" dxfId="720">
      <formula>0</formula>
    </cfRule>
    <cfRule type="cellIs" priority="723" operator="lessThan" aboveAverage="0" equalAverage="0" bottom="0" percent="0" rank="0" text="" dxfId="721">
      <formula>0</formula>
    </cfRule>
  </conditionalFormatting>
  <conditionalFormatting sqref="CI9:CI408">
    <cfRule type="cellIs" priority="724" operator="lessThan" aboveAverage="0" equalAverage="0" bottom="0" percent="0" rank="0" text="" dxfId="722">
      <formula>0</formula>
    </cfRule>
    <cfRule type="cellIs" priority="725" operator="lessThan" aboveAverage="0" equalAverage="0" bottom="0" percent="0" rank="0" text="" dxfId="723">
      <formula>0</formula>
    </cfRule>
  </conditionalFormatting>
  <conditionalFormatting sqref="CL9:CL408">
    <cfRule type="cellIs" priority="726" operator="lessThan" aboveAverage="0" equalAverage="0" bottom="0" percent="0" rank="0" text="" dxfId="724">
      <formula>0</formula>
    </cfRule>
  </conditionalFormatting>
  <conditionalFormatting sqref="CO9:CO408">
    <cfRule type="cellIs" priority="727" operator="lessThan" aboveAverage="0" equalAverage="0" bottom="0" percent="0" rank="0" text="" dxfId="725">
      <formula>0</formula>
    </cfRule>
  </conditionalFormatting>
  <conditionalFormatting sqref="CR9:CR408">
    <cfRule type="cellIs" priority="728" operator="lessThan" aboveAverage="0" equalAverage="0" bottom="0" percent="0" rank="0" text="" dxfId="726">
      <formula>0</formula>
    </cfRule>
    <cfRule type="cellIs" priority="729" operator="lessThan" aboveAverage="0" equalAverage="0" bottom="0" percent="0" rank="0" text="" dxfId="727">
      <formula>0</formula>
    </cfRule>
    <cfRule type="cellIs" priority="730" operator="lessThan" aboveAverage="0" equalAverage="0" bottom="0" percent="0" rank="0" text="" dxfId="728">
      <formula>0</formula>
    </cfRule>
  </conditionalFormatting>
  <conditionalFormatting sqref="CU9:CU408">
    <cfRule type="cellIs" priority="731" operator="lessThan" aboveAverage="0" equalAverage="0" bottom="0" percent="0" rank="0" text="" dxfId="729">
      <formula>0</formula>
    </cfRule>
  </conditionalFormatting>
  <conditionalFormatting sqref="CX9:CX408">
    <cfRule type="cellIs" priority="732" operator="lessThan" aboveAverage="0" equalAverage="0" bottom="0" percent="0" rank="0" text="" dxfId="730">
      <formula>0</formula>
    </cfRule>
  </conditionalFormatting>
  <conditionalFormatting sqref="W9:W408">
    <cfRule type="cellIs" priority="733" operator="greaterThan" aboveAverage="0" equalAverage="0" bottom="0" percent="0" rank="0" text="" dxfId="731">
      <formula>"&gt;Inversiones!$C$19"</formula>
    </cfRule>
  </conditionalFormatting>
  <conditionalFormatting sqref="F9:F408">
    <cfRule type="cellIs" priority="734" operator="lessThan" aboveAverage="0" equalAverage="0" bottom="0" percent="0" rank="0" text="" dxfId="732">
      <formula>0</formula>
    </cfRule>
  </conditionalFormatting>
  <conditionalFormatting sqref="L9:L408">
    <cfRule type="cellIs" priority="735" operator="lessThan" aboveAverage="0" equalAverage="0" bottom="0" percent="0" rank="0" text="" dxfId="733">
      <formula>0</formula>
    </cfRule>
  </conditionalFormatting>
  <conditionalFormatting sqref="AJ9:AJ408">
    <cfRule type="cellIs" priority="736" operator="lessThan" aboveAverage="0" equalAverage="0" bottom="0" percent="0" rank="0" text="" dxfId="734">
      <formula>0</formula>
    </cfRule>
  </conditionalFormatting>
  <conditionalFormatting sqref="AM9:AM408">
    <cfRule type="cellIs" priority="737" operator="lessThan" aboveAverage="0" equalAverage="0" bottom="0" percent="0" rank="0" text="" dxfId="735">
      <formula>0</formula>
    </cfRule>
  </conditionalFormatting>
  <conditionalFormatting sqref="AP9:AP408">
    <cfRule type="cellIs" priority="738" operator="lessThan" aboveAverage="0" equalAverage="0" bottom="0" percent="0" rank="0" text="" dxfId="736">
      <formula>0</formula>
    </cfRule>
  </conditionalFormatting>
  <conditionalFormatting sqref="AS9:AS408">
    <cfRule type="cellIs" priority="739" operator="lessThan" aboveAverage="0" equalAverage="0" bottom="0" percent="0" rank="0" text="" dxfId="737">
      <formula>0</formula>
    </cfRule>
  </conditionalFormatting>
  <conditionalFormatting sqref="AV9:AV408">
    <cfRule type="cellIs" priority="740" operator="lessThan" aboveAverage="0" equalAverage="0" bottom="0" percent="0" rank="0" text="" dxfId="738">
      <formula>0</formula>
    </cfRule>
  </conditionalFormatting>
  <conditionalFormatting sqref="AY9:AY408">
    <cfRule type="cellIs" priority="741" operator="lessThan" aboveAverage="0" equalAverage="0" bottom="0" percent="0" rank="0" text="" dxfId="739">
      <formula>0</formula>
    </cfRule>
  </conditionalFormatting>
  <conditionalFormatting sqref="BB9:BB408">
    <cfRule type="cellIs" priority="742" operator="lessThan" aboveAverage="0" equalAverage="0" bottom="0" percent="0" rank="0" text="" dxfId="740">
      <formula>0</formula>
    </cfRule>
  </conditionalFormatting>
  <conditionalFormatting sqref="BE9:BE408">
    <cfRule type="cellIs" priority="743" operator="lessThan" aboveAverage="0" equalAverage="0" bottom="0" percent="0" rank="0" text="" dxfId="741">
      <formula>0</formula>
    </cfRule>
  </conditionalFormatting>
  <conditionalFormatting sqref="BH9:BH408">
    <cfRule type="cellIs" priority="744" operator="lessThan" aboveAverage="0" equalAverage="0" bottom="0" percent="0" rank="0" text="" dxfId="742">
      <formula>0</formula>
    </cfRule>
  </conditionalFormatting>
  <conditionalFormatting sqref="BK9:BK408">
    <cfRule type="cellIs" priority="745" operator="lessThan" aboveAverage="0" equalAverage="0" bottom="0" percent="0" rank="0" text="" dxfId="743">
      <formula>0</formula>
    </cfRule>
  </conditionalFormatting>
  <conditionalFormatting sqref="BN9:BN408">
    <cfRule type="cellIs" priority="746" operator="lessThan" aboveAverage="0" equalAverage="0" bottom="0" percent="0" rank="0" text="" dxfId="744">
      <formula>0</formula>
    </cfRule>
  </conditionalFormatting>
  <conditionalFormatting sqref="BQ9:BQ408">
    <cfRule type="cellIs" priority="747" operator="lessThan" aboveAverage="0" equalAverage="0" bottom="0" percent="0" rank="0" text="" dxfId="745">
      <formula>0</formula>
    </cfRule>
    <cfRule type="cellIs" priority="748" operator="lessThan" aboveAverage="0" equalAverage="0" bottom="0" percent="0" rank="0" text="" dxfId="746">
      <formula>0</formula>
    </cfRule>
    <cfRule type="cellIs" priority="749" operator="lessThan" aboveAverage="0" equalAverage="0" bottom="0" percent="0" rank="0" text="" dxfId="747">
      <formula>0</formula>
    </cfRule>
  </conditionalFormatting>
  <conditionalFormatting sqref="BT9:BT408">
    <cfRule type="cellIs" priority="750" operator="lessThan" aboveAverage="0" equalAverage="0" bottom="0" percent="0" rank="0" text="" dxfId="748">
      <formula>0</formula>
    </cfRule>
    <cfRule type="cellIs" priority="751" operator="lessThan" aboveAverage="0" equalAverage="0" bottom="0" percent="0" rank="0" text="" dxfId="749">
      <formula>0</formula>
    </cfRule>
  </conditionalFormatting>
  <conditionalFormatting sqref="BW9:BW408">
    <cfRule type="cellIs" priority="752" operator="lessThan" aboveAverage="0" equalAverage="0" bottom="0" percent="0" rank="0" text="" dxfId="750">
      <formula>0</formula>
    </cfRule>
    <cfRule type="cellIs" priority="753" operator="lessThan" aboveAverage="0" equalAverage="0" bottom="0" percent="0" rank="0" text="" dxfId="751">
      <formula>0</formula>
    </cfRule>
    <cfRule type="cellIs" priority="754" operator="lessThan" aboveAverage="0" equalAverage="0" bottom="0" percent="0" rank="0" text="" dxfId="752">
      <formula>0</formula>
    </cfRule>
  </conditionalFormatting>
  <conditionalFormatting sqref="BZ9:BZ408">
    <cfRule type="cellIs" priority="755" operator="lessThan" aboveAverage="0" equalAverage="0" bottom="0" percent="0" rank="0" text="" dxfId="753">
      <formula>0</formula>
    </cfRule>
    <cfRule type="cellIs" priority="756" operator="lessThan" aboveAverage="0" equalAverage="0" bottom="0" percent="0" rank="0" text="" dxfId="754">
      <formula>0</formula>
    </cfRule>
    <cfRule type="cellIs" priority="757" operator="lessThan" aboveAverage="0" equalAverage="0" bottom="0" percent="0" rank="0" text="" dxfId="755">
      <formula>0</formula>
    </cfRule>
  </conditionalFormatting>
  <conditionalFormatting sqref="CC9:CC408">
    <cfRule type="cellIs" priority="758" operator="lessThan" aboveAverage="0" equalAverage="0" bottom="0" percent="0" rank="0" text="" dxfId="756">
      <formula>0</formula>
    </cfRule>
    <cfRule type="cellIs" priority="759" operator="lessThan" aboveAverage="0" equalAverage="0" bottom="0" percent="0" rank="0" text="" dxfId="757">
      <formula>0</formula>
    </cfRule>
    <cfRule type="cellIs" priority="760" operator="lessThan" aboveAverage="0" equalAverage="0" bottom="0" percent="0" rank="0" text="" dxfId="758">
      <formula>0</formula>
    </cfRule>
  </conditionalFormatting>
  <conditionalFormatting sqref="CF9:CF408">
    <cfRule type="cellIs" priority="761" operator="lessThan" aboveAverage="0" equalAverage="0" bottom="0" percent="0" rank="0" text="" dxfId="759">
      <formula>0</formula>
    </cfRule>
    <cfRule type="cellIs" priority="762" operator="lessThan" aboveAverage="0" equalAverage="0" bottom="0" percent="0" rank="0" text="" dxfId="760">
      <formula>0</formula>
    </cfRule>
  </conditionalFormatting>
  <conditionalFormatting sqref="CI9:CI408">
    <cfRule type="cellIs" priority="763" operator="lessThan" aboveAverage="0" equalAverage="0" bottom="0" percent="0" rank="0" text="" dxfId="761">
      <formula>0</formula>
    </cfRule>
    <cfRule type="cellIs" priority="764" operator="lessThan" aboveAverage="0" equalAverage="0" bottom="0" percent="0" rank="0" text="" dxfId="762">
      <formula>0</formula>
    </cfRule>
    <cfRule type="cellIs" priority="765" operator="lessThan" aboveAverage="0" equalAverage="0" bottom="0" percent="0" rank="0" text="" dxfId="763">
      <formula>0</formula>
    </cfRule>
  </conditionalFormatting>
  <conditionalFormatting sqref="CL9:CL408">
    <cfRule type="cellIs" priority="766" operator="lessThan" aboveAverage="0" equalAverage="0" bottom="0" percent="0" rank="0" text="" dxfId="764">
      <formula>0</formula>
    </cfRule>
  </conditionalFormatting>
  <conditionalFormatting sqref="CO9:CO408">
    <cfRule type="cellIs" priority="767" operator="lessThan" aboveAverage="0" equalAverage="0" bottom="0" percent="0" rank="0" text="" dxfId="765">
      <formula>0</formula>
    </cfRule>
  </conditionalFormatting>
  <conditionalFormatting sqref="CR9:CR408">
    <cfRule type="cellIs" priority="768" operator="lessThan" aboveAverage="0" equalAverage="0" bottom="0" percent="0" rank="0" text="" dxfId="766">
      <formula>0</formula>
    </cfRule>
  </conditionalFormatting>
  <conditionalFormatting sqref="CU9:CU408">
    <cfRule type="cellIs" priority="769" operator="lessThan" aboveAverage="0" equalAverage="0" bottom="0" percent="0" rank="0" text="" dxfId="767">
      <formula>0</formula>
    </cfRule>
  </conditionalFormatting>
  <conditionalFormatting sqref="CX9:CX408">
    <cfRule type="cellIs" priority="770" operator="lessThan" aboveAverage="0" equalAverage="0" bottom="0" percent="0" rank="0" text="" dxfId="768">
      <formula>0</formula>
    </cfRule>
  </conditionalFormatting>
  <conditionalFormatting sqref="W9:W408">
    <cfRule type="cellIs" priority="771" operator="greaterThan" aboveAverage="0" equalAverage="0" bottom="0" percent="0" rank="0" text="" dxfId="769">
      <formula>"&gt;Inversiones!$C$19"</formula>
    </cfRule>
  </conditionalFormatting>
  <conditionalFormatting sqref="F9:F408">
    <cfRule type="cellIs" priority="772" operator="lessThan" aboveAverage="0" equalAverage="0" bottom="0" percent="0" rank="0" text="" dxfId="770">
      <formula>0</formula>
    </cfRule>
    <cfRule type="cellIs" priority="773" operator="lessThan" aboveAverage="0" equalAverage="0" bottom="0" percent="0" rank="0" text="" dxfId="771">
      <formula>0</formula>
    </cfRule>
    <cfRule type="cellIs" priority="774" operator="lessThan" aboveAverage="0" equalAverage="0" bottom="0" percent="0" rank="0" text="" dxfId="772">
      <formula>0</formula>
    </cfRule>
  </conditionalFormatting>
  <conditionalFormatting sqref="I9:I408">
    <cfRule type="cellIs" priority="775" operator="lessThan" aboveAverage="0" equalAverage="0" bottom="0" percent="0" rank="0" text="" dxfId="773">
      <formula>0</formula>
    </cfRule>
    <cfRule type="cellIs" priority="776" operator="lessThan" aboveAverage="0" equalAverage="0" bottom="0" percent="0" rank="0" text="" dxfId="774">
      <formula>0</formula>
    </cfRule>
    <cfRule type="cellIs" priority="777" operator="lessThan" aboveAverage="0" equalAverage="0" bottom="0" percent="0" rank="0" text="" dxfId="775">
      <formula>0</formula>
    </cfRule>
  </conditionalFormatting>
  <conditionalFormatting sqref="L9:L408">
    <cfRule type="cellIs" priority="778" operator="lessThan" aboveAverage="0" equalAverage="0" bottom="0" percent="0" rank="0" text="" dxfId="776">
      <formula>0</formula>
    </cfRule>
  </conditionalFormatting>
  <conditionalFormatting sqref="O9:O408">
    <cfRule type="cellIs" priority="779" operator="lessThan" aboveAverage="0" equalAverage="0" bottom="0" percent="0" rank="0" text="" dxfId="777">
      <formula>0</formula>
    </cfRule>
  </conditionalFormatting>
  <conditionalFormatting sqref="R9:R408">
    <cfRule type="cellIs" priority="780" operator="lessThan" aboveAverage="0" equalAverage="0" bottom="0" percent="0" rank="0" text="" dxfId="778">
      <formula>0</formula>
    </cfRule>
  </conditionalFormatting>
  <conditionalFormatting sqref="U9:U408">
    <cfRule type="cellIs" priority="781" operator="lessThan" aboveAverage="0" equalAverage="0" bottom="0" percent="0" rank="0" text="" dxfId="779">
      <formula>0</formula>
    </cfRule>
  </conditionalFormatting>
  <conditionalFormatting sqref="X9:X408">
    <cfRule type="cellIs" priority="782" operator="lessThan" aboveAverage="0" equalAverage="0" bottom="0" percent="0" rank="0" text="" dxfId="780">
      <formula>0</formula>
    </cfRule>
  </conditionalFormatting>
  <conditionalFormatting sqref="AA9:AA408">
    <cfRule type="cellIs" priority="783" operator="lessThan" aboveAverage="0" equalAverage="0" bottom="0" percent="0" rank="0" text="" dxfId="781">
      <formula>0</formula>
    </cfRule>
  </conditionalFormatting>
  <conditionalFormatting sqref="AD9:AD408">
    <cfRule type="cellIs" priority="784" operator="lessThan" aboveAverage="0" equalAverage="0" bottom="0" percent="0" rank="0" text="" dxfId="782">
      <formula>0</formula>
    </cfRule>
  </conditionalFormatting>
  <conditionalFormatting sqref="AG9:AG408">
    <cfRule type="cellIs" priority="785" operator="lessThan" aboveAverage="0" equalAverage="0" bottom="0" percent="0" rank="0" text="" dxfId="783">
      <formula>0</formula>
    </cfRule>
  </conditionalFormatting>
  <conditionalFormatting sqref="AJ9:AJ408">
    <cfRule type="cellIs" priority="786" operator="lessThan" aboveAverage="0" equalAverage="0" bottom="0" percent="0" rank="0" text="" dxfId="784">
      <formula>0</formula>
    </cfRule>
  </conditionalFormatting>
  <conditionalFormatting sqref="AM9:AM408">
    <cfRule type="cellIs" priority="787" operator="lessThan" aboveAverage="0" equalAverage="0" bottom="0" percent="0" rank="0" text="" dxfId="785">
      <formula>0</formula>
    </cfRule>
  </conditionalFormatting>
  <conditionalFormatting sqref="AP9:AP408">
    <cfRule type="cellIs" priority="788" operator="lessThan" aboveAverage="0" equalAverage="0" bottom="0" percent="0" rank="0" text="" dxfId="786">
      <formula>0</formula>
    </cfRule>
  </conditionalFormatting>
  <conditionalFormatting sqref="AS9:AS408">
    <cfRule type="cellIs" priority="789" operator="lessThan" aboveAverage="0" equalAverage="0" bottom="0" percent="0" rank="0" text="" dxfId="787">
      <formula>0</formula>
    </cfRule>
  </conditionalFormatting>
  <conditionalFormatting sqref="AV9:AV408">
    <cfRule type="cellIs" priority="790" operator="lessThan" aboveAverage="0" equalAverage="0" bottom="0" percent="0" rank="0" text="" dxfId="788">
      <formula>0</formula>
    </cfRule>
  </conditionalFormatting>
  <conditionalFormatting sqref="AY9:AY408">
    <cfRule type="cellIs" priority="791" operator="lessThan" aboveAverage="0" equalAverage="0" bottom="0" percent="0" rank="0" text="" dxfId="789">
      <formula>0</formula>
    </cfRule>
  </conditionalFormatting>
  <conditionalFormatting sqref="BB9:BB408">
    <cfRule type="cellIs" priority="792" operator="lessThan" aboveAverage="0" equalAverage="0" bottom="0" percent="0" rank="0" text="" dxfId="790">
      <formula>0</formula>
    </cfRule>
  </conditionalFormatting>
  <conditionalFormatting sqref="BE9:BE408">
    <cfRule type="cellIs" priority="793" operator="lessThan" aboveAverage="0" equalAverage="0" bottom="0" percent="0" rank="0" text="" dxfId="791">
      <formula>0</formula>
    </cfRule>
  </conditionalFormatting>
  <conditionalFormatting sqref="BH9:BH408">
    <cfRule type="cellIs" priority="794" operator="lessThan" aboveAverage="0" equalAverage="0" bottom="0" percent="0" rank="0" text="" dxfId="792">
      <formula>0</formula>
    </cfRule>
  </conditionalFormatting>
  <conditionalFormatting sqref="BZ9:BZ408">
    <cfRule type="cellIs" priority="795" operator="lessThan" aboveAverage="0" equalAverage="0" bottom="0" percent="0" rank="0" text="" dxfId="793">
      <formula>0</formula>
    </cfRule>
  </conditionalFormatting>
  <conditionalFormatting sqref="CI9:CI408">
    <cfRule type="cellIs" priority="796" operator="lessThan" aboveAverage="0" equalAverage="0" bottom="0" percent="0" rank="0" text="" dxfId="794">
      <formula>0</formula>
    </cfRule>
    <cfRule type="cellIs" priority="797" operator="lessThan" aboveAverage="0" equalAverage="0" bottom="0" percent="0" rank="0" text="" dxfId="795">
      <formula>0</formula>
    </cfRule>
  </conditionalFormatting>
  <conditionalFormatting sqref="CL9:CL408">
    <cfRule type="cellIs" priority="798" operator="lessThan" aboveAverage="0" equalAverage="0" bottom="0" percent="0" rank="0" text="" dxfId="796">
      <formula>0</formula>
    </cfRule>
  </conditionalFormatting>
  <conditionalFormatting sqref="CO9:CO408">
    <cfRule type="cellIs" priority="799" operator="lessThan" aboveAverage="0" equalAverage="0" bottom="0" percent="0" rank="0" text="" dxfId="797">
      <formula>0</formula>
    </cfRule>
  </conditionalFormatting>
  <conditionalFormatting sqref="CU9:CU408">
    <cfRule type="cellIs" priority="800" operator="lessThan" aboveAverage="0" equalAverage="0" bottom="0" percent="0" rank="0" text="" dxfId="798">
      <formula>0</formula>
    </cfRule>
  </conditionalFormatting>
  <conditionalFormatting sqref="CX9:CX408">
    <cfRule type="cellIs" priority="801" operator="lessThan" aboveAverage="0" equalAverage="0" bottom="0" percent="0" rank="0" text="" dxfId="799">
      <formula>0</formula>
    </cfRule>
  </conditionalFormatting>
  <conditionalFormatting sqref="W9:W408">
    <cfRule type="cellIs" priority="802" operator="greaterThan" aboveAverage="0" equalAverage="0" bottom="0" percent="0" rank="0" text="" dxfId="800">
      <formula>"&gt;Inversiones!$C$19"</formula>
    </cfRule>
  </conditionalFormatting>
  <conditionalFormatting sqref="F9:F408">
    <cfRule type="cellIs" priority="803" operator="lessThan" aboveAverage="0" equalAverage="0" bottom="0" percent="0" rank="0" text="" dxfId="801">
      <formula>0</formula>
    </cfRule>
    <cfRule type="cellIs" priority="804" operator="lessThan" aboveAverage="0" equalAverage="0" bottom="0" percent="0" rank="0" text="" dxfId="802">
      <formula>0</formula>
    </cfRule>
  </conditionalFormatting>
  <conditionalFormatting sqref="I9:I408">
    <cfRule type="cellIs" priority="805" operator="lessThan" aboveAverage="0" equalAverage="0" bottom="0" percent="0" rank="0" text="" dxfId="803">
      <formula>0</formula>
    </cfRule>
  </conditionalFormatting>
  <conditionalFormatting sqref="L9:L408">
    <cfRule type="cellIs" priority="806" operator="lessThan" aboveAverage="0" equalAverage="0" bottom="0" percent="0" rank="0" text="" dxfId="804">
      <formula>0</formula>
    </cfRule>
    <cfRule type="cellIs" priority="807" operator="lessThan" aboveAverage="0" equalAverage="0" bottom="0" percent="0" rank="0" text="" dxfId="805">
      <formula>0</formula>
    </cfRule>
    <cfRule type="cellIs" priority="808" operator="lessThan" aboveAverage="0" equalAverage="0" bottom="0" percent="0" rank="0" text="" dxfId="806">
      <formula>0</formula>
    </cfRule>
  </conditionalFormatting>
  <conditionalFormatting sqref="O9:O408">
    <cfRule type="cellIs" priority="809" operator="lessThan" aboveAverage="0" equalAverage="0" bottom="0" percent="0" rank="0" text="" dxfId="807">
      <formula>0</formula>
    </cfRule>
  </conditionalFormatting>
  <conditionalFormatting sqref="R9:R408">
    <cfRule type="cellIs" priority="810" operator="lessThan" aboveAverage="0" equalAverage="0" bottom="0" percent="0" rank="0" text="" dxfId="808">
      <formula>0</formula>
    </cfRule>
  </conditionalFormatting>
  <conditionalFormatting sqref="U9:U408">
    <cfRule type="cellIs" priority="811" operator="lessThan" aboveAverage="0" equalAverage="0" bottom="0" percent="0" rank="0" text="" dxfId="809">
      <formula>0</formula>
    </cfRule>
  </conditionalFormatting>
  <conditionalFormatting sqref="X9:X408">
    <cfRule type="cellIs" priority="812" operator="lessThan" aboveAverage="0" equalAverage="0" bottom="0" percent="0" rank="0" text="" dxfId="810">
      <formula>0</formula>
    </cfRule>
  </conditionalFormatting>
  <conditionalFormatting sqref="AA9:AA408">
    <cfRule type="cellIs" priority="813" operator="lessThan" aboveAverage="0" equalAverage="0" bottom="0" percent="0" rank="0" text="" dxfId="811">
      <formula>0</formula>
    </cfRule>
  </conditionalFormatting>
  <conditionalFormatting sqref="AD9:AD408">
    <cfRule type="cellIs" priority="814" operator="lessThan" aboveAverage="0" equalAverage="0" bottom="0" percent="0" rank="0" text="" dxfId="812">
      <formula>0</formula>
    </cfRule>
  </conditionalFormatting>
  <conditionalFormatting sqref="AG9:AG408">
    <cfRule type="cellIs" priority="815" operator="lessThan" aboveAverage="0" equalAverage="0" bottom="0" percent="0" rank="0" text="" dxfId="813">
      <formula>0</formula>
    </cfRule>
  </conditionalFormatting>
  <conditionalFormatting sqref="AJ9:AJ408">
    <cfRule type="cellIs" priority="816" operator="lessThan" aboveAverage="0" equalAverage="0" bottom="0" percent="0" rank="0" text="" dxfId="814">
      <formula>0</formula>
    </cfRule>
  </conditionalFormatting>
  <conditionalFormatting sqref="AM9:AM408">
    <cfRule type="cellIs" priority="817" operator="lessThan" aboveAverage="0" equalAverage="0" bottom="0" percent="0" rank="0" text="" dxfId="815">
      <formula>0</formula>
    </cfRule>
  </conditionalFormatting>
  <conditionalFormatting sqref="AP9:AP408">
    <cfRule type="cellIs" priority="818" operator="lessThan" aboveAverage="0" equalAverage="0" bottom="0" percent="0" rank="0" text="" dxfId="816">
      <formula>0</formula>
    </cfRule>
  </conditionalFormatting>
  <conditionalFormatting sqref="AS9:AS408">
    <cfRule type="cellIs" priority="819" operator="lessThan" aboveAverage="0" equalAverage="0" bottom="0" percent="0" rank="0" text="" dxfId="817">
      <formula>0</formula>
    </cfRule>
  </conditionalFormatting>
  <conditionalFormatting sqref="AV9:AV408">
    <cfRule type="cellIs" priority="820" operator="lessThan" aboveAverage="0" equalAverage="0" bottom="0" percent="0" rank="0" text="" dxfId="818">
      <formula>0</formula>
    </cfRule>
  </conditionalFormatting>
  <conditionalFormatting sqref="AY9:AY408">
    <cfRule type="cellIs" priority="821" operator="lessThan" aboveAverage="0" equalAverage="0" bottom="0" percent="0" rank="0" text="" dxfId="819">
      <formula>0</formula>
    </cfRule>
  </conditionalFormatting>
  <conditionalFormatting sqref="BB9:BB408">
    <cfRule type="cellIs" priority="822" operator="lessThan" aboveAverage="0" equalAverage="0" bottom="0" percent="0" rank="0" text="" dxfId="820">
      <formula>0</formula>
    </cfRule>
  </conditionalFormatting>
  <conditionalFormatting sqref="BE9:BE408">
    <cfRule type="cellIs" priority="823" operator="lessThan" aboveAverage="0" equalAverage="0" bottom="0" percent="0" rank="0" text="" dxfId="821">
      <formula>0</formula>
    </cfRule>
  </conditionalFormatting>
  <conditionalFormatting sqref="BH9:BH408">
    <cfRule type="cellIs" priority="824" operator="lessThan" aboveAverage="0" equalAverage="0" bottom="0" percent="0" rank="0" text="" dxfId="822">
      <formula>0</formula>
    </cfRule>
  </conditionalFormatting>
  <conditionalFormatting sqref="BK9:BK408">
    <cfRule type="cellIs" priority="825" operator="lessThan" aboveAverage="0" equalAverage="0" bottom="0" percent="0" rank="0" text="" dxfId="823">
      <formula>0</formula>
    </cfRule>
  </conditionalFormatting>
  <conditionalFormatting sqref="BZ9:BZ408">
    <cfRule type="cellIs" priority="826" operator="lessThan" aboveAverage="0" equalAverage="0" bottom="0" percent="0" rank="0" text="" dxfId="824">
      <formula>0</formula>
    </cfRule>
    <cfRule type="cellIs" priority="827" operator="lessThan" aboveAverage="0" equalAverage="0" bottom="0" percent="0" rank="0" text="" dxfId="825">
      <formula>0</formula>
    </cfRule>
    <cfRule type="cellIs" priority="828" operator="lessThan" aboveAverage="0" equalAverage="0" bottom="0" percent="0" rank="0" text="" dxfId="826">
      <formula>0</formula>
    </cfRule>
  </conditionalFormatting>
  <conditionalFormatting sqref="CI9:CI408">
    <cfRule type="cellIs" priority="829" operator="lessThan" aboveAverage="0" equalAverage="0" bottom="0" percent="0" rank="0" text="" dxfId="827">
      <formula>0</formula>
    </cfRule>
    <cfRule type="cellIs" priority="830" operator="lessThan" aboveAverage="0" equalAverage="0" bottom="0" percent="0" rank="0" text="" dxfId="828">
      <formula>0</formula>
    </cfRule>
    <cfRule type="cellIs" priority="831" operator="lessThan" aboveAverage="0" equalAverage="0" bottom="0" percent="0" rank="0" text="" dxfId="829">
      <formula>0</formula>
    </cfRule>
  </conditionalFormatting>
  <conditionalFormatting sqref="CL9:CL408">
    <cfRule type="cellIs" priority="832" operator="lessThan" aboveAverage="0" equalAverage="0" bottom="0" percent="0" rank="0" text="" dxfId="830">
      <formula>0</formula>
    </cfRule>
  </conditionalFormatting>
  <conditionalFormatting sqref="CO9:CO408">
    <cfRule type="cellIs" priority="833" operator="lessThan" aboveAverage="0" equalAverage="0" bottom="0" percent="0" rank="0" text="" dxfId="831">
      <formula>0</formula>
    </cfRule>
    <cfRule type="cellIs" priority="834" operator="lessThan" aboveAverage="0" equalAverage="0" bottom="0" percent="0" rank="0" text="" dxfId="832">
      <formula>0</formula>
    </cfRule>
  </conditionalFormatting>
  <conditionalFormatting sqref="CU9:CU408">
    <cfRule type="cellIs" priority="835" operator="lessThan" aboveAverage="0" equalAverage="0" bottom="0" percent="0" rank="0" text="" dxfId="833">
      <formula>0</formula>
    </cfRule>
  </conditionalFormatting>
  <conditionalFormatting sqref="CX9:CX408">
    <cfRule type="cellIs" priority="836" operator="lessThan" aboveAverage="0" equalAverage="0" bottom="0" percent="0" rank="0" text="" dxfId="834">
      <formula>0</formula>
    </cfRule>
  </conditionalFormatting>
  <conditionalFormatting sqref="F9:F408">
    <cfRule type="cellIs" priority="837" operator="lessThan" aboveAverage="0" equalAverage="0" bottom="0" percent="0" rank="0" text="" dxfId="835">
      <formula>0</formula>
    </cfRule>
  </conditionalFormatting>
  <conditionalFormatting sqref="I9:I408">
    <cfRule type="cellIs" priority="838" operator="lessThan" aboveAverage="0" equalAverage="0" bottom="0" percent="0" rank="0" text="" dxfId="836">
      <formula>0</formula>
    </cfRule>
  </conditionalFormatting>
  <conditionalFormatting sqref="L9:L408">
    <cfRule type="cellIs" priority="839" operator="lessThan" aboveAverage="0" equalAverage="0" bottom="0" percent="0" rank="0" text="" dxfId="837">
      <formula>0</formula>
    </cfRule>
  </conditionalFormatting>
  <conditionalFormatting sqref="O9:O408">
    <cfRule type="cellIs" priority="840" operator="lessThan" aboveAverage="0" equalAverage="0" bottom="0" percent="0" rank="0" text="" dxfId="838">
      <formula>0</formula>
    </cfRule>
  </conditionalFormatting>
  <conditionalFormatting sqref="R9:R408">
    <cfRule type="cellIs" priority="841" operator="lessThan" aboveAverage="0" equalAverage="0" bottom="0" percent="0" rank="0" text="" dxfId="839">
      <formula>0</formula>
    </cfRule>
  </conditionalFormatting>
  <conditionalFormatting sqref="U9:U408">
    <cfRule type="cellIs" priority="842" operator="lessThan" aboveAverage="0" equalAverage="0" bottom="0" percent="0" rank="0" text="" dxfId="840">
      <formula>0</formula>
    </cfRule>
  </conditionalFormatting>
  <conditionalFormatting sqref="X9:X408">
    <cfRule type="cellIs" priority="843" operator="lessThan" aboveAverage="0" equalAverage="0" bottom="0" percent="0" rank="0" text="" dxfId="841">
      <formula>0</formula>
    </cfRule>
  </conditionalFormatting>
  <conditionalFormatting sqref="AA9:AA408">
    <cfRule type="cellIs" priority="844" operator="lessThan" aboveAverage="0" equalAverage="0" bottom="0" percent="0" rank="0" text="" dxfId="842">
      <formula>0</formula>
    </cfRule>
  </conditionalFormatting>
  <conditionalFormatting sqref="AD9:AD408">
    <cfRule type="cellIs" priority="845" operator="lessThan" aboveAverage="0" equalAverage="0" bottom="0" percent="0" rank="0" text="" dxfId="843">
      <formula>0</formula>
    </cfRule>
  </conditionalFormatting>
  <conditionalFormatting sqref="AG9:AG408">
    <cfRule type="cellIs" priority="846" operator="lessThan" aboveAverage="0" equalAverage="0" bottom="0" percent="0" rank="0" text="" dxfId="844">
      <formula>0</formula>
    </cfRule>
  </conditionalFormatting>
  <conditionalFormatting sqref="AJ9:AJ408">
    <cfRule type="cellIs" priority="847" operator="lessThan" aboveAverage="0" equalAverage="0" bottom="0" percent="0" rank="0" text="" dxfId="845">
      <formula>0</formula>
    </cfRule>
  </conditionalFormatting>
  <conditionalFormatting sqref="AM9:AM408">
    <cfRule type="cellIs" priority="848" operator="lessThan" aboveAverage="0" equalAverage="0" bottom="0" percent="0" rank="0" text="" dxfId="846">
      <formula>0</formula>
    </cfRule>
    <cfRule type="cellIs" priority="849" operator="lessThan" aboveAverage="0" equalAverage="0" bottom="0" percent="0" rank="0" text="" dxfId="847">
      <formula>0</formula>
    </cfRule>
    <cfRule type="cellIs" priority="850" operator="lessThan" aboveAverage="0" equalAverage="0" bottom="0" percent="0" rank="0" text="" dxfId="848">
      <formula>0</formula>
    </cfRule>
  </conditionalFormatting>
  <conditionalFormatting sqref="AP9:AP408">
    <cfRule type="cellIs" priority="851" operator="lessThan" aboveAverage="0" equalAverage="0" bottom="0" percent="0" rank="0" text="" dxfId="849">
      <formula>0</formula>
    </cfRule>
  </conditionalFormatting>
  <conditionalFormatting sqref="AS9:AS408">
    <cfRule type="cellIs" priority="852" operator="lessThan" aboveAverage="0" equalAverage="0" bottom="0" percent="0" rank="0" text="" dxfId="850">
      <formula>0</formula>
    </cfRule>
  </conditionalFormatting>
  <conditionalFormatting sqref="AV9:AV408">
    <cfRule type="cellIs" priority="853" operator="lessThan" aboveAverage="0" equalAverage="0" bottom="0" percent="0" rank="0" text="" dxfId="851">
      <formula>0</formula>
    </cfRule>
  </conditionalFormatting>
  <conditionalFormatting sqref="AY9:AY408">
    <cfRule type="cellIs" priority="854" operator="lessThan" aboveAverage="0" equalAverage="0" bottom="0" percent="0" rank="0" text="" dxfId="852">
      <formula>0</formula>
    </cfRule>
  </conditionalFormatting>
  <conditionalFormatting sqref="BB9:BB408">
    <cfRule type="cellIs" priority="855" operator="lessThan" aboveAverage="0" equalAverage="0" bottom="0" percent="0" rank="0" text="" dxfId="853">
      <formula>0</formula>
    </cfRule>
  </conditionalFormatting>
  <conditionalFormatting sqref="BE9:BE408">
    <cfRule type="cellIs" priority="856" operator="lessThan" aboveAverage="0" equalAverage="0" bottom="0" percent="0" rank="0" text="" dxfId="854">
      <formula>0</formula>
    </cfRule>
  </conditionalFormatting>
  <conditionalFormatting sqref="BH9:BH408">
    <cfRule type="cellIs" priority="857" operator="lessThan" aboveAverage="0" equalAverage="0" bottom="0" percent="0" rank="0" text="" dxfId="855">
      <formula>0</formula>
    </cfRule>
  </conditionalFormatting>
  <conditionalFormatting sqref="BK9:BK408">
    <cfRule type="cellIs" priority="858" operator="lessThan" aboveAverage="0" equalAverage="0" bottom="0" percent="0" rank="0" text="" dxfId="856">
      <formula>0</formula>
    </cfRule>
  </conditionalFormatting>
  <conditionalFormatting sqref="BZ9:BZ408">
    <cfRule type="cellIs" priority="859" operator="lessThan" aboveAverage="0" equalAverage="0" bottom="0" percent="0" rank="0" text="" dxfId="857">
      <formula>0</formula>
    </cfRule>
    <cfRule type="cellIs" priority="860" operator="lessThan" aboveAverage="0" equalAverage="0" bottom="0" percent="0" rank="0" text="" dxfId="858">
      <formula>0</formula>
    </cfRule>
    <cfRule type="cellIs" priority="861" operator="lessThan" aboveAverage="0" equalAverage="0" bottom="0" percent="0" rank="0" text="" dxfId="859">
      <formula>0</formula>
    </cfRule>
  </conditionalFormatting>
  <conditionalFormatting sqref="CI9:CI408">
    <cfRule type="cellIs" priority="862" operator="lessThan" aboveAverage="0" equalAverage="0" bottom="0" percent="0" rank="0" text="" dxfId="860">
      <formula>0</formula>
    </cfRule>
  </conditionalFormatting>
  <conditionalFormatting sqref="CO9:CO408">
    <cfRule type="cellIs" priority="863" operator="lessThan" aboveAverage="0" equalAverage="0" bottom="0" percent="0" rank="0" text="" dxfId="861">
      <formula>0</formula>
    </cfRule>
  </conditionalFormatting>
  <conditionalFormatting sqref="CU9:CU408">
    <cfRule type="cellIs" priority="864" operator="lessThan" aboveAverage="0" equalAverage="0" bottom="0" percent="0" rank="0" text="" dxfId="862">
      <formula>0</formula>
    </cfRule>
  </conditionalFormatting>
  <conditionalFormatting sqref="CX9:CX408">
    <cfRule type="cellIs" priority="865" operator="lessThan" aboveAverage="0" equalAverage="0" bottom="0" percent="0" rank="0" text="" dxfId="863">
      <formula>0</formula>
    </cfRule>
  </conditionalFormatting>
  <conditionalFormatting sqref="F9:F408">
    <cfRule type="cellIs" priority="866" operator="lessThan" aboveAverage="0" equalAverage="0" bottom="0" percent="0" rank="0" text="" dxfId="864">
      <formula>0</formula>
    </cfRule>
  </conditionalFormatting>
  <conditionalFormatting sqref="I9:I408">
    <cfRule type="cellIs" priority="867" operator="lessThan" aboveAverage="0" equalAverage="0" bottom="0" percent="0" rank="0" text="" dxfId="865">
      <formula>0</formula>
    </cfRule>
  </conditionalFormatting>
  <conditionalFormatting sqref="L9:L408">
    <cfRule type="cellIs" priority="868" operator="lessThan" aboveAverage="0" equalAverage="0" bottom="0" percent="0" rank="0" text="" dxfId="866">
      <formula>0</formula>
    </cfRule>
  </conditionalFormatting>
  <conditionalFormatting sqref="O9:O408">
    <cfRule type="cellIs" priority="869" operator="lessThan" aboveAverage="0" equalAverage="0" bottom="0" percent="0" rank="0" text="" dxfId="867">
      <formula>0</formula>
    </cfRule>
  </conditionalFormatting>
  <conditionalFormatting sqref="R9:R408">
    <cfRule type="cellIs" priority="870" operator="lessThan" aboveAverage="0" equalAverage="0" bottom="0" percent="0" rank="0" text="" dxfId="868">
      <formula>0</formula>
    </cfRule>
  </conditionalFormatting>
  <conditionalFormatting sqref="U9:U408">
    <cfRule type="cellIs" priority="871" operator="lessThan" aboveAverage="0" equalAverage="0" bottom="0" percent="0" rank="0" text="" dxfId="869">
      <formula>0</formula>
    </cfRule>
  </conditionalFormatting>
  <conditionalFormatting sqref="X9:X408">
    <cfRule type="cellIs" priority="872" operator="lessThan" aboveAverage="0" equalAverage="0" bottom="0" percent="0" rank="0" text="" dxfId="870">
      <formula>0</formula>
    </cfRule>
  </conditionalFormatting>
  <conditionalFormatting sqref="AA9:AA408">
    <cfRule type="cellIs" priority="873" operator="lessThan" aboveAverage="0" equalAverage="0" bottom="0" percent="0" rank="0" text="" dxfId="871">
      <formula>0</formula>
    </cfRule>
  </conditionalFormatting>
  <conditionalFormatting sqref="AD9:AD408">
    <cfRule type="cellIs" priority="874" operator="lessThan" aboveAverage="0" equalAverage="0" bottom="0" percent="0" rank="0" text="" dxfId="872">
      <formula>0</formula>
    </cfRule>
  </conditionalFormatting>
  <conditionalFormatting sqref="AG9:AG408">
    <cfRule type="cellIs" priority="875" operator="lessThan" aboveAverage="0" equalAverage="0" bottom="0" percent="0" rank="0" text="" dxfId="873">
      <formula>0</formula>
    </cfRule>
  </conditionalFormatting>
  <conditionalFormatting sqref="AJ9:AJ408">
    <cfRule type="cellIs" priority="876" operator="lessThan" aboveAverage="0" equalAverage="0" bottom="0" percent="0" rank="0" text="" dxfId="874">
      <formula>0</formula>
    </cfRule>
  </conditionalFormatting>
  <conditionalFormatting sqref="AM9:AM408">
    <cfRule type="cellIs" priority="877" operator="lessThan" aboveAverage="0" equalAverage="0" bottom="0" percent="0" rank="0" text="" dxfId="875">
      <formula>0</formula>
    </cfRule>
  </conditionalFormatting>
  <conditionalFormatting sqref="AP9:AP408">
    <cfRule type="cellIs" priority="878" operator="lessThan" aboveAverage="0" equalAverage="0" bottom="0" percent="0" rank="0" text="" dxfId="876">
      <formula>0</formula>
    </cfRule>
  </conditionalFormatting>
  <conditionalFormatting sqref="AS9:AS408">
    <cfRule type="cellIs" priority="879" operator="lessThan" aboveAverage="0" equalAverage="0" bottom="0" percent="0" rank="0" text="" dxfId="877">
      <formula>0</formula>
    </cfRule>
  </conditionalFormatting>
  <conditionalFormatting sqref="AV9:AV408">
    <cfRule type="cellIs" priority="880" operator="lessThan" aboveAverage="0" equalAverage="0" bottom="0" percent="0" rank="0" text="" dxfId="878">
      <formula>0</formula>
    </cfRule>
  </conditionalFormatting>
  <conditionalFormatting sqref="AY9:AY408">
    <cfRule type="cellIs" priority="881" operator="lessThan" aboveAverage="0" equalAverage="0" bottom="0" percent="0" rank="0" text="" dxfId="879">
      <formula>0</formula>
    </cfRule>
  </conditionalFormatting>
  <conditionalFormatting sqref="BB9:BB408">
    <cfRule type="cellIs" priority="882" operator="lessThan" aboveAverage="0" equalAverage="0" bottom="0" percent="0" rank="0" text="" dxfId="880">
      <formula>0</formula>
    </cfRule>
  </conditionalFormatting>
  <conditionalFormatting sqref="BE9:BE408">
    <cfRule type="cellIs" priority="883" operator="lessThan" aboveAverage="0" equalAverage="0" bottom="0" percent="0" rank="0" text="" dxfId="881">
      <formula>0</formula>
    </cfRule>
  </conditionalFormatting>
  <conditionalFormatting sqref="BH9:BH408">
    <cfRule type="cellIs" priority="884" operator="lessThan" aboveAverage="0" equalAverage="0" bottom="0" percent="0" rank="0" text="" dxfId="882">
      <formula>0</formula>
    </cfRule>
    <cfRule type="cellIs" priority="885" operator="lessThan" aboveAverage="0" equalAverage="0" bottom="0" percent="0" rank="0" text="" dxfId="883">
      <formula>0</formula>
    </cfRule>
  </conditionalFormatting>
  <conditionalFormatting sqref="BK9:BK408">
    <cfRule type="cellIs" priority="886" operator="lessThan" aboveAverage="0" equalAverage="0" bottom="0" percent="0" rank="0" text="" dxfId="884">
      <formula>0</formula>
    </cfRule>
  </conditionalFormatting>
  <conditionalFormatting sqref="BZ9:BZ408">
    <cfRule type="cellIs" priority="887" operator="lessThan" aboveAverage="0" equalAverage="0" bottom="0" percent="0" rank="0" text="" dxfId="885">
      <formula>0</formula>
    </cfRule>
  </conditionalFormatting>
  <conditionalFormatting sqref="CI9:CI408">
    <cfRule type="cellIs" priority="888" operator="lessThan" aboveAverage="0" equalAverage="0" bottom="0" percent="0" rank="0" text="" dxfId="886">
      <formula>0</formula>
    </cfRule>
  </conditionalFormatting>
  <conditionalFormatting sqref="CU9:CU408">
    <cfRule type="cellIs" priority="889" operator="lessThan" aboveAverage="0" equalAverage="0" bottom="0" percent="0" rank="0" text="" dxfId="887">
      <formula>0</formula>
    </cfRule>
  </conditionalFormatting>
  <conditionalFormatting sqref="CX9:CX408">
    <cfRule type="cellIs" priority="890" operator="lessThan" aboveAverage="0" equalAverage="0" bottom="0" percent="0" rank="0" text="" dxfId="888">
      <formula>0</formula>
    </cfRule>
  </conditionalFormatting>
  <conditionalFormatting sqref="AA9:AA408">
    <cfRule type="cellIs" priority="891" operator="lessThan" aboveAverage="0" equalAverage="0" bottom="0" percent="0" rank="0" text="" dxfId="889">
      <formula>0</formula>
    </cfRule>
    <cfRule type="cellIs" priority="892" operator="lessThan" aboveAverage="0" equalAverage="0" bottom="0" percent="0" rank="0" text="" dxfId="890">
      <formula>0</formula>
    </cfRule>
    <cfRule type="cellIs" priority="893" operator="lessThan" aboveAverage="0" equalAverage="0" bottom="0" percent="0" rank="0" text="" dxfId="891">
      <formula>0</formula>
    </cfRule>
  </conditionalFormatting>
  <conditionalFormatting sqref="AA9:AA408">
    <cfRule type="cellIs" priority="894" operator="lessThan" aboveAverage="0" equalAverage="0" bottom="0" percent="0" rank="0" text="" dxfId="892">
      <formula>0</formula>
    </cfRule>
  </conditionalFormatting>
  <conditionalFormatting sqref="AA9:AA408">
    <cfRule type="cellIs" priority="895" operator="lessThan" aboveAverage="0" equalAverage="0" bottom="0" percent="0" rank="0" text="" dxfId="893">
      <formula>0</formula>
    </cfRule>
    <cfRule type="cellIs" priority="896" operator="lessThan" aboveAverage="0" equalAverage="0" bottom="0" percent="0" rank="0" text="" dxfId="894">
      <formula>0</formula>
    </cfRule>
  </conditionalFormatting>
  <conditionalFormatting sqref="AA9">
    <cfRule type="expression" priority="897" aboveAverage="0" equalAverage="0" bottom="0" percent="0" rank="0" text="" dxfId="895">
      <formula>NOT(ISERROR(SEARCH("VALOR",AA9)))</formula>
    </cfRule>
    <cfRule type="cellIs" priority="898" operator="lessThan" aboveAverage="0" equalAverage="0" bottom="0" percent="0" rank="0" text="" dxfId="896">
      <formula>0</formula>
    </cfRule>
  </conditionalFormatting>
  <conditionalFormatting sqref="AA9">
    <cfRule type="expression" priority="899" aboveAverage="0" equalAverage="0" bottom="0" percent="0" rank="0" text="" dxfId="897">
      <formula>NOT(ISERROR(SEARCH("VALOR",AA9)))</formula>
    </cfRule>
  </conditionalFormatting>
  <conditionalFormatting sqref="AA9">
    <cfRule type="expression" priority="900" aboveAverage="0" equalAverage="0" bottom="0" percent="0" rank="0" text="" dxfId="898">
      <formula>NOT(ISERROR(SEARCH("#¡VALOR!",AA9)))</formula>
    </cfRule>
  </conditionalFormatting>
  <conditionalFormatting sqref="AA10:AA408">
    <cfRule type="cellIs" priority="901" operator="lessThan" aboveAverage="0" equalAverage="0" bottom="0" percent="0" rank="0" text="" dxfId="899">
      <formula>0</formula>
    </cfRule>
  </conditionalFormatting>
  <conditionalFormatting sqref="AA9:AA408">
    <cfRule type="cellIs" priority="902" operator="lessThan" aboveAverage="0" equalAverage="0" bottom="0" percent="0" rank="0" text="" dxfId="900">
      <formula>0</formula>
    </cfRule>
  </conditionalFormatting>
  <conditionalFormatting sqref="AA9:AA408">
    <cfRule type="cellIs" priority="903" operator="lessThan" aboveAverage="0" equalAverage="0" bottom="0" percent="0" rank="0" text="" dxfId="901">
      <formula>0</formula>
    </cfRule>
    <cfRule type="cellIs" priority="904" operator="lessThan" aboveAverage="0" equalAverage="0" bottom="0" percent="0" rank="0" text="" dxfId="902">
      <formula>0</formula>
    </cfRule>
    <cfRule type="cellIs" priority="905" operator="lessThan" aboveAverage="0" equalAverage="0" bottom="0" percent="0" rank="0" text="" dxfId="903">
      <formula>0</formula>
    </cfRule>
  </conditionalFormatting>
  <conditionalFormatting sqref="Y9:AA408">
    <cfRule type="expression" priority="906" aboveAverage="0" equalAverage="0" bottom="0" percent="0" rank="0" text="" dxfId="904">
      <formula>ISERROR(Y9)</formula>
    </cfRule>
  </conditionalFormatting>
  <conditionalFormatting sqref="AA9:AA408">
    <cfRule type="cellIs" priority="907" operator="lessThan" aboveAverage="0" equalAverage="0" bottom="0" percent="0" rank="0" text="" dxfId="905">
      <formula>0</formula>
    </cfRule>
  </conditionalFormatting>
  <conditionalFormatting sqref="AA9:AA408">
    <cfRule type="cellIs" priority="908" operator="lessThan" aboveAverage="0" equalAverage="0" bottom="0" percent="0" rank="0" text="" dxfId="906">
      <formula>0</formula>
    </cfRule>
  </conditionalFormatting>
  <conditionalFormatting sqref="AA9:AA408">
    <cfRule type="cellIs" priority="909" operator="lessThan" aboveAverage="0" equalAverage="0" bottom="0" percent="0" rank="0" text="" dxfId="907">
      <formula>0</formula>
    </cfRule>
  </conditionalFormatting>
  <conditionalFormatting sqref="AA9:AA408">
    <cfRule type="cellIs" priority="910" operator="lessThan" aboveAverage="0" equalAverage="0" bottom="0" percent="0" rank="0" text="" dxfId="908">
      <formula>0</formula>
    </cfRule>
  </conditionalFormatting>
  <conditionalFormatting sqref="AA9:AA408">
    <cfRule type="cellIs" priority="911" operator="lessThan" aboveAverage="0" equalAverage="0" bottom="0" percent="0" rank="0" text="" dxfId="909">
      <formula>0</formula>
    </cfRule>
  </conditionalFormatting>
  <conditionalFormatting sqref="AA9:AA408">
    <cfRule type="cellIs" priority="912" operator="lessThan" aboveAverage="0" equalAverage="0" bottom="0" percent="0" rank="0" text="" dxfId="910">
      <formula>0</formula>
    </cfRule>
    <cfRule type="cellIs" priority="913" operator="lessThan" aboveAverage="0" equalAverage="0" bottom="0" percent="0" rank="0" text="" dxfId="911">
      <formula>0</formula>
    </cfRule>
  </conditionalFormatting>
  <conditionalFormatting sqref="AA9:AA408">
    <cfRule type="cellIs" priority="914" operator="lessThan" aboveAverage="0" equalAverage="0" bottom="0" percent="0" rank="0" text="" dxfId="912">
      <formula>0</formula>
    </cfRule>
  </conditionalFormatting>
  <conditionalFormatting sqref="AA9:AA408">
    <cfRule type="cellIs" priority="915" operator="lessThan" aboveAverage="0" equalAverage="0" bottom="0" percent="0" rank="0" text="" dxfId="913">
      <formula>0</formula>
    </cfRule>
  </conditionalFormatting>
  <conditionalFormatting sqref="Z9:Z408">
    <cfRule type="cellIs" priority="916" operator="greaterThan" aboveAverage="0" equalAverage="0" bottom="0" percent="0" rank="0" text="" dxfId="914">
      <formula>"&gt;Inversiones!$C$19"</formula>
    </cfRule>
  </conditionalFormatting>
  <conditionalFormatting sqref="Z9:Z408">
    <cfRule type="cellIs" priority="917" operator="greaterThan" aboveAverage="0" equalAverage="0" bottom="0" percent="0" rank="0" text="" dxfId="915">
      <formula>"&gt;Inversiones!$C$19"</formula>
    </cfRule>
  </conditionalFormatting>
  <conditionalFormatting sqref="Z9:Z408">
    <cfRule type="cellIs" priority="918" operator="greaterThan" aboveAverage="0" equalAverage="0" bottom="0" percent="0" rank="0" text="" dxfId="916">
      <formula>"&gt;Inversiones!$C$19"</formula>
    </cfRule>
  </conditionalFormatting>
  <conditionalFormatting sqref="Z9:Z408">
    <cfRule type="cellIs" priority="919" operator="greaterThan" aboveAverage="0" equalAverage="0" bottom="0" percent="0" rank="0" text="" dxfId="917">
      <formula>"&gt;Inversiones!$C$19"</formula>
    </cfRule>
  </conditionalFormatting>
  <conditionalFormatting sqref="Z9:Z408">
    <cfRule type="cellIs" priority="920" operator="greaterThan" aboveAverage="0" equalAverage="0" bottom="0" percent="0" rank="0" text="" dxfId="918">
      <formula>"&gt;Inversiones!$C$19"</formula>
    </cfRule>
  </conditionalFormatting>
  <conditionalFormatting sqref="Z9:Z408">
    <cfRule type="cellIs" priority="921" operator="greaterThan" aboveAverage="0" equalAverage="0" bottom="0" percent="0" rank="0" text="" dxfId="919">
      <formula>"&gt;Inversiones!$C$19"</formula>
    </cfRule>
  </conditionalFormatting>
  <conditionalFormatting sqref="AA9:AA408">
    <cfRule type="cellIs" priority="922" operator="lessThan" aboveAverage="0" equalAverage="0" bottom="0" percent="0" rank="0" text="" dxfId="920">
      <formula>0</formula>
    </cfRule>
  </conditionalFormatting>
  <conditionalFormatting sqref="Z9:Z408">
    <cfRule type="cellIs" priority="923" operator="greaterThan" aboveAverage="0" equalAverage="0" bottom="0" percent="0" rank="0" text="" dxfId="921">
      <formula>"&gt;Inversiones!$C$19"</formula>
    </cfRule>
  </conditionalFormatting>
  <conditionalFormatting sqref="AA9:AA408">
    <cfRule type="cellIs" priority="924" operator="lessThan" aboveAverage="0" equalAverage="0" bottom="0" percent="0" rank="0" text="" dxfId="922">
      <formula>0</formula>
    </cfRule>
  </conditionalFormatting>
  <conditionalFormatting sqref="AA9:AA408">
    <cfRule type="cellIs" priority="925" operator="lessThan" aboveAverage="0" equalAverage="0" bottom="0" percent="0" rank="0" text="" dxfId="923">
      <formula>0</formula>
    </cfRule>
  </conditionalFormatting>
  <conditionalFormatting sqref="AA9:AA408">
    <cfRule type="cellIs" priority="926" operator="lessThan" aboveAverage="0" equalAverage="0" bottom="0" percent="0" rank="0" text="" dxfId="924">
      <formula>0</formula>
    </cfRule>
  </conditionalFormatting>
  <conditionalFormatting sqref="F9:F408">
    <cfRule type="cellIs" priority="927" operator="lessThan" aboveAverage="0" equalAverage="0" bottom="0" percent="0" rank="0" text="" dxfId="925">
      <formula>0</formula>
    </cfRule>
  </conditionalFormatting>
  <conditionalFormatting sqref="I9:I408">
    <cfRule type="cellIs" priority="928" operator="lessThan" aboveAverage="0" equalAverage="0" bottom="0" percent="0" rank="0" text="" dxfId="926">
      <formula>0</formula>
    </cfRule>
  </conditionalFormatting>
  <conditionalFormatting sqref="L9:L408">
    <cfRule type="cellIs" priority="929" operator="lessThan" aboveAverage="0" equalAverage="0" bottom="0" percent="0" rank="0" text="" dxfId="927">
      <formula>0</formula>
    </cfRule>
  </conditionalFormatting>
  <conditionalFormatting sqref="O9:O408">
    <cfRule type="cellIs" priority="930" operator="lessThan" aboveAverage="0" equalAverage="0" bottom="0" percent="0" rank="0" text="" dxfId="928">
      <formula>0</formula>
    </cfRule>
  </conditionalFormatting>
  <conditionalFormatting sqref="R9:R408">
    <cfRule type="cellIs" priority="931" operator="lessThan" aboveAverage="0" equalAverage="0" bottom="0" percent="0" rank="0" text="" dxfId="929">
      <formula>0</formula>
    </cfRule>
  </conditionalFormatting>
  <conditionalFormatting sqref="U9:U408">
    <cfRule type="cellIs" priority="932" operator="lessThan" aboveAverage="0" equalAverage="0" bottom="0" percent="0" rank="0" text="" dxfId="930">
      <formula>0</formula>
    </cfRule>
  </conditionalFormatting>
  <conditionalFormatting sqref="X9:X408">
    <cfRule type="cellIs" priority="933" operator="lessThan" aboveAverage="0" equalAverage="0" bottom="0" percent="0" rank="0" text="" dxfId="931">
      <formula>0</formula>
    </cfRule>
  </conditionalFormatting>
  <conditionalFormatting sqref="AA9:AA408">
    <cfRule type="cellIs" priority="934" operator="lessThan" aboveAverage="0" equalAverage="0" bottom="0" percent="0" rank="0" text="" dxfId="932">
      <formula>0</formula>
    </cfRule>
  </conditionalFormatting>
  <conditionalFormatting sqref="AD9:AD408">
    <cfRule type="cellIs" priority="935" operator="lessThan" aboveAverage="0" equalAverage="0" bottom="0" percent="0" rank="0" text="" dxfId="933">
      <formula>0</formula>
    </cfRule>
  </conditionalFormatting>
  <conditionalFormatting sqref="AG9:AG408">
    <cfRule type="cellIs" priority="936" operator="lessThan" aboveAverage="0" equalAverage="0" bottom="0" percent="0" rank="0" text="" dxfId="934">
      <formula>0</formula>
    </cfRule>
  </conditionalFormatting>
  <conditionalFormatting sqref="AJ9:AJ408">
    <cfRule type="cellIs" priority="937" operator="lessThan" aboveAverage="0" equalAverage="0" bottom="0" percent="0" rank="0" text="" dxfId="935">
      <formula>0</formula>
    </cfRule>
  </conditionalFormatting>
  <conditionalFormatting sqref="AM9:AM408">
    <cfRule type="cellIs" priority="938" operator="lessThan" aboveAverage="0" equalAverage="0" bottom="0" percent="0" rank="0" text="" dxfId="936">
      <formula>0</formula>
    </cfRule>
  </conditionalFormatting>
  <conditionalFormatting sqref="AP9:AP408">
    <cfRule type="cellIs" priority="939" operator="lessThan" aboveAverage="0" equalAverage="0" bottom="0" percent="0" rank="0" text="" dxfId="937">
      <formula>0</formula>
    </cfRule>
  </conditionalFormatting>
  <conditionalFormatting sqref="AS9:AS408">
    <cfRule type="cellIs" priority="940" operator="lessThan" aboveAverage="0" equalAverage="0" bottom="0" percent="0" rank="0" text="" dxfId="938">
      <formula>0</formula>
    </cfRule>
  </conditionalFormatting>
  <conditionalFormatting sqref="AV9:AV408">
    <cfRule type="cellIs" priority="941" operator="lessThan" aboveAverage="0" equalAverage="0" bottom="0" percent="0" rank="0" text="" dxfId="939">
      <formula>0</formula>
    </cfRule>
  </conditionalFormatting>
  <conditionalFormatting sqref="AY9:AY408">
    <cfRule type="cellIs" priority="942" operator="lessThan" aboveAverage="0" equalAverage="0" bottom="0" percent="0" rank="0" text="" dxfId="940">
      <formula>0</formula>
    </cfRule>
  </conditionalFormatting>
  <conditionalFormatting sqref="BB9:BB408">
    <cfRule type="cellIs" priority="943" operator="lessThan" aboveAverage="0" equalAverage="0" bottom="0" percent="0" rank="0" text="" dxfId="941">
      <formula>0</formula>
    </cfRule>
  </conditionalFormatting>
  <conditionalFormatting sqref="BE9:BE408">
    <cfRule type="cellIs" priority="944" operator="lessThan" aboveAverage="0" equalAverage="0" bottom="0" percent="0" rank="0" text="" dxfId="942">
      <formula>0</formula>
    </cfRule>
  </conditionalFormatting>
  <conditionalFormatting sqref="BH9:BH408">
    <cfRule type="cellIs" priority="945" operator="lessThan" aboveAverage="0" equalAverage="0" bottom="0" percent="0" rank="0" text="" dxfId="943">
      <formula>0</formula>
    </cfRule>
  </conditionalFormatting>
  <conditionalFormatting sqref="BK9:BK408">
    <cfRule type="cellIs" priority="946" operator="lessThan" aboveAverage="0" equalAverage="0" bottom="0" percent="0" rank="0" text="" dxfId="944">
      <formula>0</formula>
    </cfRule>
  </conditionalFormatting>
  <conditionalFormatting sqref="BT9:BT408">
    <cfRule type="cellIs" priority="947" operator="lessThan" aboveAverage="0" equalAverage="0" bottom="0" percent="0" rank="0" text="" dxfId="945">
      <formula>0</formula>
    </cfRule>
    <cfRule type="cellIs" priority="948" operator="lessThan" aboveAverage="0" equalAverage="0" bottom="0" percent="0" rank="0" text="" dxfId="946">
      <formula>0</formula>
    </cfRule>
  </conditionalFormatting>
  <conditionalFormatting sqref="BZ9:BZ408">
    <cfRule type="cellIs" priority="949" operator="lessThan" aboveAverage="0" equalAverage="0" bottom="0" percent="0" rank="0" text="" dxfId="947">
      <formula>0</formula>
    </cfRule>
    <cfRule type="cellIs" priority="950" operator="lessThan" aboveAverage="0" equalAverage="0" bottom="0" percent="0" rank="0" text="" dxfId="948">
      <formula>0</formula>
    </cfRule>
  </conditionalFormatting>
  <conditionalFormatting sqref="CO9:CO408">
    <cfRule type="cellIs" priority="951" operator="lessThan" aboveAverage="0" equalAverage="0" bottom="0" percent="0" rank="0" text="" dxfId="949">
      <formula>0</formula>
    </cfRule>
  </conditionalFormatting>
  <conditionalFormatting sqref="CR9:CR408">
    <cfRule type="cellIs" priority="952" operator="lessThan" aboveAverage="0" equalAverage="0" bottom="0" percent="0" rank="0" text="" dxfId="950">
      <formula>0</formula>
    </cfRule>
  </conditionalFormatting>
  <conditionalFormatting sqref="CU9:CU408">
    <cfRule type="cellIs" priority="953" operator="lessThan" aboveAverage="0" equalAverage="0" bottom="0" percent="0" rank="0" text="" dxfId="951">
      <formula>0</formula>
    </cfRule>
  </conditionalFormatting>
  <conditionalFormatting sqref="CX9:CX408">
    <cfRule type="cellIs" priority="954" operator="lessThan" aboveAverage="0" equalAverage="0" bottom="0" percent="0" rank="0" text="" dxfId="952">
      <formula>0</formula>
    </cfRule>
  </conditionalFormatting>
  <conditionalFormatting sqref="AD9:AD408">
    <cfRule type="cellIs" priority="955" operator="lessThan" aboveAverage="0" equalAverage="0" bottom="0" percent="0" rank="0" text="" dxfId="953">
      <formula>0</formula>
    </cfRule>
  </conditionalFormatting>
  <conditionalFormatting sqref="AD9:AD408">
    <cfRule type="cellIs" priority="956" operator="lessThan" aboveAverage="0" equalAverage="0" bottom="0" percent="0" rank="0" text="" dxfId="954">
      <formula>0</formula>
    </cfRule>
  </conditionalFormatting>
  <conditionalFormatting sqref="AD9:AD408">
    <cfRule type="cellIs" priority="957" operator="lessThan" aboveAverage="0" equalAverage="0" bottom="0" percent="0" rank="0" text="" dxfId="955">
      <formula>0</formula>
    </cfRule>
    <cfRule type="cellIs" priority="958" operator="lessThan" aboveAverage="0" equalAverage="0" bottom="0" percent="0" rank="0" text="" dxfId="956">
      <formula>0</formula>
    </cfRule>
    <cfRule type="cellIs" priority="959" operator="lessThan" aboveAverage="0" equalAverage="0" bottom="0" percent="0" rank="0" text="" dxfId="957">
      <formula>0</formula>
    </cfRule>
  </conditionalFormatting>
  <conditionalFormatting sqref="AD9:AD408">
    <cfRule type="cellIs" priority="960" operator="lessThan" aboveAverage="0" equalAverage="0" bottom="0" percent="0" rank="0" text="" dxfId="958">
      <formula>0</formula>
    </cfRule>
  </conditionalFormatting>
  <conditionalFormatting sqref="AD9:AD408">
    <cfRule type="cellIs" priority="961" operator="lessThan" aboveAverage="0" equalAverage="0" bottom="0" percent="0" rank="0" text="" dxfId="959">
      <formula>0</formula>
    </cfRule>
  </conditionalFormatting>
  <conditionalFormatting sqref="AD9:AD408">
    <cfRule type="cellIs" priority="962" operator="lessThan" aboveAverage="0" equalAverage="0" bottom="0" percent="0" rank="0" text="" dxfId="960">
      <formula>0</formula>
    </cfRule>
  </conditionalFormatting>
  <conditionalFormatting sqref="AD9:AD408">
    <cfRule type="cellIs" priority="963" operator="lessThan" aboveAverage="0" equalAverage="0" bottom="0" percent="0" rank="0" text="" dxfId="961">
      <formula>0</formula>
    </cfRule>
  </conditionalFormatting>
  <conditionalFormatting sqref="AD9:AD408">
    <cfRule type="cellIs" priority="964" operator="lessThan" aboveAverage="0" equalAverage="0" bottom="0" percent="0" rank="0" text="" dxfId="962">
      <formula>0</formula>
    </cfRule>
  </conditionalFormatting>
  <conditionalFormatting sqref="AD9:AD408">
    <cfRule type="cellIs" priority="965" operator="lessThan" aboveAverage="0" equalAverage="0" bottom="0" percent="0" rank="0" text="" dxfId="963">
      <formula>0</formula>
    </cfRule>
  </conditionalFormatting>
  <conditionalFormatting sqref="AD9:AD408">
    <cfRule type="cellIs" priority="966" operator="lessThan" aboveAverage="0" equalAverage="0" bottom="0" percent="0" rank="0" text="" dxfId="964">
      <formula>0</formula>
    </cfRule>
  </conditionalFormatting>
  <conditionalFormatting sqref="AD9:AD408">
    <cfRule type="cellIs" priority="967" operator="lessThan" aboveAverage="0" equalAverage="0" bottom="0" percent="0" rank="0" text="" dxfId="965">
      <formula>0</formula>
    </cfRule>
    <cfRule type="cellIs" priority="968" operator="lessThan" aboveAverage="0" equalAverage="0" bottom="0" percent="0" rank="0" text="" dxfId="966">
      <formula>0</formula>
    </cfRule>
    <cfRule type="cellIs" priority="969" operator="lessThan" aboveAverage="0" equalAverage="0" bottom="0" percent="0" rank="0" text="" dxfId="967">
      <formula>0</formula>
    </cfRule>
  </conditionalFormatting>
  <conditionalFormatting sqref="AD9:AD408">
    <cfRule type="cellIs" priority="970" operator="lessThan" aboveAverage="0" equalAverage="0" bottom="0" percent="0" rank="0" text="" dxfId="968">
      <formula>0</formula>
    </cfRule>
  </conditionalFormatting>
  <conditionalFormatting sqref="AD9:AD408">
    <cfRule type="cellIs" priority="971" operator="lessThan" aboveAverage="0" equalAverage="0" bottom="0" percent="0" rank="0" text="" dxfId="969">
      <formula>0</formula>
    </cfRule>
  </conditionalFormatting>
  <conditionalFormatting sqref="AD9:AD408">
    <cfRule type="cellIs" priority="972" operator="lessThan" aboveAverage="0" equalAverage="0" bottom="0" percent="0" rank="0" text="" dxfId="970">
      <formula>0</formula>
    </cfRule>
  </conditionalFormatting>
  <conditionalFormatting sqref="AD9:AD408">
    <cfRule type="cellIs" priority="973" operator="lessThan" aboveAverage="0" equalAverage="0" bottom="0" percent="0" rank="0" text="" dxfId="971">
      <formula>0</formula>
    </cfRule>
  </conditionalFormatting>
  <conditionalFormatting sqref="AD9:AD408">
    <cfRule type="cellIs" priority="974" operator="lessThan" aboveAverage="0" equalAverage="0" bottom="0" percent="0" rank="0" text="" dxfId="972">
      <formula>0</formula>
    </cfRule>
    <cfRule type="cellIs" priority="975" operator="lessThan" aboveAverage="0" equalAverage="0" bottom="0" percent="0" rank="0" text="" dxfId="973">
      <formula>0</formula>
    </cfRule>
    <cfRule type="cellIs" priority="976" operator="lessThan" aboveAverage="0" equalAverage="0" bottom="0" percent="0" rank="0" text="" dxfId="974">
      <formula>0</formula>
    </cfRule>
  </conditionalFormatting>
  <conditionalFormatting sqref="AD9:AD408">
    <cfRule type="cellIs" priority="977" operator="lessThan" aboveAverage="0" equalAverage="0" bottom="0" percent="0" rank="0" text="" dxfId="975">
      <formula>0</formula>
    </cfRule>
  </conditionalFormatting>
  <conditionalFormatting sqref="AD9:AD408">
    <cfRule type="cellIs" priority="978" operator="lessThan" aboveAverage="0" equalAverage="0" bottom="0" percent="0" rank="0" text="" dxfId="976">
      <formula>0</formula>
    </cfRule>
    <cfRule type="cellIs" priority="979" operator="lessThan" aboveAverage="0" equalAverage="0" bottom="0" percent="0" rank="0" text="" dxfId="977">
      <formula>0</formula>
    </cfRule>
  </conditionalFormatting>
  <conditionalFormatting sqref="AD9">
    <cfRule type="expression" priority="980" aboveAverage="0" equalAverage="0" bottom="0" percent="0" rank="0" text="" dxfId="978">
      <formula>NOT(ISERROR(SEARCH("VALOR",AD9)))</formula>
    </cfRule>
    <cfRule type="cellIs" priority="981" operator="lessThan" aboveAverage="0" equalAverage="0" bottom="0" percent="0" rank="0" text="" dxfId="979">
      <formula>0</formula>
    </cfRule>
  </conditionalFormatting>
  <conditionalFormatting sqref="AD9">
    <cfRule type="expression" priority="982" aboveAverage="0" equalAverage="0" bottom="0" percent="0" rank="0" text="" dxfId="980">
      <formula>NOT(ISERROR(SEARCH("VALOR",AD9)))</formula>
    </cfRule>
  </conditionalFormatting>
  <conditionalFormatting sqref="AD9">
    <cfRule type="expression" priority="983" aboveAverage="0" equalAverage="0" bottom="0" percent="0" rank="0" text="" dxfId="981">
      <formula>NOT(ISERROR(SEARCH("#¡VALOR!",AD9)))</formula>
    </cfRule>
  </conditionalFormatting>
  <conditionalFormatting sqref="AD10:AD408">
    <cfRule type="cellIs" priority="984" operator="lessThan" aboveAverage="0" equalAverage="0" bottom="0" percent="0" rank="0" text="" dxfId="982">
      <formula>0</formula>
    </cfRule>
  </conditionalFormatting>
  <conditionalFormatting sqref="AD9:AD408">
    <cfRule type="cellIs" priority="985" operator="lessThan" aboveAverage="0" equalAverage="0" bottom="0" percent="0" rank="0" text="" dxfId="983">
      <formula>0</formula>
    </cfRule>
  </conditionalFormatting>
  <conditionalFormatting sqref="AD9:AD408">
    <cfRule type="cellIs" priority="986" operator="lessThan" aboveAverage="0" equalAverage="0" bottom="0" percent="0" rank="0" text="" dxfId="984">
      <formula>0</formula>
    </cfRule>
    <cfRule type="cellIs" priority="987" operator="lessThan" aboveAverage="0" equalAverage="0" bottom="0" percent="0" rank="0" text="" dxfId="985">
      <formula>0</formula>
    </cfRule>
    <cfRule type="cellIs" priority="988" operator="lessThan" aboveAverage="0" equalAverage="0" bottom="0" percent="0" rank="0" text="" dxfId="986">
      <formula>0</formula>
    </cfRule>
  </conditionalFormatting>
  <conditionalFormatting sqref="AB9:AD408">
    <cfRule type="expression" priority="989" aboveAverage="0" equalAverage="0" bottom="0" percent="0" rank="0" text="" dxfId="987">
      <formula>ISERROR(AB9)</formula>
    </cfRule>
  </conditionalFormatting>
  <conditionalFormatting sqref="AD9:AD408">
    <cfRule type="cellIs" priority="990" operator="lessThan" aboveAverage="0" equalAverage="0" bottom="0" percent="0" rank="0" text="" dxfId="988">
      <formula>0</formula>
    </cfRule>
  </conditionalFormatting>
  <conditionalFormatting sqref="AD9:AD408">
    <cfRule type="cellIs" priority="991" operator="lessThan" aboveAverage="0" equalAverage="0" bottom="0" percent="0" rank="0" text="" dxfId="989">
      <formula>0</formula>
    </cfRule>
  </conditionalFormatting>
  <conditionalFormatting sqref="AD9:AD408">
    <cfRule type="cellIs" priority="992" operator="lessThan" aboveAverage="0" equalAverage="0" bottom="0" percent="0" rank="0" text="" dxfId="990">
      <formula>0</formula>
    </cfRule>
  </conditionalFormatting>
  <conditionalFormatting sqref="AD9:AD408">
    <cfRule type="cellIs" priority="993" operator="lessThan" aboveAverage="0" equalAverage="0" bottom="0" percent="0" rank="0" text="" dxfId="991">
      <formula>0</formula>
    </cfRule>
  </conditionalFormatting>
  <conditionalFormatting sqref="AD9:AD408">
    <cfRule type="cellIs" priority="994" operator="lessThan" aboveAverage="0" equalAverage="0" bottom="0" percent="0" rank="0" text="" dxfId="992">
      <formula>0</formula>
    </cfRule>
  </conditionalFormatting>
  <conditionalFormatting sqref="AD9:AD408">
    <cfRule type="cellIs" priority="995" operator="lessThan" aboveAverage="0" equalAverage="0" bottom="0" percent="0" rank="0" text="" dxfId="993">
      <formula>0</formula>
    </cfRule>
    <cfRule type="cellIs" priority="996" operator="lessThan" aboveAverage="0" equalAverage="0" bottom="0" percent="0" rank="0" text="" dxfId="994">
      <formula>0</formula>
    </cfRule>
  </conditionalFormatting>
  <conditionalFormatting sqref="AD9:AD408">
    <cfRule type="cellIs" priority="997" operator="lessThan" aboveAverage="0" equalAverage="0" bottom="0" percent="0" rank="0" text="" dxfId="995">
      <formula>0</formula>
    </cfRule>
  </conditionalFormatting>
  <conditionalFormatting sqref="AD9:AD408">
    <cfRule type="cellIs" priority="998" operator="lessThan" aboveAverage="0" equalAverage="0" bottom="0" percent="0" rank="0" text="" dxfId="996">
      <formula>0</formula>
    </cfRule>
  </conditionalFormatting>
  <conditionalFormatting sqref="AC9:AC408">
    <cfRule type="cellIs" priority="999" operator="greaterThan" aboveAverage="0" equalAverage="0" bottom="0" percent="0" rank="0" text="" dxfId="997">
      <formula>"&gt;Inversiones!$C$19"</formula>
    </cfRule>
  </conditionalFormatting>
  <conditionalFormatting sqref="AC9:AC408">
    <cfRule type="cellIs" priority="1000" operator="greaterThan" aboveAverage="0" equalAverage="0" bottom="0" percent="0" rank="0" text="" dxfId="998">
      <formula>"&gt;Inversiones!$C$19"</formula>
    </cfRule>
  </conditionalFormatting>
  <conditionalFormatting sqref="AC9:AC408">
    <cfRule type="cellIs" priority="1001" operator="greaterThan" aboveAverage="0" equalAverage="0" bottom="0" percent="0" rank="0" text="" dxfId="999">
      <formula>"&gt;Inversiones!$C$19"</formula>
    </cfRule>
  </conditionalFormatting>
  <conditionalFormatting sqref="AC9:AC408">
    <cfRule type="cellIs" priority="1002" operator="greaterThan" aboveAverage="0" equalAverage="0" bottom="0" percent="0" rank="0" text="" dxfId="1000">
      <formula>"&gt;Inversiones!$C$19"</formula>
    </cfRule>
  </conditionalFormatting>
  <conditionalFormatting sqref="AC9:AC408">
    <cfRule type="cellIs" priority="1003" operator="greaterThan" aboveAverage="0" equalAverage="0" bottom="0" percent="0" rank="0" text="" dxfId="1001">
      <formula>"&gt;Inversiones!$C$19"</formula>
    </cfRule>
  </conditionalFormatting>
  <conditionalFormatting sqref="AC9:AC408">
    <cfRule type="cellIs" priority="1004" operator="greaterThan" aboveAverage="0" equalAverage="0" bottom="0" percent="0" rank="0" text="" dxfId="1002">
      <formula>"&gt;Inversiones!$C$19"</formula>
    </cfRule>
  </conditionalFormatting>
  <conditionalFormatting sqref="AD9:AD408">
    <cfRule type="cellIs" priority="1005" operator="lessThan" aboveAverage="0" equalAverage="0" bottom="0" percent="0" rank="0" text="" dxfId="1003">
      <formula>0</formula>
    </cfRule>
  </conditionalFormatting>
  <conditionalFormatting sqref="AC9:AC408">
    <cfRule type="cellIs" priority="1006" operator="greaterThan" aboveAverage="0" equalAverage="0" bottom="0" percent="0" rank="0" text="" dxfId="1004">
      <formula>"&gt;Inversiones!$C$19"</formula>
    </cfRule>
  </conditionalFormatting>
  <conditionalFormatting sqref="AD9:AD408">
    <cfRule type="cellIs" priority="1007" operator="lessThan" aboveAverage="0" equalAverage="0" bottom="0" percent="0" rank="0" text="" dxfId="1005">
      <formula>0</formula>
    </cfRule>
  </conditionalFormatting>
  <conditionalFormatting sqref="AD9:AD408">
    <cfRule type="cellIs" priority="1008" operator="lessThan" aboveAverage="0" equalAverage="0" bottom="0" percent="0" rank="0" text="" dxfId="1006">
      <formula>0</formula>
    </cfRule>
  </conditionalFormatting>
  <conditionalFormatting sqref="AD9:AD408">
    <cfRule type="cellIs" priority="1009" operator="lessThan" aboveAverage="0" equalAverage="0" bottom="0" percent="0" rank="0" text="" dxfId="1007">
      <formula>0</formula>
    </cfRule>
  </conditionalFormatting>
  <conditionalFormatting sqref="AD9:AD408">
    <cfRule type="cellIs" priority="1010" operator="lessThan" aboveAverage="0" equalAverage="0" bottom="0" percent="0" rank="0" text="" dxfId="1008">
      <formula>0</formula>
    </cfRule>
  </conditionalFormatting>
  <conditionalFormatting sqref="AG9:AG408">
    <cfRule type="cellIs" priority="1011" operator="lessThan" aboveAverage="0" equalAverage="0" bottom="0" percent="0" rank="0" text="" dxfId="1009">
      <formula>0</formula>
    </cfRule>
  </conditionalFormatting>
  <conditionalFormatting sqref="AG9:AG408">
    <cfRule type="cellIs" priority="1012" operator="lessThan" aboveAverage="0" equalAverage="0" bottom="0" percent="0" rank="0" text="" dxfId="1010">
      <formula>0</formula>
    </cfRule>
  </conditionalFormatting>
  <conditionalFormatting sqref="AG9:AG408">
    <cfRule type="cellIs" priority="1013" operator="lessThan" aboveAverage="0" equalAverage="0" bottom="0" percent="0" rank="0" text="" dxfId="1011">
      <formula>0</formula>
    </cfRule>
    <cfRule type="cellIs" priority="1014" operator="lessThan" aboveAverage="0" equalAverage="0" bottom="0" percent="0" rank="0" text="" dxfId="1012">
      <formula>0</formula>
    </cfRule>
    <cfRule type="cellIs" priority="1015" operator="lessThan" aboveAverage="0" equalAverage="0" bottom="0" percent="0" rank="0" text="" dxfId="1013">
      <formula>0</formula>
    </cfRule>
  </conditionalFormatting>
  <conditionalFormatting sqref="AG9:AG408">
    <cfRule type="cellIs" priority="1016" operator="lessThan" aboveAverage="0" equalAverage="0" bottom="0" percent="0" rank="0" text="" dxfId="1014">
      <formula>0</formula>
    </cfRule>
    <cfRule type="cellIs" priority="1017" operator="lessThan" aboveAverage="0" equalAverage="0" bottom="0" percent="0" rank="0" text="" dxfId="1015">
      <formula>0</formula>
    </cfRule>
  </conditionalFormatting>
  <conditionalFormatting sqref="AG9:AG408">
    <cfRule type="cellIs" priority="1018" operator="lessThan" aboveAverage="0" equalAverage="0" bottom="0" percent="0" rank="0" text="" dxfId="1016">
      <formula>0</formula>
    </cfRule>
  </conditionalFormatting>
  <conditionalFormatting sqref="AG9:AG408">
    <cfRule type="cellIs" priority="1019" operator="lessThan" aboveAverage="0" equalAverage="0" bottom="0" percent="0" rank="0" text="" dxfId="1017">
      <formula>0</formula>
    </cfRule>
  </conditionalFormatting>
  <conditionalFormatting sqref="AG9:AG408">
    <cfRule type="cellIs" priority="1020" operator="lessThan" aboveAverage="0" equalAverage="0" bottom="0" percent="0" rank="0" text="" dxfId="1018">
      <formula>0</formula>
    </cfRule>
    <cfRule type="cellIs" priority="1021" operator="lessThan" aboveAverage="0" equalAverage="0" bottom="0" percent="0" rank="0" text="" dxfId="1019">
      <formula>0</formula>
    </cfRule>
    <cfRule type="cellIs" priority="1022" operator="lessThan" aboveAverage="0" equalAverage="0" bottom="0" percent="0" rank="0" text="" dxfId="1020">
      <formula>0</formula>
    </cfRule>
  </conditionalFormatting>
  <conditionalFormatting sqref="AG9:AG408">
    <cfRule type="cellIs" priority="1023" operator="lessThan" aboveAverage="0" equalAverage="0" bottom="0" percent="0" rank="0" text="" dxfId="1021">
      <formula>0</formula>
    </cfRule>
  </conditionalFormatting>
  <conditionalFormatting sqref="AG9:AG408">
    <cfRule type="cellIs" priority="1024" operator="lessThan" aboveAverage="0" equalAverage="0" bottom="0" percent="0" rank="0" text="" dxfId="1022">
      <formula>0</formula>
    </cfRule>
  </conditionalFormatting>
  <conditionalFormatting sqref="AG9:AG408">
    <cfRule type="cellIs" priority="1025" operator="lessThan" aboveAverage="0" equalAverage="0" bottom="0" percent="0" rank="0" text="" dxfId="1023">
      <formula>0</formula>
    </cfRule>
  </conditionalFormatting>
  <conditionalFormatting sqref="AG9:AG408">
    <cfRule type="cellIs" priority="1026" operator="lessThan" aboveAverage="0" equalAverage="0" bottom="0" percent="0" rank="0" text="" dxfId="1024">
      <formula>0</formula>
    </cfRule>
  </conditionalFormatting>
  <conditionalFormatting sqref="AG9:AG408">
    <cfRule type="cellIs" priority="1027" operator="lessThan" aboveAverage="0" equalAverage="0" bottom="0" percent="0" rank="0" text="" dxfId="1025">
      <formula>0</formula>
    </cfRule>
  </conditionalFormatting>
  <conditionalFormatting sqref="AG9:AG408">
    <cfRule type="cellIs" priority="1028" operator="lessThan" aboveAverage="0" equalAverage="0" bottom="0" percent="0" rank="0" text="" dxfId="1026">
      <formula>0</formula>
    </cfRule>
  </conditionalFormatting>
  <conditionalFormatting sqref="AG9:AG408">
    <cfRule type="cellIs" priority="1029" operator="lessThan" aboveAverage="0" equalAverage="0" bottom="0" percent="0" rank="0" text="" dxfId="1027">
      <formula>0</formula>
    </cfRule>
  </conditionalFormatting>
  <conditionalFormatting sqref="AG9:AG408">
    <cfRule type="cellIs" priority="1030" operator="lessThan" aboveAverage="0" equalAverage="0" bottom="0" percent="0" rank="0" text="" dxfId="1028">
      <formula>0</formula>
    </cfRule>
  </conditionalFormatting>
  <conditionalFormatting sqref="AG9:AG408">
    <cfRule type="cellIs" priority="1031" operator="lessThan" aboveAverage="0" equalAverage="0" bottom="0" percent="0" rank="0" text="" dxfId="1029">
      <formula>0</formula>
    </cfRule>
  </conditionalFormatting>
  <conditionalFormatting sqref="AG9:AG408">
    <cfRule type="cellIs" priority="1032" operator="lessThan" aboveAverage="0" equalAverage="0" bottom="0" percent="0" rank="0" text="" dxfId="1030">
      <formula>0</formula>
    </cfRule>
  </conditionalFormatting>
  <conditionalFormatting sqref="AG9:AG408">
    <cfRule type="cellIs" priority="1033" operator="lessThan" aboveAverage="0" equalAverage="0" bottom="0" percent="0" rank="0" text="" dxfId="1031">
      <formula>0</formula>
    </cfRule>
  </conditionalFormatting>
  <conditionalFormatting sqref="AG9:AG408">
    <cfRule type="cellIs" priority="1034" operator="lessThan" aboveAverage="0" equalAverage="0" bottom="0" percent="0" rank="0" text="" dxfId="1032">
      <formula>0</formula>
    </cfRule>
    <cfRule type="cellIs" priority="1035" operator="lessThan" aboveAverage="0" equalAverage="0" bottom="0" percent="0" rank="0" text="" dxfId="1033">
      <formula>0</formula>
    </cfRule>
    <cfRule type="cellIs" priority="1036" operator="lessThan" aboveAverage="0" equalAverage="0" bottom="0" percent="0" rank="0" text="" dxfId="1034">
      <formula>0</formula>
    </cfRule>
  </conditionalFormatting>
  <conditionalFormatting sqref="AG9:AG408">
    <cfRule type="cellIs" priority="1037" operator="lessThan" aboveAverage="0" equalAverage="0" bottom="0" percent="0" rank="0" text="" dxfId="1035">
      <formula>0</formula>
    </cfRule>
  </conditionalFormatting>
  <conditionalFormatting sqref="AG9:AG408">
    <cfRule type="cellIs" priority="1038" operator="lessThan" aboveAverage="0" equalAverage="0" bottom="0" percent="0" rank="0" text="" dxfId="1036">
      <formula>0</formula>
    </cfRule>
  </conditionalFormatting>
  <conditionalFormatting sqref="AG9:AG408">
    <cfRule type="cellIs" priority="1039" operator="lessThan" aboveAverage="0" equalAverage="0" bottom="0" percent="0" rank="0" text="" dxfId="1037">
      <formula>0</formula>
    </cfRule>
  </conditionalFormatting>
  <conditionalFormatting sqref="AG9:AG408">
    <cfRule type="cellIs" priority="1040" operator="lessThan" aboveAverage="0" equalAverage="0" bottom="0" percent="0" rank="0" text="" dxfId="1038">
      <formula>0</formula>
    </cfRule>
  </conditionalFormatting>
  <conditionalFormatting sqref="AG9:AG408">
    <cfRule type="cellIs" priority="1041" operator="lessThan" aboveAverage="0" equalAverage="0" bottom="0" percent="0" rank="0" text="" dxfId="1039">
      <formula>0</formula>
    </cfRule>
  </conditionalFormatting>
  <conditionalFormatting sqref="AG9:AG408">
    <cfRule type="cellIs" priority="1042" operator="lessThan" aboveAverage="0" equalAverage="0" bottom="0" percent="0" rank="0" text="" dxfId="1040">
      <formula>0</formula>
    </cfRule>
  </conditionalFormatting>
  <conditionalFormatting sqref="AG9:AG408">
    <cfRule type="cellIs" priority="1043" operator="lessThan" aboveAverage="0" equalAverage="0" bottom="0" percent="0" rank="0" text="" dxfId="1041">
      <formula>0</formula>
    </cfRule>
  </conditionalFormatting>
  <conditionalFormatting sqref="AG9:AG408">
    <cfRule type="cellIs" priority="1044" operator="lessThan" aboveAverage="0" equalAverage="0" bottom="0" percent="0" rank="0" text="" dxfId="1042">
      <formula>0</formula>
    </cfRule>
    <cfRule type="cellIs" priority="1045" operator="lessThan" aboveAverage="0" equalAverage="0" bottom="0" percent="0" rank="0" text="" dxfId="1043">
      <formula>0</formula>
    </cfRule>
    <cfRule type="cellIs" priority="1046" operator="lessThan" aboveAverage="0" equalAverage="0" bottom="0" percent="0" rank="0" text="" dxfId="1044">
      <formula>0</formula>
    </cfRule>
  </conditionalFormatting>
  <conditionalFormatting sqref="AG9:AG408">
    <cfRule type="cellIs" priority="1047" operator="lessThan" aboveAverage="0" equalAverage="0" bottom="0" percent="0" rank="0" text="" dxfId="1045">
      <formula>0</formula>
    </cfRule>
  </conditionalFormatting>
  <conditionalFormatting sqref="AG9:AG408">
    <cfRule type="cellIs" priority="1048" operator="lessThan" aboveAverage="0" equalAverage="0" bottom="0" percent="0" rank="0" text="" dxfId="1046">
      <formula>0</formula>
    </cfRule>
  </conditionalFormatting>
  <conditionalFormatting sqref="AG9:AG408">
    <cfRule type="cellIs" priority="1049" operator="lessThan" aboveAverage="0" equalAverage="0" bottom="0" percent="0" rank="0" text="" dxfId="1047">
      <formula>0</formula>
    </cfRule>
  </conditionalFormatting>
  <conditionalFormatting sqref="AG9:AG408">
    <cfRule type="cellIs" priority="1050" operator="lessThan" aboveAverage="0" equalAverage="0" bottom="0" percent="0" rank="0" text="" dxfId="1048">
      <formula>0</formula>
    </cfRule>
  </conditionalFormatting>
  <conditionalFormatting sqref="AG9:AG408">
    <cfRule type="cellIs" priority="1051" operator="lessThan" aboveAverage="0" equalAverage="0" bottom="0" percent="0" rank="0" text="" dxfId="1049">
      <formula>0</formula>
    </cfRule>
    <cfRule type="cellIs" priority="1052" operator="lessThan" aboveAverage="0" equalAverage="0" bottom="0" percent="0" rank="0" text="" dxfId="1050">
      <formula>0</formula>
    </cfRule>
    <cfRule type="cellIs" priority="1053" operator="lessThan" aboveAverage="0" equalAverage="0" bottom="0" percent="0" rank="0" text="" dxfId="1051">
      <formula>0</formula>
    </cfRule>
  </conditionalFormatting>
  <conditionalFormatting sqref="AG9:AG408">
    <cfRule type="cellIs" priority="1054" operator="lessThan" aboveAverage="0" equalAverage="0" bottom="0" percent="0" rank="0" text="" dxfId="1052">
      <formula>0</formula>
    </cfRule>
  </conditionalFormatting>
  <conditionalFormatting sqref="AG9:AG408">
    <cfRule type="cellIs" priority="1055" operator="lessThan" aboveAverage="0" equalAverage="0" bottom="0" percent="0" rank="0" text="" dxfId="1053">
      <formula>0</formula>
    </cfRule>
    <cfRule type="cellIs" priority="1056" operator="lessThan" aboveAverage="0" equalAverage="0" bottom="0" percent="0" rank="0" text="" dxfId="1054">
      <formula>0</formula>
    </cfRule>
  </conditionalFormatting>
  <conditionalFormatting sqref="AG9">
    <cfRule type="expression" priority="1057" aboveAverage="0" equalAverage="0" bottom="0" percent="0" rank="0" text="" dxfId="1055">
      <formula>NOT(ISERROR(SEARCH("VALOR",AG9)))</formula>
    </cfRule>
    <cfRule type="cellIs" priority="1058" operator="lessThan" aboveAverage="0" equalAverage="0" bottom="0" percent="0" rank="0" text="" dxfId="1056">
      <formula>0</formula>
    </cfRule>
  </conditionalFormatting>
  <conditionalFormatting sqref="AG9">
    <cfRule type="expression" priority="1059" aboveAverage="0" equalAverage="0" bottom="0" percent="0" rank="0" text="" dxfId="1057">
      <formula>NOT(ISERROR(SEARCH("VALOR",AG9)))</formula>
    </cfRule>
  </conditionalFormatting>
  <conditionalFormatting sqref="AG9">
    <cfRule type="expression" priority="1060" aboveAverage="0" equalAverage="0" bottom="0" percent="0" rank="0" text="" dxfId="1058">
      <formula>NOT(ISERROR(SEARCH("#¡VALOR!",AG9)))</formula>
    </cfRule>
  </conditionalFormatting>
  <conditionalFormatting sqref="AG10:AG408">
    <cfRule type="cellIs" priority="1061" operator="lessThan" aboveAverage="0" equalAverage="0" bottom="0" percent="0" rank="0" text="" dxfId="1059">
      <formula>0</formula>
    </cfRule>
  </conditionalFormatting>
  <conditionalFormatting sqref="AG9:AG408">
    <cfRule type="cellIs" priority="1062" operator="lessThan" aboveAverage="0" equalAverage="0" bottom="0" percent="0" rank="0" text="" dxfId="1060">
      <formula>0</formula>
    </cfRule>
  </conditionalFormatting>
  <conditionalFormatting sqref="AG9:AG408">
    <cfRule type="cellIs" priority="1063" operator="lessThan" aboveAverage="0" equalAverage="0" bottom="0" percent="0" rank="0" text="" dxfId="1061">
      <formula>0</formula>
    </cfRule>
    <cfRule type="cellIs" priority="1064" operator="lessThan" aboveAverage="0" equalAverage="0" bottom="0" percent="0" rank="0" text="" dxfId="1062">
      <formula>0</formula>
    </cfRule>
    <cfRule type="cellIs" priority="1065" operator="lessThan" aboveAverage="0" equalAverage="0" bottom="0" percent="0" rank="0" text="" dxfId="1063">
      <formula>0</formula>
    </cfRule>
  </conditionalFormatting>
  <conditionalFormatting sqref="AE9:AG408">
    <cfRule type="expression" priority="1066" aboveAverage="0" equalAverage="0" bottom="0" percent="0" rank="0" text="" dxfId="1064">
      <formula>ISERROR(AE9)</formula>
    </cfRule>
  </conditionalFormatting>
  <conditionalFormatting sqref="AG9:AG408">
    <cfRule type="cellIs" priority="1067" operator="lessThan" aboveAverage="0" equalAverage="0" bottom="0" percent="0" rank="0" text="" dxfId="1065">
      <formula>0</formula>
    </cfRule>
  </conditionalFormatting>
  <conditionalFormatting sqref="AG9:AG408">
    <cfRule type="cellIs" priority="1068" operator="lessThan" aboveAverage="0" equalAverage="0" bottom="0" percent="0" rank="0" text="" dxfId="1066">
      <formula>0</formula>
    </cfRule>
  </conditionalFormatting>
  <conditionalFormatting sqref="AG9:AG408">
    <cfRule type="cellIs" priority="1069" operator="lessThan" aboveAverage="0" equalAverage="0" bottom="0" percent="0" rank="0" text="" dxfId="1067">
      <formula>0</formula>
    </cfRule>
  </conditionalFormatting>
  <conditionalFormatting sqref="AG9:AG408">
    <cfRule type="cellIs" priority="1070" operator="lessThan" aboveAverage="0" equalAverage="0" bottom="0" percent="0" rank="0" text="" dxfId="1068">
      <formula>0</formula>
    </cfRule>
  </conditionalFormatting>
  <conditionalFormatting sqref="AG9:AG408">
    <cfRule type="cellIs" priority="1071" operator="lessThan" aboveAverage="0" equalAverage="0" bottom="0" percent="0" rank="0" text="" dxfId="1069">
      <formula>0</formula>
    </cfRule>
  </conditionalFormatting>
  <conditionalFormatting sqref="AG9:AG408">
    <cfRule type="cellIs" priority="1072" operator="lessThan" aboveAverage="0" equalAverage="0" bottom="0" percent="0" rank="0" text="" dxfId="1070">
      <formula>0</formula>
    </cfRule>
    <cfRule type="cellIs" priority="1073" operator="lessThan" aboveAverage="0" equalAverage="0" bottom="0" percent="0" rank="0" text="" dxfId="1071">
      <formula>0</formula>
    </cfRule>
  </conditionalFormatting>
  <conditionalFormatting sqref="AG9:AG408">
    <cfRule type="cellIs" priority="1074" operator="lessThan" aboveAverage="0" equalAverage="0" bottom="0" percent="0" rank="0" text="" dxfId="1072">
      <formula>0</formula>
    </cfRule>
  </conditionalFormatting>
  <conditionalFormatting sqref="AG9:AG408">
    <cfRule type="cellIs" priority="1075" operator="lessThan" aboveAverage="0" equalAverage="0" bottom="0" percent="0" rank="0" text="" dxfId="1073">
      <formula>0</formula>
    </cfRule>
  </conditionalFormatting>
  <conditionalFormatting sqref="AF9:AF408">
    <cfRule type="cellIs" priority="1076" operator="greaterThan" aboveAverage="0" equalAverage="0" bottom="0" percent="0" rank="0" text="" dxfId="1074">
      <formula>"&gt;Inversiones!$C$19"</formula>
    </cfRule>
  </conditionalFormatting>
  <conditionalFormatting sqref="AF9:AF408">
    <cfRule type="cellIs" priority="1077" operator="greaterThan" aboveAverage="0" equalAverage="0" bottom="0" percent="0" rank="0" text="" dxfId="1075">
      <formula>"&gt;Inversiones!$C$19"</formula>
    </cfRule>
  </conditionalFormatting>
  <conditionalFormatting sqref="AF9:AF408">
    <cfRule type="cellIs" priority="1078" operator="greaterThan" aboveAverage="0" equalAverage="0" bottom="0" percent="0" rank="0" text="" dxfId="1076">
      <formula>"&gt;Inversiones!$C$19"</formula>
    </cfRule>
  </conditionalFormatting>
  <conditionalFormatting sqref="AF9:AF408">
    <cfRule type="cellIs" priority="1079" operator="greaterThan" aboveAverage="0" equalAverage="0" bottom="0" percent="0" rank="0" text="" dxfId="1077">
      <formula>"&gt;Inversiones!$C$19"</formula>
    </cfRule>
  </conditionalFormatting>
  <conditionalFormatting sqref="AF9:AF408">
    <cfRule type="cellIs" priority="1080" operator="greaterThan" aboveAverage="0" equalAverage="0" bottom="0" percent="0" rank="0" text="" dxfId="1078">
      <formula>"&gt;Inversiones!$C$19"</formula>
    </cfRule>
  </conditionalFormatting>
  <conditionalFormatting sqref="AF9:AF408">
    <cfRule type="cellIs" priority="1081" operator="greaterThan" aboveAverage="0" equalAverage="0" bottom="0" percent="0" rank="0" text="" dxfId="1079">
      <formula>"&gt;Inversiones!$C$19"</formula>
    </cfRule>
  </conditionalFormatting>
  <conditionalFormatting sqref="AG9:AG408">
    <cfRule type="cellIs" priority="1082" operator="lessThan" aboveAverage="0" equalAverage="0" bottom="0" percent="0" rank="0" text="" dxfId="1080">
      <formula>0</formula>
    </cfRule>
  </conditionalFormatting>
  <conditionalFormatting sqref="AF9:AF408">
    <cfRule type="cellIs" priority="1083" operator="greaterThan" aboveAverage="0" equalAverage="0" bottom="0" percent="0" rank="0" text="" dxfId="1081">
      <formula>"&gt;Inversiones!$C$19"</formula>
    </cfRule>
  </conditionalFormatting>
  <conditionalFormatting sqref="AG9:AG408">
    <cfRule type="cellIs" priority="1084" operator="lessThan" aboveAverage="0" equalAverage="0" bottom="0" percent="0" rank="0" text="" dxfId="1082">
      <formula>0</formula>
    </cfRule>
  </conditionalFormatting>
  <conditionalFormatting sqref="AG9:AG408">
    <cfRule type="cellIs" priority="1085" operator="lessThan" aboveAverage="0" equalAverage="0" bottom="0" percent="0" rank="0" text="" dxfId="1083">
      <formula>0</formula>
    </cfRule>
  </conditionalFormatting>
  <conditionalFormatting sqref="AG9:AG408">
    <cfRule type="cellIs" priority="1086" operator="lessThan" aboveAverage="0" equalAverage="0" bottom="0" percent="0" rank="0" text="" dxfId="1084">
      <formula>0</formula>
    </cfRule>
  </conditionalFormatting>
  <conditionalFormatting sqref="AG9:AG408">
    <cfRule type="cellIs" priority="1087" operator="lessThan" aboveAverage="0" equalAverage="0" bottom="0" percent="0" rank="0" text="" dxfId="1085">
      <formula>0</formula>
    </cfRule>
  </conditionalFormatting>
  <conditionalFormatting sqref="AJ9:AJ408">
    <cfRule type="cellIs" priority="1088" operator="lessThan" aboveAverage="0" equalAverage="0" bottom="0" percent="0" rank="0" text="" dxfId="1086">
      <formula>0</formula>
    </cfRule>
  </conditionalFormatting>
  <conditionalFormatting sqref="AJ9:AJ408">
    <cfRule type="cellIs" priority="1089" operator="lessThan" aboveAverage="0" equalAverage="0" bottom="0" percent="0" rank="0" text="" dxfId="1087">
      <formula>0</formula>
    </cfRule>
  </conditionalFormatting>
  <conditionalFormatting sqref="AJ9:AJ408">
    <cfRule type="cellIs" priority="1090" operator="lessThan" aboveAverage="0" equalAverage="0" bottom="0" percent="0" rank="0" text="" dxfId="1088">
      <formula>0</formula>
    </cfRule>
  </conditionalFormatting>
  <conditionalFormatting sqref="AJ9:AJ408">
    <cfRule type="cellIs" priority="1091" operator="lessThan" aboveAverage="0" equalAverage="0" bottom="0" percent="0" rank="0" text="" dxfId="1089">
      <formula>0</formula>
    </cfRule>
  </conditionalFormatting>
  <conditionalFormatting sqref="AJ9:AJ408">
    <cfRule type="cellIs" priority="1092" operator="lessThan" aboveAverage="0" equalAverage="0" bottom="0" percent="0" rank="0" text="" dxfId="1090">
      <formula>0</formula>
    </cfRule>
  </conditionalFormatting>
  <conditionalFormatting sqref="AJ9:AJ408">
    <cfRule type="cellIs" priority="1093" operator="lessThan" aboveAverage="0" equalAverage="0" bottom="0" percent="0" rank="0" text="" dxfId="1091">
      <formula>0</formula>
    </cfRule>
  </conditionalFormatting>
  <conditionalFormatting sqref="AJ9:AJ408">
    <cfRule type="cellIs" priority="1094" operator="lessThan" aboveAverage="0" equalAverage="0" bottom="0" percent="0" rank="0" text="" dxfId="1092">
      <formula>0</formula>
    </cfRule>
    <cfRule type="cellIs" priority="1095" operator="lessThan" aboveAverage="0" equalAverage="0" bottom="0" percent="0" rank="0" text="" dxfId="1093">
      <formula>0</formula>
    </cfRule>
    <cfRule type="cellIs" priority="1096" operator="lessThan" aboveAverage="0" equalAverage="0" bottom="0" percent="0" rank="0" text="" dxfId="1094">
      <formula>0</formula>
    </cfRule>
  </conditionalFormatting>
  <conditionalFormatting sqref="AJ9:AJ408">
    <cfRule type="cellIs" priority="1097" operator="lessThan" aboveAverage="0" equalAverage="0" bottom="0" percent="0" rank="0" text="" dxfId="1095">
      <formula>0</formula>
    </cfRule>
    <cfRule type="cellIs" priority="1098" operator="lessThan" aboveAverage="0" equalAverage="0" bottom="0" percent="0" rank="0" text="" dxfId="1096">
      <formula>0</formula>
    </cfRule>
    <cfRule type="cellIs" priority="1099" operator="lessThan" aboveAverage="0" equalAverage="0" bottom="0" percent="0" rank="0" text="" dxfId="1097">
      <formula>0</formula>
    </cfRule>
  </conditionalFormatting>
  <conditionalFormatting sqref="AJ9:AJ408">
    <cfRule type="cellIs" priority="1100" operator="lessThan" aboveAverage="0" equalAverage="0" bottom="0" percent="0" rank="0" text="" dxfId="1098">
      <formula>0</formula>
    </cfRule>
  </conditionalFormatting>
  <conditionalFormatting sqref="AJ9:AJ408">
    <cfRule type="cellIs" priority="1101" operator="lessThan" aboveAverage="0" equalAverage="0" bottom="0" percent="0" rank="0" text="" dxfId="1099">
      <formula>0</formula>
    </cfRule>
  </conditionalFormatting>
  <conditionalFormatting sqref="AJ9:AJ408">
    <cfRule type="cellIs" priority="1102" operator="lessThan" aboveAverage="0" equalAverage="0" bottom="0" percent="0" rank="0" text="" dxfId="1100">
      <formula>0</formula>
    </cfRule>
  </conditionalFormatting>
  <conditionalFormatting sqref="AJ9:AJ408">
    <cfRule type="cellIs" priority="1103" operator="lessThan" aboveAverage="0" equalAverage="0" bottom="0" percent="0" rank="0" text="" dxfId="1101">
      <formula>0</formula>
    </cfRule>
  </conditionalFormatting>
  <conditionalFormatting sqref="AJ9:AJ408">
    <cfRule type="cellIs" priority="1104" operator="lessThan" aboveAverage="0" equalAverage="0" bottom="0" percent="0" rank="0" text="" dxfId="1102">
      <formula>0</formula>
    </cfRule>
  </conditionalFormatting>
  <conditionalFormatting sqref="AJ9:AJ408">
    <cfRule type="cellIs" priority="1105" operator="lessThan" aboveAverage="0" equalAverage="0" bottom="0" percent="0" rank="0" text="" dxfId="1103">
      <formula>0</formula>
    </cfRule>
  </conditionalFormatting>
  <conditionalFormatting sqref="AJ9:AJ408">
    <cfRule type="cellIs" priority="1106" operator="lessThan" aboveAverage="0" equalAverage="0" bottom="0" percent="0" rank="0" text="" dxfId="1104">
      <formula>0</formula>
    </cfRule>
  </conditionalFormatting>
  <conditionalFormatting sqref="AJ9:AJ408">
    <cfRule type="cellIs" priority="1107" operator="lessThan" aboveAverage="0" equalAverage="0" bottom="0" percent="0" rank="0" text="" dxfId="1105">
      <formula>0</formula>
    </cfRule>
  </conditionalFormatting>
  <conditionalFormatting sqref="AJ9:AJ408">
    <cfRule type="cellIs" priority="1108" operator="lessThan" aboveAverage="0" equalAverage="0" bottom="0" percent="0" rank="0" text="" dxfId="1106">
      <formula>0</formula>
    </cfRule>
  </conditionalFormatting>
  <conditionalFormatting sqref="AJ9:AJ408">
    <cfRule type="cellIs" priority="1109" operator="lessThan" aboveAverage="0" equalAverage="0" bottom="0" percent="0" rank="0" text="" dxfId="1107">
      <formula>0</formula>
    </cfRule>
  </conditionalFormatting>
  <conditionalFormatting sqref="AJ9:AJ408">
    <cfRule type="cellIs" priority="1110" operator="lessThan" aboveAverage="0" equalAverage="0" bottom="0" percent="0" rank="0" text="" dxfId="1108">
      <formula>0</formula>
    </cfRule>
    <cfRule type="cellIs" priority="1111" operator="lessThan" aboveAverage="0" equalAverage="0" bottom="0" percent="0" rank="0" text="" dxfId="1109">
      <formula>0</formula>
    </cfRule>
    <cfRule type="cellIs" priority="1112" operator="lessThan" aboveAverage="0" equalAverage="0" bottom="0" percent="0" rank="0" text="" dxfId="1110">
      <formula>0</formula>
    </cfRule>
  </conditionalFormatting>
  <conditionalFormatting sqref="AJ9:AJ408">
    <cfRule type="cellIs" priority="1113" operator="lessThan" aboveAverage="0" equalAverage="0" bottom="0" percent="0" rank="0" text="" dxfId="1111">
      <formula>0</formula>
    </cfRule>
  </conditionalFormatting>
  <conditionalFormatting sqref="AJ9:AJ408">
    <cfRule type="cellIs" priority="1114" operator="lessThan" aboveAverage="0" equalAverage="0" bottom="0" percent="0" rank="0" text="" dxfId="1112">
      <formula>0</formula>
    </cfRule>
  </conditionalFormatting>
  <conditionalFormatting sqref="AJ9:AJ408">
    <cfRule type="cellIs" priority="1115" operator="lessThan" aboveAverage="0" equalAverage="0" bottom="0" percent="0" rank="0" text="" dxfId="1113">
      <formula>0</formula>
    </cfRule>
  </conditionalFormatting>
  <conditionalFormatting sqref="AJ9:AJ408">
    <cfRule type="cellIs" priority="1116" operator="lessThan" aboveAverage="0" equalAverage="0" bottom="0" percent="0" rank="0" text="" dxfId="1114">
      <formula>0</formula>
    </cfRule>
    <cfRule type="cellIs" priority="1117" operator="lessThan" aboveAverage="0" equalAverage="0" bottom="0" percent="0" rank="0" text="" dxfId="1115">
      <formula>0</formula>
    </cfRule>
    <cfRule type="cellIs" priority="1118" operator="lessThan" aboveAverage="0" equalAverage="0" bottom="0" percent="0" rank="0" text="" dxfId="1116">
      <formula>0</formula>
    </cfRule>
  </conditionalFormatting>
  <conditionalFormatting sqref="AJ9:AJ408">
    <cfRule type="cellIs" priority="1119" operator="lessThan" aboveAverage="0" equalAverage="0" bottom="0" percent="0" rank="0" text="" dxfId="1117">
      <formula>0</formula>
    </cfRule>
  </conditionalFormatting>
  <conditionalFormatting sqref="AJ9:AJ408">
    <cfRule type="cellIs" priority="1120" operator="lessThan" aboveAverage="0" equalAverage="0" bottom="0" percent="0" rank="0" text="" dxfId="1118">
      <formula>0</formula>
    </cfRule>
  </conditionalFormatting>
  <conditionalFormatting sqref="AJ9:AJ408">
    <cfRule type="cellIs" priority="1121" operator="lessThan" aboveAverage="0" equalAverage="0" bottom="0" percent="0" rank="0" text="" dxfId="1119">
      <formula>0</formula>
    </cfRule>
  </conditionalFormatting>
  <conditionalFormatting sqref="AJ9:AJ408">
    <cfRule type="cellIs" priority="1122" operator="lessThan" aboveAverage="0" equalAverage="0" bottom="0" percent="0" rank="0" text="" dxfId="1120">
      <formula>0</formula>
    </cfRule>
  </conditionalFormatting>
  <conditionalFormatting sqref="AJ9:AJ408">
    <cfRule type="cellIs" priority="1123" operator="lessThan" aboveAverage="0" equalAverage="0" bottom="0" percent="0" rank="0" text="" dxfId="1121">
      <formula>0</formula>
    </cfRule>
  </conditionalFormatting>
  <conditionalFormatting sqref="AJ9:AJ408">
    <cfRule type="cellIs" priority="1124" operator="lessThan" aboveAverage="0" equalAverage="0" bottom="0" percent="0" rank="0" text="" dxfId="1122">
      <formula>0</formula>
    </cfRule>
  </conditionalFormatting>
  <conditionalFormatting sqref="AJ9:AJ408">
    <cfRule type="cellIs" priority="1125" operator="lessThan" aboveAverage="0" equalAverage="0" bottom="0" percent="0" rank="0" text="" dxfId="1123">
      <formula>0</formula>
    </cfRule>
  </conditionalFormatting>
  <conditionalFormatting sqref="AJ9:AJ408">
    <cfRule type="cellIs" priority="1126" operator="lessThan" aboveAverage="0" equalAverage="0" bottom="0" percent="0" rank="0" text="" dxfId="1124">
      <formula>0</formula>
    </cfRule>
  </conditionalFormatting>
  <conditionalFormatting sqref="AJ9:AJ408">
    <cfRule type="cellIs" priority="1127" operator="lessThan" aboveAverage="0" equalAverage="0" bottom="0" percent="0" rank="0" text="" dxfId="1125">
      <formula>0</formula>
    </cfRule>
  </conditionalFormatting>
  <conditionalFormatting sqref="AJ9:AJ408">
    <cfRule type="cellIs" priority="1128" operator="lessThan" aboveAverage="0" equalAverage="0" bottom="0" percent="0" rank="0" text="" dxfId="1126">
      <formula>0</formula>
    </cfRule>
  </conditionalFormatting>
  <conditionalFormatting sqref="AJ9:AJ408">
    <cfRule type="cellIs" priority="1129" operator="lessThan" aboveAverage="0" equalAverage="0" bottom="0" percent="0" rank="0" text="" dxfId="1127">
      <formula>0</formula>
    </cfRule>
  </conditionalFormatting>
  <conditionalFormatting sqref="AJ9:AJ408">
    <cfRule type="cellIs" priority="1130" operator="lessThan" aboveAverage="0" equalAverage="0" bottom="0" percent="0" rank="0" text="" dxfId="1128">
      <formula>0</formula>
    </cfRule>
    <cfRule type="cellIs" priority="1131" operator="lessThan" aboveAverage="0" equalAverage="0" bottom="0" percent="0" rank="0" text="" dxfId="1129">
      <formula>0</formula>
    </cfRule>
    <cfRule type="cellIs" priority="1132" operator="lessThan" aboveAverage="0" equalAverage="0" bottom="0" percent="0" rank="0" text="" dxfId="1130">
      <formula>0</formula>
    </cfRule>
  </conditionalFormatting>
  <conditionalFormatting sqref="AJ9:AJ408">
    <cfRule type="cellIs" priority="1133" operator="lessThan" aboveAverage="0" equalAverage="0" bottom="0" percent="0" rank="0" text="" dxfId="1131">
      <formula>0</formula>
    </cfRule>
  </conditionalFormatting>
  <conditionalFormatting sqref="AJ9:AJ408">
    <cfRule type="cellIs" priority="1134" operator="lessThan" aboveAverage="0" equalAverage="0" bottom="0" percent="0" rank="0" text="" dxfId="1132">
      <formula>0</formula>
    </cfRule>
  </conditionalFormatting>
  <conditionalFormatting sqref="AJ9:AJ408">
    <cfRule type="cellIs" priority="1135" operator="lessThan" aboveAverage="0" equalAverage="0" bottom="0" percent="0" rank="0" text="" dxfId="1133">
      <formula>0</formula>
    </cfRule>
  </conditionalFormatting>
  <conditionalFormatting sqref="AJ9:AJ408">
    <cfRule type="cellIs" priority="1136" operator="lessThan" aboveAverage="0" equalAverage="0" bottom="0" percent="0" rank="0" text="" dxfId="1134">
      <formula>0</formula>
    </cfRule>
  </conditionalFormatting>
  <conditionalFormatting sqref="AJ9:AJ408">
    <cfRule type="cellIs" priority="1137" operator="lessThan" aboveAverage="0" equalAverage="0" bottom="0" percent="0" rank="0" text="" dxfId="1135">
      <formula>0</formula>
    </cfRule>
  </conditionalFormatting>
  <conditionalFormatting sqref="AJ9:AJ408">
    <cfRule type="cellIs" priority="1138" operator="lessThan" aboveAverage="0" equalAverage="0" bottom="0" percent="0" rank="0" text="" dxfId="1136">
      <formula>0</formula>
    </cfRule>
  </conditionalFormatting>
  <conditionalFormatting sqref="AJ9:AJ408">
    <cfRule type="cellIs" priority="1139" operator="lessThan" aboveAverage="0" equalAverage="0" bottom="0" percent="0" rank="0" text="" dxfId="1137">
      <formula>0</formula>
    </cfRule>
  </conditionalFormatting>
  <conditionalFormatting sqref="AJ9:AJ408">
    <cfRule type="cellIs" priority="1140" operator="lessThan" aboveAverage="0" equalAverage="0" bottom="0" percent="0" rank="0" text="" dxfId="1138">
      <formula>0</formula>
    </cfRule>
    <cfRule type="cellIs" priority="1141" operator="lessThan" aboveAverage="0" equalAverage="0" bottom="0" percent="0" rank="0" text="" dxfId="1139">
      <formula>0</formula>
    </cfRule>
    <cfRule type="cellIs" priority="1142" operator="lessThan" aboveAverage="0" equalAverage="0" bottom="0" percent="0" rank="0" text="" dxfId="1140">
      <formula>0</formula>
    </cfRule>
  </conditionalFormatting>
  <conditionalFormatting sqref="AJ9:AJ408">
    <cfRule type="cellIs" priority="1143" operator="lessThan" aboveAverage="0" equalAverage="0" bottom="0" percent="0" rank="0" text="" dxfId="1141">
      <formula>0</formula>
    </cfRule>
  </conditionalFormatting>
  <conditionalFormatting sqref="AJ9:AJ408">
    <cfRule type="cellIs" priority="1144" operator="lessThan" aboveAverage="0" equalAverage="0" bottom="0" percent="0" rank="0" text="" dxfId="1142">
      <formula>0</formula>
    </cfRule>
  </conditionalFormatting>
  <conditionalFormatting sqref="AJ9:AJ408">
    <cfRule type="cellIs" priority="1145" operator="lessThan" aboveAverage="0" equalAverage="0" bottom="0" percent="0" rank="0" text="" dxfId="1143">
      <formula>0</formula>
    </cfRule>
  </conditionalFormatting>
  <conditionalFormatting sqref="AJ9:AJ408">
    <cfRule type="cellIs" priority="1146" operator="lessThan" aboveAverage="0" equalAverage="0" bottom="0" percent="0" rank="0" text="" dxfId="1144">
      <formula>0</formula>
    </cfRule>
  </conditionalFormatting>
  <conditionalFormatting sqref="AJ9:AJ408">
    <cfRule type="cellIs" priority="1147" operator="lessThan" aboveAverage="0" equalAverage="0" bottom="0" percent="0" rank="0" text="" dxfId="1145">
      <formula>0</formula>
    </cfRule>
    <cfRule type="cellIs" priority="1148" operator="lessThan" aboveAverage="0" equalAverage="0" bottom="0" percent="0" rank="0" text="" dxfId="1146">
      <formula>0</formula>
    </cfRule>
    <cfRule type="cellIs" priority="1149" operator="lessThan" aboveAverage="0" equalAverage="0" bottom="0" percent="0" rank="0" text="" dxfId="1147">
      <formula>0</formula>
    </cfRule>
  </conditionalFormatting>
  <conditionalFormatting sqref="AJ9:AJ408">
    <cfRule type="cellIs" priority="1150" operator="lessThan" aboveAverage="0" equalAverage="0" bottom="0" percent="0" rank="0" text="" dxfId="1148">
      <formula>0</formula>
    </cfRule>
  </conditionalFormatting>
  <conditionalFormatting sqref="AJ9:AJ408">
    <cfRule type="cellIs" priority="1151" operator="lessThan" aboveAverage="0" equalAverage="0" bottom="0" percent="0" rank="0" text="" dxfId="1149">
      <formula>0</formula>
    </cfRule>
    <cfRule type="cellIs" priority="1152" operator="lessThan" aboveAverage="0" equalAverage="0" bottom="0" percent="0" rank="0" text="" dxfId="1150">
      <formula>0</formula>
    </cfRule>
  </conditionalFormatting>
  <conditionalFormatting sqref="AJ9">
    <cfRule type="expression" priority="1153" aboveAverage="0" equalAverage="0" bottom="0" percent="0" rank="0" text="" dxfId="1151">
      <formula>NOT(ISERROR(SEARCH("VALOR",AJ9)))</formula>
    </cfRule>
    <cfRule type="cellIs" priority="1154" operator="lessThan" aboveAverage="0" equalAverage="0" bottom="0" percent="0" rank="0" text="" dxfId="1152">
      <formula>0</formula>
    </cfRule>
  </conditionalFormatting>
  <conditionalFormatting sqref="AJ9">
    <cfRule type="expression" priority="1155" aboveAverage="0" equalAverage="0" bottom="0" percent="0" rank="0" text="" dxfId="1153">
      <formula>NOT(ISERROR(SEARCH("VALOR",AJ9)))</formula>
    </cfRule>
  </conditionalFormatting>
  <conditionalFormatting sqref="AJ9">
    <cfRule type="expression" priority="1156" aboveAverage="0" equalAverage="0" bottom="0" percent="0" rank="0" text="" dxfId="1154">
      <formula>NOT(ISERROR(SEARCH("#¡VALOR!",AJ9)))</formula>
    </cfRule>
  </conditionalFormatting>
  <conditionalFormatting sqref="AJ10:AJ408">
    <cfRule type="cellIs" priority="1157" operator="lessThan" aboveAverage="0" equalAverage="0" bottom="0" percent="0" rank="0" text="" dxfId="1155">
      <formula>0</formula>
    </cfRule>
  </conditionalFormatting>
  <conditionalFormatting sqref="AJ9:AJ408">
    <cfRule type="cellIs" priority="1158" operator="lessThan" aboveAverage="0" equalAverage="0" bottom="0" percent="0" rank="0" text="" dxfId="1156">
      <formula>0</formula>
    </cfRule>
  </conditionalFormatting>
  <conditionalFormatting sqref="AJ9:AJ408">
    <cfRule type="cellIs" priority="1159" operator="lessThan" aboveAverage="0" equalAverage="0" bottom="0" percent="0" rank="0" text="" dxfId="1157">
      <formula>0</formula>
    </cfRule>
    <cfRule type="cellIs" priority="1160" operator="lessThan" aboveAverage="0" equalAverage="0" bottom="0" percent="0" rank="0" text="" dxfId="1158">
      <formula>0</formula>
    </cfRule>
    <cfRule type="cellIs" priority="1161" operator="lessThan" aboveAverage="0" equalAverage="0" bottom="0" percent="0" rank="0" text="" dxfId="1159">
      <formula>0</formula>
    </cfRule>
  </conditionalFormatting>
  <conditionalFormatting sqref="AH9:AJ408">
    <cfRule type="expression" priority="1162" aboveAverage="0" equalAverage="0" bottom="0" percent="0" rank="0" text="" dxfId="1160">
      <formula>ISERROR(AH9)</formula>
    </cfRule>
  </conditionalFormatting>
  <conditionalFormatting sqref="AJ9:AJ408">
    <cfRule type="cellIs" priority="1163" operator="lessThan" aboveAverage="0" equalAverage="0" bottom="0" percent="0" rank="0" text="" dxfId="1161">
      <formula>0</formula>
    </cfRule>
  </conditionalFormatting>
  <conditionalFormatting sqref="AJ9:AJ408">
    <cfRule type="cellIs" priority="1164" operator="lessThan" aboveAverage="0" equalAverage="0" bottom="0" percent="0" rank="0" text="" dxfId="1162">
      <formula>0</formula>
    </cfRule>
  </conditionalFormatting>
  <conditionalFormatting sqref="AJ9:AJ408">
    <cfRule type="cellIs" priority="1165" operator="lessThan" aboveAverage="0" equalAverage="0" bottom="0" percent="0" rank="0" text="" dxfId="1163">
      <formula>0</formula>
    </cfRule>
  </conditionalFormatting>
  <conditionalFormatting sqref="AJ9:AJ408">
    <cfRule type="cellIs" priority="1166" operator="lessThan" aboveAverage="0" equalAverage="0" bottom="0" percent="0" rank="0" text="" dxfId="1164">
      <formula>0</formula>
    </cfRule>
  </conditionalFormatting>
  <conditionalFormatting sqref="AJ9:AJ408">
    <cfRule type="cellIs" priority="1167" operator="lessThan" aboveAverage="0" equalAverage="0" bottom="0" percent="0" rank="0" text="" dxfId="1165">
      <formula>0</formula>
    </cfRule>
  </conditionalFormatting>
  <conditionalFormatting sqref="AJ9:AJ408">
    <cfRule type="cellIs" priority="1168" operator="lessThan" aboveAverage="0" equalAverage="0" bottom="0" percent="0" rank="0" text="" dxfId="1166">
      <formula>0</formula>
    </cfRule>
    <cfRule type="cellIs" priority="1169" operator="lessThan" aboveAverage="0" equalAverage="0" bottom="0" percent="0" rank="0" text="" dxfId="1167">
      <formula>0</formula>
    </cfRule>
  </conditionalFormatting>
  <conditionalFormatting sqref="AJ9:AJ408">
    <cfRule type="cellIs" priority="1170" operator="lessThan" aboveAverage="0" equalAverage="0" bottom="0" percent="0" rank="0" text="" dxfId="1168">
      <formula>0</formula>
    </cfRule>
  </conditionalFormatting>
  <conditionalFormatting sqref="AJ9:AJ408">
    <cfRule type="cellIs" priority="1171" operator="lessThan" aboveAverage="0" equalAverage="0" bottom="0" percent="0" rank="0" text="" dxfId="1169">
      <formula>0</formula>
    </cfRule>
  </conditionalFormatting>
  <conditionalFormatting sqref="AI9:AI408">
    <cfRule type="cellIs" priority="1172" operator="greaterThan" aboveAverage="0" equalAverage="0" bottom="0" percent="0" rank="0" text="" dxfId="1170">
      <formula>"&gt;Inversiones!$C$19"</formula>
    </cfRule>
  </conditionalFormatting>
  <conditionalFormatting sqref="AI9:AI408">
    <cfRule type="cellIs" priority="1173" operator="greaterThan" aboveAverage="0" equalAverage="0" bottom="0" percent="0" rank="0" text="" dxfId="1171">
      <formula>"&gt;Inversiones!$C$19"</formula>
    </cfRule>
  </conditionalFormatting>
  <conditionalFormatting sqref="AI9:AI408">
    <cfRule type="cellIs" priority="1174" operator="greaterThan" aboveAverage="0" equalAverage="0" bottom="0" percent="0" rank="0" text="" dxfId="1172">
      <formula>"&gt;Inversiones!$C$19"</formula>
    </cfRule>
  </conditionalFormatting>
  <conditionalFormatting sqref="AI9:AI408">
    <cfRule type="cellIs" priority="1175" operator="greaterThan" aboveAverage="0" equalAverage="0" bottom="0" percent="0" rank="0" text="" dxfId="1173">
      <formula>"&gt;Inversiones!$C$19"</formula>
    </cfRule>
  </conditionalFormatting>
  <conditionalFormatting sqref="AI9:AI408">
    <cfRule type="cellIs" priority="1176" operator="greaterThan" aboveAverage="0" equalAverage="0" bottom="0" percent="0" rank="0" text="" dxfId="1174">
      <formula>"&gt;Inversiones!$C$19"</formula>
    </cfRule>
  </conditionalFormatting>
  <conditionalFormatting sqref="AI9:AI408">
    <cfRule type="cellIs" priority="1177" operator="greaterThan" aboveAverage="0" equalAverage="0" bottom="0" percent="0" rank="0" text="" dxfId="1175">
      <formula>"&gt;Inversiones!$C$19"</formula>
    </cfRule>
  </conditionalFormatting>
  <conditionalFormatting sqref="AJ9:AJ408">
    <cfRule type="cellIs" priority="1178" operator="lessThan" aboveAverage="0" equalAverage="0" bottom="0" percent="0" rank="0" text="" dxfId="1176">
      <formula>0</formula>
    </cfRule>
  </conditionalFormatting>
  <conditionalFormatting sqref="AI9:AI408">
    <cfRule type="cellIs" priority="1179" operator="greaterThan" aboveAverage="0" equalAverage="0" bottom="0" percent="0" rank="0" text="" dxfId="1177">
      <formula>"&gt;Inversiones!$C$19"</formula>
    </cfRule>
  </conditionalFormatting>
  <conditionalFormatting sqref="AJ9:AJ408">
    <cfRule type="cellIs" priority="1180" operator="lessThan" aboveAverage="0" equalAverage="0" bottom="0" percent="0" rank="0" text="" dxfId="1178">
      <formula>0</formula>
    </cfRule>
  </conditionalFormatting>
  <conditionalFormatting sqref="AJ9:AJ408">
    <cfRule type="cellIs" priority="1181" operator="lessThan" aboveAverage="0" equalAverage="0" bottom="0" percent="0" rank="0" text="" dxfId="1179">
      <formula>0</formula>
    </cfRule>
  </conditionalFormatting>
  <conditionalFormatting sqref="AJ9:AJ408">
    <cfRule type="cellIs" priority="1182" operator="lessThan" aboveAverage="0" equalAverage="0" bottom="0" percent="0" rank="0" text="" dxfId="1180">
      <formula>0</formula>
    </cfRule>
  </conditionalFormatting>
  <conditionalFormatting sqref="AJ9:AJ408">
    <cfRule type="cellIs" priority="1183" operator="lessThan" aboveAverage="0" equalAverage="0" bottom="0" percent="0" rank="0" text="" dxfId="1181">
      <formula>0</formula>
    </cfRule>
  </conditionalFormatting>
  <conditionalFormatting sqref="AM9:AM408">
    <cfRule type="cellIs" priority="1184" operator="lessThan" aboveAverage="0" equalAverage="0" bottom="0" percent="0" rank="0" text="" dxfId="1182">
      <formula>0</formula>
    </cfRule>
  </conditionalFormatting>
  <conditionalFormatting sqref="AM9:AM408">
    <cfRule type="cellIs" priority="1185" operator="lessThan" aboveAverage="0" equalAverage="0" bottom="0" percent="0" rank="0" text="" dxfId="1183">
      <formula>0</formula>
    </cfRule>
  </conditionalFormatting>
  <conditionalFormatting sqref="AM9:AM408">
    <cfRule type="cellIs" priority="1186" operator="lessThan" aboveAverage="0" equalAverage="0" bottom="0" percent="0" rank="0" text="" dxfId="1184">
      <formula>0</formula>
    </cfRule>
  </conditionalFormatting>
  <conditionalFormatting sqref="AM9:AM408">
    <cfRule type="cellIs" priority="1187" operator="lessThan" aboveAverage="0" equalAverage="0" bottom="0" percent="0" rank="0" text="" dxfId="1185">
      <formula>0</formula>
    </cfRule>
  </conditionalFormatting>
  <conditionalFormatting sqref="AM9:AM408">
    <cfRule type="cellIs" priority="1188" operator="lessThan" aboveAverage="0" equalAverage="0" bottom="0" percent="0" rank="0" text="" dxfId="1186">
      <formula>0</formula>
    </cfRule>
  </conditionalFormatting>
  <conditionalFormatting sqref="AM9:AM408">
    <cfRule type="cellIs" priority="1189" operator="lessThan" aboveAverage="0" equalAverage="0" bottom="0" percent="0" rank="0" text="" dxfId="1187">
      <formula>0</formula>
    </cfRule>
  </conditionalFormatting>
  <conditionalFormatting sqref="AM9:AM408">
    <cfRule type="cellIs" priority="1190" operator="lessThan" aboveAverage="0" equalAverage="0" bottom="0" percent="0" rank="0" text="" dxfId="1188">
      <formula>0</formula>
    </cfRule>
  </conditionalFormatting>
  <conditionalFormatting sqref="AM9:AM408">
    <cfRule type="cellIs" priority="1191" operator="lessThan" aboveAverage="0" equalAverage="0" bottom="0" percent="0" rank="0" text="" dxfId="1189">
      <formula>0</formula>
    </cfRule>
  </conditionalFormatting>
  <conditionalFormatting sqref="AM9:AM408">
    <cfRule type="cellIs" priority="1192" operator="lessThan" aboveAverage="0" equalAverage="0" bottom="0" percent="0" rank="0" text="" dxfId="1190">
      <formula>0</formula>
    </cfRule>
  </conditionalFormatting>
  <conditionalFormatting sqref="AM9:AM408">
    <cfRule type="cellIs" priority="1193" operator="lessThan" aboveAverage="0" equalAverage="0" bottom="0" percent="0" rank="0" text="" dxfId="1191">
      <formula>0</formula>
    </cfRule>
  </conditionalFormatting>
  <conditionalFormatting sqref="AM9:AM408">
    <cfRule type="cellIs" priority="1194" operator="lessThan" aboveAverage="0" equalAverage="0" bottom="0" percent="0" rank="0" text="" dxfId="1192">
      <formula>0</formula>
    </cfRule>
  </conditionalFormatting>
  <conditionalFormatting sqref="AM9:AM408">
    <cfRule type="cellIs" priority="1195" operator="lessThan" aboveAverage="0" equalAverage="0" bottom="0" percent="0" rank="0" text="" dxfId="1193">
      <formula>0</formula>
    </cfRule>
  </conditionalFormatting>
  <conditionalFormatting sqref="AM9:AM408">
    <cfRule type="cellIs" priority="1196" operator="lessThan" aboveAverage="0" equalAverage="0" bottom="0" percent="0" rank="0" text="" dxfId="1194">
      <formula>0</formula>
    </cfRule>
  </conditionalFormatting>
  <conditionalFormatting sqref="AM9:AM408">
    <cfRule type="cellIs" priority="1197" operator="lessThan" aboveAverage="0" equalAverage="0" bottom="0" percent="0" rank="0" text="" dxfId="1195">
      <formula>0</formula>
    </cfRule>
  </conditionalFormatting>
  <conditionalFormatting sqref="AM9:AM408">
    <cfRule type="cellIs" priority="1198" operator="lessThan" aboveAverage="0" equalAverage="0" bottom="0" percent="0" rank="0" text="" dxfId="1196">
      <formula>0</formula>
    </cfRule>
  </conditionalFormatting>
  <conditionalFormatting sqref="AM9:AM408">
    <cfRule type="cellIs" priority="1199" operator="lessThan" aboveAverage="0" equalAverage="0" bottom="0" percent="0" rank="0" text="" dxfId="1197">
      <formula>0</formula>
    </cfRule>
  </conditionalFormatting>
  <conditionalFormatting sqref="AM9:AM408">
    <cfRule type="cellIs" priority="1200" operator="lessThan" aboveAverage="0" equalAverage="0" bottom="0" percent="0" rank="0" text="" dxfId="1198">
      <formula>0</formula>
    </cfRule>
  </conditionalFormatting>
  <conditionalFormatting sqref="AM9:AM408">
    <cfRule type="cellIs" priority="1201" operator="lessThan" aboveAverage="0" equalAverage="0" bottom="0" percent="0" rank="0" text="" dxfId="1199">
      <formula>0</formula>
    </cfRule>
  </conditionalFormatting>
  <conditionalFormatting sqref="AM9:AM408">
    <cfRule type="cellIs" priority="1202" operator="lessThan" aboveAverage="0" equalAverage="0" bottom="0" percent="0" rank="0" text="" dxfId="1200">
      <formula>0</formula>
    </cfRule>
  </conditionalFormatting>
  <conditionalFormatting sqref="AM9:AM408">
    <cfRule type="cellIs" priority="1203" operator="lessThan" aboveAverage="0" equalAverage="0" bottom="0" percent="0" rank="0" text="" dxfId="1201">
      <formula>0</formula>
    </cfRule>
  </conditionalFormatting>
  <conditionalFormatting sqref="AM9:AM408">
    <cfRule type="cellIs" priority="1204" operator="lessThan" aboveAverage="0" equalAverage="0" bottom="0" percent="0" rank="0" text="" dxfId="1202">
      <formula>0</formula>
    </cfRule>
  </conditionalFormatting>
  <conditionalFormatting sqref="AM9:AM408">
    <cfRule type="cellIs" priority="1205" operator="lessThan" aboveAverage="0" equalAverage="0" bottom="0" percent="0" rank="0" text="" dxfId="1203">
      <formula>0</formula>
    </cfRule>
  </conditionalFormatting>
  <conditionalFormatting sqref="AM9:AM408">
    <cfRule type="cellIs" priority="1206" operator="lessThan" aboveAverage="0" equalAverage="0" bottom="0" percent="0" rank="0" text="" dxfId="1204">
      <formula>0</formula>
    </cfRule>
  </conditionalFormatting>
  <conditionalFormatting sqref="AM9:AM408">
    <cfRule type="cellIs" priority="1207" operator="lessThan" aboveAverage="0" equalAverage="0" bottom="0" percent="0" rank="0" text="" dxfId="1205">
      <formula>0</formula>
    </cfRule>
  </conditionalFormatting>
  <conditionalFormatting sqref="AM9:AM408">
    <cfRule type="cellIs" priority="1208" operator="lessThan" aboveAverage="0" equalAverage="0" bottom="0" percent="0" rank="0" text="" dxfId="1206">
      <formula>0</formula>
    </cfRule>
  </conditionalFormatting>
  <conditionalFormatting sqref="AM9:AM408">
    <cfRule type="cellIs" priority="1209" operator="lessThan" aboveAverage="0" equalAverage="0" bottom="0" percent="0" rank="0" text="" dxfId="1207">
      <formula>0</formula>
    </cfRule>
  </conditionalFormatting>
  <conditionalFormatting sqref="AM9:AM408">
    <cfRule type="cellIs" priority="1210" operator="lessThan" aboveAverage="0" equalAverage="0" bottom="0" percent="0" rank="0" text="" dxfId="1208">
      <formula>0</formula>
    </cfRule>
  </conditionalFormatting>
  <conditionalFormatting sqref="AM9:AM408">
    <cfRule type="cellIs" priority="1211" operator="lessThan" aboveAverage="0" equalAverage="0" bottom="0" percent="0" rank="0" text="" dxfId="1209">
      <formula>0</formula>
    </cfRule>
  </conditionalFormatting>
  <conditionalFormatting sqref="AM9:AM408">
    <cfRule type="cellIs" priority="1212" operator="lessThan" aboveAverage="0" equalAverage="0" bottom="0" percent="0" rank="0" text="" dxfId="1210">
      <formula>0</formula>
    </cfRule>
  </conditionalFormatting>
  <conditionalFormatting sqref="AM9:AM408">
    <cfRule type="cellIs" priority="1213" operator="lessThan" aboveAverage="0" equalAverage="0" bottom="0" percent="0" rank="0" text="" dxfId="1211">
      <formula>0</formula>
    </cfRule>
    <cfRule type="cellIs" priority="1214" operator="lessThan" aboveAverage="0" equalAverage="0" bottom="0" percent="0" rank="0" text="" dxfId="1212">
      <formula>0</formula>
    </cfRule>
    <cfRule type="cellIs" priority="1215" operator="lessThan" aboveAverage="0" equalAverage="0" bottom="0" percent="0" rank="0" text="" dxfId="1213">
      <formula>0</formula>
    </cfRule>
  </conditionalFormatting>
  <conditionalFormatting sqref="AM9:AM408">
    <cfRule type="cellIs" priority="1216" operator="lessThan" aboveAverage="0" equalAverage="0" bottom="0" percent="0" rank="0" text="" dxfId="1214">
      <formula>0</formula>
    </cfRule>
    <cfRule type="cellIs" priority="1217" operator="lessThan" aboveAverage="0" equalAverage="0" bottom="0" percent="0" rank="0" text="" dxfId="1215">
      <formula>0</formula>
    </cfRule>
    <cfRule type="cellIs" priority="1218" operator="lessThan" aboveAverage="0" equalAverage="0" bottom="0" percent="0" rank="0" text="" dxfId="1216">
      <formula>0</formula>
    </cfRule>
  </conditionalFormatting>
  <conditionalFormatting sqref="AM9:AM408">
    <cfRule type="cellIs" priority="1219" operator="lessThan" aboveAverage="0" equalAverage="0" bottom="0" percent="0" rank="0" text="" dxfId="1217">
      <formula>0</formula>
    </cfRule>
  </conditionalFormatting>
  <conditionalFormatting sqref="AM9:AM408">
    <cfRule type="cellIs" priority="1220" operator="lessThan" aboveAverage="0" equalAverage="0" bottom="0" percent="0" rank="0" text="" dxfId="1218">
      <formula>0</formula>
    </cfRule>
  </conditionalFormatting>
  <conditionalFormatting sqref="AM9:AM408">
    <cfRule type="cellIs" priority="1221" operator="lessThan" aboveAverage="0" equalAverage="0" bottom="0" percent="0" rank="0" text="" dxfId="1219">
      <formula>0</formula>
    </cfRule>
  </conditionalFormatting>
  <conditionalFormatting sqref="AM9:AM408">
    <cfRule type="cellIs" priority="1222" operator="lessThan" aboveAverage="0" equalAverage="0" bottom="0" percent="0" rank="0" text="" dxfId="1220">
      <formula>0</formula>
    </cfRule>
  </conditionalFormatting>
  <conditionalFormatting sqref="AM9:AM408">
    <cfRule type="cellIs" priority="1223" operator="lessThan" aboveAverage="0" equalAverage="0" bottom="0" percent="0" rank="0" text="" dxfId="1221">
      <formula>0</formula>
    </cfRule>
  </conditionalFormatting>
  <conditionalFormatting sqref="AM9:AM408">
    <cfRule type="cellIs" priority="1224" operator="lessThan" aboveAverage="0" equalAverage="0" bottom="0" percent="0" rank="0" text="" dxfId="1222">
      <formula>0</formula>
    </cfRule>
  </conditionalFormatting>
  <conditionalFormatting sqref="AM9:AM408">
    <cfRule type="cellIs" priority="1225" operator="lessThan" aboveAverage="0" equalAverage="0" bottom="0" percent="0" rank="0" text="" dxfId="1223">
      <formula>0</formula>
    </cfRule>
  </conditionalFormatting>
  <conditionalFormatting sqref="AM9:AM408">
    <cfRule type="cellIs" priority="1226" operator="lessThan" aboveAverage="0" equalAverage="0" bottom="0" percent="0" rank="0" text="" dxfId="1224">
      <formula>0</formula>
    </cfRule>
  </conditionalFormatting>
  <conditionalFormatting sqref="AM9:AM408">
    <cfRule type="cellIs" priority="1227" operator="lessThan" aboveAverage="0" equalAverage="0" bottom="0" percent="0" rank="0" text="" dxfId="1225">
      <formula>0</formula>
    </cfRule>
  </conditionalFormatting>
  <conditionalFormatting sqref="AM9:AM408">
    <cfRule type="cellIs" priority="1228" operator="lessThan" aboveAverage="0" equalAverage="0" bottom="0" percent="0" rank="0" text="" dxfId="1226">
      <formula>0</formula>
    </cfRule>
  </conditionalFormatting>
  <conditionalFormatting sqref="AM9:AM408">
    <cfRule type="cellIs" priority="1229" operator="lessThan" aboveAverage="0" equalAverage="0" bottom="0" percent="0" rank="0" text="" dxfId="1227">
      <formula>0</formula>
    </cfRule>
    <cfRule type="cellIs" priority="1230" operator="lessThan" aboveAverage="0" equalAverage="0" bottom="0" percent="0" rank="0" text="" dxfId="1228">
      <formula>0</formula>
    </cfRule>
    <cfRule type="cellIs" priority="1231" operator="lessThan" aboveAverage="0" equalAverage="0" bottom="0" percent="0" rank="0" text="" dxfId="1229">
      <formula>0</formula>
    </cfRule>
  </conditionalFormatting>
  <conditionalFormatting sqref="AM9:AM408">
    <cfRule type="cellIs" priority="1232" operator="lessThan" aboveAverage="0" equalAverage="0" bottom="0" percent="0" rank="0" text="" dxfId="1230">
      <formula>0</formula>
    </cfRule>
  </conditionalFormatting>
  <conditionalFormatting sqref="AM9:AM408">
    <cfRule type="cellIs" priority="1233" operator="lessThan" aboveAverage="0" equalAverage="0" bottom="0" percent="0" rank="0" text="" dxfId="1231">
      <formula>0</formula>
    </cfRule>
  </conditionalFormatting>
  <conditionalFormatting sqref="AM9:AM408">
    <cfRule type="cellIs" priority="1234" operator="lessThan" aboveAverage="0" equalAverage="0" bottom="0" percent="0" rank="0" text="" dxfId="1232">
      <formula>0</formula>
    </cfRule>
  </conditionalFormatting>
  <conditionalFormatting sqref="AM9:AM408">
    <cfRule type="cellIs" priority="1235" operator="lessThan" aboveAverage="0" equalAverage="0" bottom="0" percent="0" rank="0" text="" dxfId="1233">
      <formula>0</formula>
    </cfRule>
    <cfRule type="cellIs" priority="1236" operator="lessThan" aboveAverage="0" equalAverage="0" bottom="0" percent="0" rank="0" text="" dxfId="1234">
      <formula>0</formula>
    </cfRule>
    <cfRule type="cellIs" priority="1237" operator="lessThan" aboveAverage="0" equalAverage="0" bottom="0" percent="0" rank="0" text="" dxfId="1235">
      <formula>0</formula>
    </cfRule>
  </conditionalFormatting>
  <conditionalFormatting sqref="AM9:AM408">
    <cfRule type="cellIs" priority="1238" operator="lessThan" aboveAverage="0" equalAverage="0" bottom="0" percent="0" rank="0" text="" dxfId="1236">
      <formula>0</formula>
    </cfRule>
  </conditionalFormatting>
  <conditionalFormatting sqref="AM9:AM408">
    <cfRule type="cellIs" priority="1239" operator="lessThan" aboveAverage="0" equalAverage="0" bottom="0" percent="0" rank="0" text="" dxfId="1237">
      <formula>0</formula>
    </cfRule>
  </conditionalFormatting>
  <conditionalFormatting sqref="AM9:AM408">
    <cfRule type="cellIs" priority="1240" operator="lessThan" aboveAverage="0" equalAverage="0" bottom="0" percent="0" rank="0" text="" dxfId="1238">
      <formula>0</formula>
    </cfRule>
  </conditionalFormatting>
  <conditionalFormatting sqref="AM9:AM408">
    <cfRule type="cellIs" priority="1241" operator="lessThan" aboveAverage="0" equalAverage="0" bottom="0" percent="0" rank="0" text="" dxfId="1239">
      <formula>0</formula>
    </cfRule>
  </conditionalFormatting>
  <conditionalFormatting sqref="AM9:AM408">
    <cfRule type="cellIs" priority="1242" operator="lessThan" aboveAverage="0" equalAverage="0" bottom="0" percent="0" rank="0" text="" dxfId="1240">
      <formula>0</formula>
    </cfRule>
  </conditionalFormatting>
  <conditionalFormatting sqref="AM9:AM408">
    <cfRule type="cellIs" priority="1243" operator="lessThan" aboveAverage="0" equalAverage="0" bottom="0" percent="0" rank="0" text="" dxfId="1241">
      <formula>0</formula>
    </cfRule>
  </conditionalFormatting>
  <conditionalFormatting sqref="AM9:AM408">
    <cfRule type="cellIs" priority="1244" operator="lessThan" aboveAverage="0" equalAverage="0" bottom="0" percent="0" rank="0" text="" dxfId="1242">
      <formula>0</formula>
    </cfRule>
  </conditionalFormatting>
  <conditionalFormatting sqref="AM9:AM408">
    <cfRule type="cellIs" priority="1245" operator="lessThan" aboveAverage="0" equalAverage="0" bottom="0" percent="0" rank="0" text="" dxfId="1243">
      <formula>0</formula>
    </cfRule>
  </conditionalFormatting>
  <conditionalFormatting sqref="AM9:AM408">
    <cfRule type="cellIs" priority="1246" operator="lessThan" aboveAverage="0" equalAverage="0" bottom="0" percent="0" rank="0" text="" dxfId="1244">
      <formula>0</formula>
    </cfRule>
  </conditionalFormatting>
  <conditionalFormatting sqref="AM9:AM408">
    <cfRule type="cellIs" priority="1247" operator="lessThan" aboveAverage="0" equalAverage="0" bottom="0" percent="0" rank="0" text="" dxfId="1245">
      <formula>0</formula>
    </cfRule>
  </conditionalFormatting>
  <conditionalFormatting sqref="AM9:AM408">
    <cfRule type="cellIs" priority="1248" operator="lessThan" aboveAverage="0" equalAverage="0" bottom="0" percent="0" rank="0" text="" dxfId="1246">
      <formula>0</formula>
    </cfRule>
  </conditionalFormatting>
  <conditionalFormatting sqref="AM9:AM408">
    <cfRule type="cellIs" priority="1249" operator="lessThan" aboveAverage="0" equalAverage="0" bottom="0" percent="0" rank="0" text="" dxfId="1247">
      <formula>0</formula>
    </cfRule>
    <cfRule type="cellIs" priority="1250" operator="lessThan" aboveAverage="0" equalAverage="0" bottom="0" percent="0" rank="0" text="" dxfId="1248">
      <formula>0</formula>
    </cfRule>
    <cfRule type="cellIs" priority="1251" operator="lessThan" aboveAverage="0" equalAverage="0" bottom="0" percent="0" rank="0" text="" dxfId="1249">
      <formula>0</formula>
    </cfRule>
  </conditionalFormatting>
  <conditionalFormatting sqref="AM9:AM408">
    <cfRule type="cellIs" priority="1252" operator="lessThan" aboveAverage="0" equalAverage="0" bottom="0" percent="0" rank="0" text="" dxfId="1250">
      <formula>0</formula>
    </cfRule>
  </conditionalFormatting>
  <conditionalFormatting sqref="AM9:AM408">
    <cfRule type="cellIs" priority="1253" operator="lessThan" aboveAverage="0" equalAverage="0" bottom="0" percent="0" rank="0" text="" dxfId="1251">
      <formula>0</formula>
    </cfRule>
  </conditionalFormatting>
  <conditionalFormatting sqref="AM9:AM408">
    <cfRule type="cellIs" priority="1254" operator="lessThan" aboveAverage="0" equalAverage="0" bottom="0" percent="0" rank="0" text="" dxfId="1252">
      <formula>0</formula>
    </cfRule>
  </conditionalFormatting>
  <conditionalFormatting sqref="AM9:AM408">
    <cfRule type="cellIs" priority="1255" operator="lessThan" aboveAverage="0" equalAverage="0" bottom="0" percent="0" rank="0" text="" dxfId="1253">
      <formula>0</formula>
    </cfRule>
  </conditionalFormatting>
  <conditionalFormatting sqref="AM9:AM408">
    <cfRule type="cellIs" priority="1256" operator="lessThan" aboveAverage="0" equalAverage="0" bottom="0" percent="0" rank="0" text="" dxfId="1254">
      <formula>0</formula>
    </cfRule>
  </conditionalFormatting>
  <conditionalFormatting sqref="AM9:AM408">
    <cfRule type="cellIs" priority="1257" operator="lessThan" aboveAverage="0" equalAverage="0" bottom="0" percent="0" rank="0" text="" dxfId="1255">
      <formula>0</formula>
    </cfRule>
  </conditionalFormatting>
  <conditionalFormatting sqref="AM9:AM408">
    <cfRule type="cellIs" priority="1258" operator="lessThan" aboveAverage="0" equalAverage="0" bottom="0" percent="0" rank="0" text="" dxfId="1256">
      <formula>0</formula>
    </cfRule>
  </conditionalFormatting>
  <conditionalFormatting sqref="AM9:AM408">
    <cfRule type="cellIs" priority="1259" operator="lessThan" aboveAverage="0" equalAverage="0" bottom="0" percent="0" rank="0" text="" dxfId="1257">
      <formula>0</formula>
    </cfRule>
    <cfRule type="cellIs" priority="1260" operator="lessThan" aboveAverage="0" equalAverage="0" bottom="0" percent="0" rank="0" text="" dxfId="1258">
      <formula>0</formula>
    </cfRule>
    <cfRule type="cellIs" priority="1261" operator="lessThan" aboveAverage="0" equalAverage="0" bottom="0" percent="0" rank="0" text="" dxfId="1259">
      <formula>0</formula>
    </cfRule>
  </conditionalFormatting>
  <conditionalFormatting sqref="AM9:AM408">
    <cfRule type="cellIs" priority="1262" operator="lessThan" aboveAverage="0" equalAverage="0" bottom="0" percent="0" rank="0" text="" dxfId="1260">
      <formula>0</formula>
    </cfRule>
  </conditionalFormatting>
  <conditionalFormatting sqref="AM9:AM408">
    <cfRule type="cellIs" priority="1263" operator="lessThan" aboveAverage="0" equalAverage="0" bottom="0" percent="0" rank="0" text="" dxfId="1261">
      <formula>0</formula>
    </cfRule>
  </conditionalFormatting>
  <conditionalFormatting sqref="AM9:AM408">
    <cfRule type="cellIs" priority="1264" operator="lessThan" aboveAverage="0" equalAverage="0" bottom="0" percent="0" rank="0" text="" dxfId="1262">
      <formula>0</formula>
    </cfRule>
  </conditionalFormatting>
  <conditionalFormatting sqref="AM9:AM408">
    <cfRule type="cellIs" priority="1265" operator="lessThan" aboveAverage="0" equalAverage="0" bottom="0" percent="0" rank="0" text="" dxfId="1263">
      <formula>0</formula>
    </cfRule>
  </conditionalFormatting>
  <conditionalFormatting sqref="AM9:AM408">
    <cfRule type="cellIs" priority="1266" operator="lessThan" aboveAverage="0" equalAverage="0" bottom="0" percent="0" rank="0" text="" dxfId="1264">
      <formula>0</formula>
    </cfRule>
    <cfRule type="cellIs" priority="1267" operator="lessThan" aboveAverage="0" equalAverage="0" bottom="0" percent="0" rank="0" text="" dxfId="1265">
      <formula>0</formula>
    </cfRule>
    <cfRule type="cellIs" priority="1268" operator="lessThan" aboveAverage="0" equalAverage="0" bottom="0" percent="0" rank="0" text="" dxfId="1266">
      <formula>0</formula>
    </cfRule>
  </conditionalFormatting>
  <conditionalFormatting sqref="AM9:AM408">
    <cfRule type="cellIs" priority="1269" operator="lessThan" aboveAverage="0" equalAverage="0" bottom="0" percent="0" rank="0" text="" dxfId="1267">
      <formula>0</formula>
    </cfRule>
  </conditionalFormatting>
  <conditionalFormatting sqref="AM9:AM408">
    <cfRule type="cellIs" priority="1270" operator="lessThan" aboveAverage="0" equalAverage="0" bottom="0" percent="0" rank="0" text="" dxfId="1268">
      <formula>0</formula>
    </cfRule>
    <cfRule type="cellIs" priority="1271" operator="lessThan" aboveAverage="0" equalAverage="0" bottom="0" percent="0" rank="0" text="" dxfId="1269">
      <formula>0</formula>
    </cfRule>
  </conditionalFormatting>
  <conditionalFormatting sqref="AM9">
    <cfRule type="expression" priority="1272" aboveAverage="0" equalAverage="0" bottom="0" percent="0" rank="0" text="" dxfId="1270">
      <formula>NOT(ISERROR(SEARCH("VALOR",AM9)))</formula>
    </cfRule>
    <cfRule type="cellIs" priority="1273" operator="lessThan" aboveAverage="0" equalAverage="0" bottom="0" percent="0" rank="0" text="" dxfId="1271">
      <formula>0</formula>
    </cfRule>
  </conditionalFormatting>
  <conditionalFormatting sqref="AM9">
    <cfRule type="expression" priority="1274" aboveAverage="0" equalAverage="0" bottom="0" percent="0" rank="0" text="" dxfId="1272">
      <formula>NOT(ISERROR(SEARCH("VALOR",AM9)))</formula>
    </cfRule>
  </conditionalFormatting>
  <conditionalFormatting sqref="AM9">
    <cfRule type="expression" priority="1275" aboveAverage="0" equalAverage="0" bottom="0" percent="0" rank="0" text="" dxfId="1273">
      <formula>NOT(ISERROR(SEARCH("#¡VALOR!",AM9)))</formula>
    </cfRule>
  </conditionalFormatting>
  <conditionalFormatting sqref="AM10:AM408">
    <cfRule type="cellIs" priority="1276" operator="lessThan" aboveAverage="0" equalAverage="0" bottom="0" percent="0" rank="0" text="" dxfId="1274">
      <formula>0</formula>
    </cfRule>
  </conditionalFormatting>
  <conditionalFormatting sqref="AM9:AM408">
    <cfRule type="cellIs" priority="1277" operator="lessThan" aboveAverage="0" equalAverage="0" bottom="0" percent="0" rank="0" text="" dxfId="1275">
      <formula>0</formula>
    </cfRule>
  </conditionalFormatting>
  <conditionalFormatting sqref="AM9:AM408">
    <cfRule type="cellIs" priority="1278" operator="lessThan" aboveAverage="0" equalAverage="0" bottom="0" percent="0" rank="0" text="" dxfId="1276">
      <formula>0</formula>
    </cfRule>
    <cfRule type="cellIs" priority="1279" operator="lessThan" aboveAverage="0" equalAverage="0" bottom="0" percent="0" rank="0" text="" dxfId="1277">
      <formula>0</formula>
    </cfRule>
    <cfRule type="cellIs" priority="1280" operator="lessThan" aboveAverage="0" equalAverage="0" bottom="0" percent="0" rank="0" text="" dxfId="1278">
      <formula>0</formula>
    </cfRule>
  </conditionalFormatting>
  <conditionalFormatting sqref="AK9:AM408">
    <cfRule type="expression" priority="1281" aboveAverage="0" equalAverage="0" bottom="0" percent="0" rank="0" text="" dxfId="1279">
      <formula>ISERROR(AK9)</formula>
    </cfRule>
  </conditionalFormatting>
  <conditionalFormatting sqref="AM9:AM408">
    <cfRule type="cellIs" priority="1282" operator="lessThan" aboveAverage="0" equalAverage="0" bottom="0" percent="0" rank="0" text="" dxfId="1280">
      <formula>0</formula>
    </cfRule>
  </conditionalFormatting>
  <conditionalFormatting sqref="AM9:AM408">
    <cfRule type="cellIs" priority="1283" operator="lessThan" aboveAverage="0" equalAverage="0" bottom="0" percent="0" rank="0" text="" dxfId="1281">
      <formula>0</formula>
    </cfRule>
  </conditionalFormatting>
  <conditionalFormatting sqref="AM9:AM408">
    <cfRule type="cellIs" priority="1284" operator="lessThan" aboveAverage="0" equalAverage="0" bottom="0" percent="0" rank="0" text="" dxfId="1282">
      <formula>0</formula>
    </cfRule>
  </conditionalFormatting>
  <conditionalFormatting sqref="AM9:AM408">
    <cfRule type="cellIs" priority="1285" operator="lessThan" aboveAverage="0" equalAverage="0" bottom="0" percent="0" rank="0" text="" dxfId="1283">
      <formula>0</formula>
    </cfRule>
  </conditionalFormatting>
  <conditionalFormatting sqref="AM9:AM408">
    <cfRule type="cellIs" priority="1286" operator="lessThan" aboveAverage="0" equalAverage="0" bottom="0" percent="0" rank="0" text="" dxfId="1284">
      <formula>0</formula>
    </cfRule>
  </conditionalFormatting>
  <conditionalFormatting sqref="AM9:AM408">
    <cfRule type="cellIs" priority="1287" operator="lessThan" aboveAverage="0" equalAverage="0" bottom="0" percent="0" rank="0" text="" dxfId="1285">
      <formula>0</formula>
    </cfRule>
    <cfRule type="cellIs" priority="1288" operator="lessThan" aboveAverage="0" equalAverage="0" bottom="0" percent="0" rank="0" text="" dxfId="1286">
      <formula>0</formula>
    </cfRule>
  </conditionalFormatting>
  <conditionalFormatting sqref="AM9:AM408">
    <cfRule type="cellIs" priority="1289" operator="lessThan" aboveAverage="0" equalAverage="0" bottom="0" percent="0" rank="0" text="" dxfId="1287">
      <formula>0</formula>
    </cfRule>
  </conditionalFormatting>
  <conditionalFormatting sqref="AM9:AM408">
    <cfRule type="cellIs" priority="1290" operator="lessThan" aboveAverage="0" equalAverage="0" bottom="0" percent="0" rank="0" text="" dxfId="1288">
      <formula>0</formula>
    </cfRule>
  </conditionalFormatting>
  <conditionalFormatting sqref="AL9:AL408">
    <cfRule type="cellIs" priority="1291" operator="greaterThan" aboveAverage="0" equalAverage="0" bottom="0" percent="0" rank="0" text="" dxfId="1289">
      <formula>"&gt;Inversiones!$C$19"</formula>
    </cfRule>
  </conditionalFormatting>
  <conditionalFormatting sqref="AL9:AL408">
    <cfRule type="cellIs" priority="1292" operator="greaterThan" aboveAverage="0" equalAverage="0" bottom="0" percent="0" rank="0" text="" dxfId="1290">
      <formula>"&gt;Inversiones!$C$19"</formula>
    </cfRule>
  </conditionalFormatting>
  <conditionalFormatting sqref="AL9:AL408">
    <cfRule type="cellIs" priority="1293" operator="greaterThan" aboveAverage="0" equalAverage="0" bottom="0" percent="0" rank="0" text="" dxfId="1291">
      <formula>"&gt;Inversiones!$C$19"</formula>
    </cfRule>
  </conditionalFormatting>
  <conditionalFormatting sqref="AL9:AL408">
    <cfRule type="cellIs" priority="1294" operator="greaterThan" aboveAverage="0" equalAverage="0" bottom="0" percent="0" rank="0" text="" dxfId="1292">
      <formula>"&gt;Inversiones!$C$19"</formula>
    </cfRule>
  </conditionalFormatting>
  <conditionalFormatting sqref="AL9:AL408">
    <cfRule type="cellIs" priority="1295" operator="greaterThan" aboveAverage="0" equalAverage="0" bottom="0" percent="0" rank="0" text="" dxfId="1293">
      <formula>"&gt;Inversiones!$C$19"</formula>
    </cfRule>
  </conditionalFormatting>
  <conditionalFormatting sqref="AL9:AL408">
    <cfRule type="cellIs" priority="1296" operator="greaterThan" aboveAverage="0" equalAverage="0" bottom="0" percent="0" rank="0" text="" dxfId="1294">
      <formula>"&gt;Inversiones!$C$19"</formula>
    </cfRule>
  </conditionalFormatting>
  <conditionalFormatting sqref="AM9:AM408">
    <cfRule type="cellIs" priority="1297" operator="lessThan" aboveAverage="0" equalAverage="0" bottom="0" percent="0" rank="0" text="" dxfId="1295">
      <formula>0</formula>
    </cfRule>
  </conditionalFormatting>
  <conditionalFormatting sqref="AL9:AL408">
    <cfRule type="cellIs" priority="1298" operator="greaterThan" aboveAverage="0" equalAverage="0" bottom="0" percent="0" rank="0" text="" dxfId="1296">
      <formula>"&gt;Inversiones!$C$19"</formula>
    </cfRule>
  </conditionalFormatting>
  <conditionalFormatting sqref="AM9:AM408">
    <cfRule type="cellIs" priority="1299" operator="lessThan" aboveAverage="0" equalAverage="0" bottom="0" percent="0" rank="0" text="" dxfId="1297">
      <formula>0</formula>
    </cfRule>
  </conditionalFormatting>
  <conditionalFormatting sqref="AM9:AM408">
    <cfRule type="cellIs" priority="1300" operator="lessThan" aboveAverage="0" equalAverage="0" bottom="0" percent="0" rank="0" text="" dxfId="1298">
      <formula>0</formula>
    </cfRule>
  </conditionalFormatting>
  <conditionalFormatting sqref="AM9:AM408">
    <cfRule type="cellIs" priority="1301" operator="lessThan" aboveAverage="0" equalAverage="0" bottom="0" percent="0" rank="0" text="" dxfId="1299">
      <formula>0</formula>
    </cfRule>
  </conditionalFormatting>
  <conditionalFormatting sqref="AM9:AM408">
    <cfRule type="cellIs" priority="1302" operator="lessThan" aboveAverage="0" equalAverage="0" bottom="0" percent="0" rank="0" text="" dxfId="1300">
      <formula>0</formula>
    </cfRule>
  </conditionalFormatting>
  <conditionalFormatting sqref="F9:F408">
    <cfRule type="cellIs" priority="1303" operator="lessThan" aboveAverage="0" equalAverage="0" bottom="0" percent="0" rank="0" text="" dxfId="1301">
      <formula>0</formula>
    </cfRule>
  </conditionalFormatting>
  <conditionalFormatting sqref="I9:I408">
    <cfRule type="cellIs" priority="1304" operator="lessThan" aboveAverage="0" equalAverage="0" bottom="0" percent="0" rank="0" text="" dxfId="1302">
      <formula>0</formula>
    </cfRule>
  </conditionalFormatting>
  <conditionalFormatting sqref="L9:L408">
    <cfRule type="cellIs" priority="1305" operator="lessThan" aboveAverage="0" equalAverage="0" bottom="0" percent="0" rank="0" text="" dxfId="1303">
      <formula>0</formula>
    </cfRule>
  </conditionalFormatting>
  <conditionalFormatting sqref="O9:O408">
    <cfRule type="cellIs" priority="1306" operator="lessThan" aboveAverage="0" equalAverage="0" bottom="0" percent="0" rank="0" text="" dxfId="1304">
      <formula>0</formula>
    </cfRule>
  </conditionalFormatting>
  <conditionalFormatting sqref="R9:R408">
    <cfRule type="cellIs" priority="1307" operator="lessThan" aboveAverage="0" equalAverage="0" bottom="0" percent="0" rank="0" text="" dxfId="1305">
      <formula>0</formula>
    </cfRule>
  </conditionalFormatting>
  <conditionalFormatting sqref="U9:U408">
    <cfRule type="cellIs" priority="1308" operator="lessThan" aboveAverage="0" equalAverage="0" bottom="0" percent="0" rank="0" text="" dxfId="1306">
      <formula>0</formula>
    </cfRule>
  </conditionalFormatting>
  <conditionalFormatting sqref="X9:X408">
    <cfRule type="cellIs" priority="1309" operator="lessThan" aboveAverage="0" equalAverage="0" bottom="0" percent="0" rank="0" text="" dxfId="1307">
      <formula>0</formula>
    </cfRule>
  </conditionalFormatting>
  <conditionalFormatting sqref="AA9:AA408">
    <cfRule type="cellIs" priority="1310" operator="lessThan" aboveAverage="0" equalAverage="0" bottom="0" percent="0" rank="0" text="" dxfId="1308">
      <formula>0</formula>
    </cfRule>
  </conditionalFormatting>
  <conditionalFormatting sqref="AD9:AD408">
    <cfRule type="cellIs" priority="1311" operator="lessThan" aboveAverage="0" equalAverage="0" bottom="0" percent="0" rank="0" text="" dxfId="1309">
      <formula>0</formula>
    </cfRule>
  </conditionalFormatting>
  <conditionalFormatting sqref="AG9:AG408">
    <cfRule type="cellIs" priority="1312" operator="lessThan" aboveAverage="0" equalAverage="0" bottom="0" percent="0" rank="0" text="" dxfId="1310">
      <formula>0</formula>
    </cfRule>
  </conditionalFormatting>
  <conditionalFormatting sqref="AJ9:AJ408">
    <cfRule type="cellIs" priority="1313" operator="lessThan" aboveAverage="0" equalAverage="0" bottom="0" percent="0" rank="0" text="" dxfId="1311">
      <formula>0</formula>
    </cfRule>
  </conditionalFormatting>
  <conditionalFormatting sqref="AM9:AM408">
    <cfRule type="cellIs" priority="1314" operator="lessThan" aboveAverage="0" equalAverage="0" bottom="0" percent="0" rank="0" text="" dxfId="1312">
      <formula>0</formula>
    </cfRule>
  </conditionalFormatting>
  <conditionalFormatting sqref="AP9:AP408">
    <cfRule type="cellIs" priority="1315" operator="lessThan" aboveAverage="0" equalAverage="0" bottom="0" percent="0" rank="0" text="" dxfId="1313">
      <formula>0</formula>
    </cfRule>
  </conditionalFormatting>
  <conditionalFormatting sqref="AS9:AS408">
    <cfRule type="cellIs" priority="1316" operator="lessThan" aboveAverage="0" equalAverage="0" bottom="0" percent="0" rank="0" text="" dxfId="1314">
      <formula>0</formula>
    </cfRule>
  </conditionalFormatting>
  <conditionalFormatting sqref="AV9:AV408">
    <cfRule type="cellIs" priority="1317" operator="lessThan" aboveAverage="0" equalAverage="0" bottom="0" percent="0" rank="0" text="" dxfId="1315">
      <formula>0</formula>
    </cfRule>
  </conditionalFormatting>
  <conditionalFormatting sqref="AY9:AY408">
    <cfRule type="cellIs" priority="1318" operator="lessThan" aboveAverage="0" equalAverage="0" bottom="0" percent="0" rank="0" text="" dxfId="1316">
      <formula>0</formula>
    </cfRule>
  </conditionalFormatting>
  <conditionalFormatting sqref="BB9:BB408">
    <cfRule type="cellIs" priority="1319" operator="lessThan" aboveAverage="0" equalAverage="0" bottom="0" percent="0" rank="0" text="" dxfId="1317">
      <formula>0</formula>
    </cfRule>
  </conditionalFormatting>
  <conditionalFormatting sqref="BE9:BE408">
    <cfRule type="cellIs" priority="1320" operator="lessThan" aboveAverage="0" equalAverage="0" bottom="0" percent="0" rank="0" text="" dxfId="1318">
      <formula>0</formula>
    </cfRule>
  </conditionalFormatting>
  <conditionalFormatting sqref="BH9:BH408">
    <cfRule type="cellIs" priority="1321" operator="lessThan" aboveAverage="0" equalAverage="0" bottom="0" percent="0" rank="0" text="" dxfId="1319">
      <formula>0</formula>
    </cfRule>
  </conditionalFormatting>
  <conditionalFormatting sqref="BK9:BK408">
    <cfRule type="cellIs" priority="1322" operator="lessThan" aboveAverage="0" equalAverage="0" bottom="0" percent="0" rank="0" text="" dxfId="1320">
      <formula>0</formula>
    </cfRule>
  </conditionalFormatting>
  <conditionalFormatting sqref="BN9:BN408">
    <cfRule type="cellIs" priority="1323" operator="lessThan" aboveAverage="0" equalAverage="0" bottom="0" percent="0" rank="0" text="" dxfId="1321">
      <formula>0</formula>
    </cfRule>
  </conditionalFormatting>
  <conditionalFormatting sqref="BZ9:BZ408">
    <cfRule type="cellIs" priority="1324" operator="lessThan" aboveAverage="0" equalAverage="0" bottom="0" percent="0" rank="0" text="" dxfId="1322">
      <formula>0</formula>
    </cfRule>
    <cfRule type="cellIs" priority="1325" operator="lessThan" aboveAverage="0" equalAverage="0" bottom="0" percent="0" rank="0" text="" dxfId="1323">
      <formula>0</formula>
    </cfRule>
    <cfRule type="cellIs" priority="1326" operator="lessThan" aboveAverage="0" equalAverage="0" bottom="0" percent="0" rank="0" text="" dxfId="1324">
      <formula>0</formula>
    </cfRule>
  </conditionalFormatting>
  <conditionalFormatting sqref="CO9:CO408">
    <cfRule type="cellIs" priority="1327" operator="lessThan" aboveAverage="0" equalAverage="0" bottom="0" percent="0" rank="0" text="" dxfId="1325">
      <formula>0</formula>
    </cfRule>
  </conditionalFormatting>
  <conditionalFormatting sqref="CR9:CR408">
    <cfRule type="cellIs" priority="1328" operator="lessThan" aboveAverage="0" equalAverage="0" bottom="0" percent="0" rank="0" text="" dxfId="1326">
      <formula>0</formula>
    </cfRule>
  </conditionalFormatting>
  <conditionalFormatting sqref="CU9:CU408">
    <cfRule type="cellIs" priority="1329" operator="lessThan" aboveAverage="0" equalAverage="0" bottom="0" percent="0" rank="0" text="" dxfId="1327">
      <formula>0</formula>
    </cfRule>
  </conditionalFormatting>
  <conditionalFormatting sqref="CX9:CX408">
    <cfRule type="cellIs" priority="1330" operator="lessThan" aboveAverage="0" equalAverage="0" bottom="0" percent="0" rank="0" text="" dxfId="1328">
      <formula>0</formula>
    </cfRule>
  </conditionalFormatting>
  <conditionalFormatting sqref="F9:F408">
    <cfRule type="cellIs" priority="1331" operator="lessThan" aboveAverage="0" equalAverage="0" bottom="0" percent="0" rank="0" text="" dxfId="1329">
      <formula>0</formula>
    </cfRule>
  </conditionalFormatting>
  <conditionalFormatting sqref="I9:I408">
    <cfRule type="cellIs" priority="1332" operator="lessThan" aboveAverage="0" equalAverage="0" bottom="0" percent="0" rank="0" text="" dxfId="1330">
      <formula>0</formula>
    </cfRule>
  </conditionalFormatting>
  <conditionalFormatting sqref="L9:L408">
    <cfRule type="cellIs" priority="1333" operator="lessThan" aboveAverage="0" equalAverage="0" bottom="0" percent="0" rank="0" text="" dxfId="1331">
      <formula>0</formula>
    </cfRule>
  </conditionalFormatting>
  <conditionalFormatting sqref="O9:O408">
    <cfRule type="cellIs" priority="1334" operator="lessThan" aboveAverage="0" equalAverage="0" bottom="0" percent="0" rank="0" text="" dxfId="1332">
      <formula>0</formula>
    </cfRule>
  </conditionalFormatting>
  <conditionalFormatting sqref="R9:R408">
    <cfRule type="cellIs" priority="1335" operator="lessThan" aboveAverage="0" equalAverage="0" bottom="0" percent="0" rank="0" text="" dxfId="1333">
      <formula>0</formula>
    </cfRule>
  </conditionalFormatting>
  <conditionalFormatting sqref="U9:U408">
    <cfRule type="cellIs" priority="1336" operator="lessThan" aboveAverage="0" equalAverage="0" bottom="0" percent="0" rank="0" text="" dxfId="1334">
      <formula>0</formula>
    </cfRule>
  </conditionalFormatting>
  <conditionalFormatting sqref="X9:X408">
    <cfRule type="cellIs" priority="1337" operator="lessThan" aboveAverage="0" equalAverage="0" bottom="0" percent="0" rank="0" text="" dxfId="1335">
      <formula>0</formula>
    </cfRule>
  </conditionalFormatting>
  <conditionalFormatting sqref="AA9:AA408">
    <cfRule type="cellIs" priority="1338" operator="lessThan" aboveAverage="0" equalAverage="0" bottom="0" percent="0" rank="0" text="" dxfId="1336">
      <formula>0</formula>
    </cfRule>
  </conditionalFormatting>
  <conditionalFormatting sqref="AD9:AD408">
    <cfRule type="cellIs" priority="1339" operator="lessThan" aboveAverage="0" equalAverage="0" bottom="0" percent="0" rank="0" text="" dxfId="1337">
      <formula>0</formula>
    </cfRule>
  </conditionalFormatting>
  <conditionalFormatting sqref="AG9:AG408">
    <cfRule type="cellIs" priority="1340" operator="lessThan" aboveAverage="0" equalAverage="0" bottom="0" percent="0" rank="0" text="" dxfId="1338">
      <formula>0</formula>
    </cfRule>
  </conditionalFormatting>
  <conditionalFormatting sqref="AJ9:AJ408">
    <cfRule type="cellIs" priority="1341" operator="lessThan" aboveAverage="0" equalAverage="0" bottom="0" percent="0" rank="0" text="" dxfId="1339">
      <formula>0</formula>
    </cfRule>
  </conditionalFormatting>
  <conditionalFormatting sqref="AM9:AM408">
    <cfRule type="cellIs" priority="1342" operator="lessThan" aboveAverage="0" equalAverage="0" bottom="0" percent="0" rank="0" text="" dxfId="1340">
      <formula>0</formula>
    </cfRule>
  </conditionalFormatting>
  <conditionalFormatting sqref="AP9:AP408">
    <cfRule type="cellIs" priority="1343" operator="lessThan" aboveAverage="0" equalAverage="0" bottom="0" percent="0" rank="0" text="" dxfId="1341">
      <formula>0</formula>
    </cfRule>
  </conditionalFormatting>
  <conditionalFormatting sqref="AS9:AS408">
    <cfRule type="cellIs" priority="1344" operator="lessThan" aboveAverage="0" equalAverage="0" bottom="0" percent="0" rank="0" text="" dxfId="1342">
      <formula>0</formula>
    </cfRule>
  </conditionalFormatting>
  <conditionalFormatting sqref="AV9:AV408">
    <cfRule type="cellIs" priority="1345" operator="lessThan" aboveAverage="0" equalAverage="0" bottom="0" percent="0" rank="0" text="" dxfId="1343">
      <formula>0</formula>
    </cfRule>
  </conditionalFormatting>
  <conditionalFormatting sqref="AY9:AY408">
    <cfRule type="cellIs" priority="1346" operator="lessThan" aboveAverage="0" equalAverage="0" bottom="0" percent="0" rank="0" text="" dxfId="1344">
      <formula>0</formula>
    </cfRule>
  </conditionalFormatting>
  <conditionalFormatting sqref="BB9:BB408">
    <cfRule type="cellIs" priority="1347" operator="lessThan" aboveAverage="0" equalAverage="0" bottom="0" percent="0" rank="0" text="" dxfId="1345">
      <formula>0</formula>
    </cfRule>
  </conditionalFormatting>
  <conditionalFormatting sqref="BE9:BE408">
    <cfRule type="cellIs" priority="1348" operator="lessThan" aboveAverage="0" equalAverage="0" bottom="0" percent="0" rank="0" text="" dxfId="1346">
      <formula>0</formula>
    </cfRule>
  </conditionalFormatting>
  <conditionalFormatting sqref="BH9:BH408">
    <cfRule type="cellIs" priority="1349" operator="lessThan" aboveAverage="0" equalAverage="0" bottom="0" percent="0" rank="0" text="" dxfId="1347">
      <formula>0</formula>
    </cfRule>
    <cfRule type="cellIs" priority="1350" operator="lessThan" aboveAverage="0" equalAverage="0" bottom="0" percent="0" rank="0" text="" dxfId="1348">
      <formula>0</formula>
    </cfRule>
    <cfRule type="cellIs" priority="1351" operator="lessThan" aboveAverage="0" equalAverage="0" bottom="0" percent="0" rank="0" text="" dxfId="1349">
      <formula>0</formula>
    </cfRule>
  </conditionalFormatting>
  <conditionalFormatting sqref="BK9:BK408">
    <cfRule type="cellIs" priority="1352" operator="lessThan" aboveAverage="0" equalAverage="0" bottom="0" percent="0" rank="0" text="" dxfId="1350">
      <formula>0</formula>
    </cfRule>
  </conditionalFormatting>
  <conditionalFormatting sqref="BN9:BN408">
    <cfRule type="cellIs" priority="1353" operator="lessThan" aboveAverage="0" equalAverage="0" bottom="0" percent="0" rank="0" text="" dxfId="1351">
      <formula>0</formula>
    </cfRule>
  </conditionalFormatting>
  <conditionalFormatting sqref="CO9:CO408">
    <cfRule type="cellIs" priority="1354" operator="lessThan" aboveAverage="0" equalAverage="0" bottom="0" percent="0" rank="0" text="" dxfId="1352">
      <formula>0</formula>
    </cfRule>
  </conditionalFormatting>
  <conditionalFormatting sqref="CR9:CR408">
    <cfRule type="cellIs" priority="1355" operator="lessThan" aboveAverage="0" equalAverage="0" bottom="0" percent="0" rank="0" text="" dxfId="1353">
      <formula>0</formula>
    </cfRule>
  </conditionalFormatting>
  <conditionalFormatting sqref="CU9:CU408">
    <cfRule type="cellIs" priority="1356" operator="lessThan" aboveAverage="0" equalAverage="0" bottom="0" percent="0" rank="0" text="" dxfId="1354">
      <formula>0</formula>
    </cfRule>
  </conditionalFormatting>
  <conditionalFormatting sqref="CX9:CX408">
    <cfRule type="cellIs" priority="1357" operator="lessThan" aboveAverage="0" equalAverage="0" bottom="0" percent="0" rank="0" text="" dxfId="1355">
      <formula>0</formula>
    </cfRule>
  </conditionalFormatting>
  <conditionalFormatting sqref="F9:F408">
    <cfRule type="cellIs" priority="1358" operator="lessThan" aboveAverage="0" equalAverage="0" bottom="0" percent="0" rank="0" text="" dxfId="1356">
      <formula>0</formula>
    </cfRule>
  </conditionalFormatting>
  <conditionalFormatting sqref="I9:I408">
    <cfRule type="cellIs" priority="1359" operator="lessThan" aboveAverage="0" equalAverage="0" bottom="0" percent="0" rank="0" text="" dxfId="1357">
      <formula>0</formula>
    </cfRule>
  </conditionalFormatting>
  <conditionalFormatting sqref="L9:L408">
    <cfRule type="cellIs" priority="1360" operator="lessThan" aboveAverage="0" equalAverage="0" bottom="0" percent="0" rank="0" text="" dxfId="1358">
      <formula>0</formula>
    </cfRule>
  </conditionalFormatting>
  <conditionalFormatting sqref="O9:O408">
    <cfRule type="cellIs" priority="1361" operator="lessThan" aboveAverage="0" equalAverage="0" bottom="0" percent="0" rank="0" text="" dxfId="1359">
      <formula>0</formula>
    </cfRule>
  </conditionalFormatting>
  <conditionalFormatting sqref="R9:R408">
    <cfRule type="cellIs" priority="1362" operator="lessThan" aboveAverage="0" equalAverage="0" bottom="0" percent="0" rank="0" text="" dxfId="1360">
      <formula>0</formula>
    </cfRule>
  </conditionalFormatting>
  <conditionalFormatting sqref="U9:U408">
    <cfRule type="cellIs" priority="1363" operator="lessThan" aboveAverage="0" equalAverage="0" bottom="0" percent="0" rank="0" text="" dxfId="1361">
      <formula>0</formula>
    </cfRule>
  </conditionalFormatting>
  <conditionalFormatting sqref="X9:X408">
    <cfRule type="cellIs" priority="1364" operator="lessThan" aboveAverage="0" equalAverage="0" bottom="0" percent="0" rank="0" text="" dxfId="1362">
      <formula>0</formula>
    </cfRule>
  </conditionalFormatting>
  <conditionalFormatting sqref="AA9:AA408">
    <cfRule type="cellIs" priority="1365" operator="lessThan" aboveAverage="0" equalAverage="0" bottom="0" percent="0" rank="0" text="" dxfId="1363">
      <formula>0</formula>
    </cfRule>
  </conditionalFormatting>
  <conditionalFormatting sqref="AD9:AD408">
    <cfRule type="cellIs" priority="1366" operator="lessThan" aboveAverage="0" equalAverage="0" bottom="0" percent="0" rank="0" text="" dxfId="1364">
      <formula>0</formula>
    </cfRule>
  </conditionalFormatting>
  <conditionalFormatting sqref="AG9:AG408">
    <cfRule type="cellIs" priority="1367" operator="lessThan" aboveAverage="0" equalAverage="0" bottom="0" percent="0" rank="0" text="" dxfId="1365">
      <formula>0</formula>
    </cfRule>
  </conditionalFormatting>
  <conditionalFormatting sqref="AJ9:AJ408">
    <cfRule type="cellIs" priority="1368" operator="lessThan" aboveAverage="0" equalAverage="0" bottom="0" percent="0" rank="0" text="" dxfId="1366">
      <formula>0</formula>
    </cfRule>
  </conditionalFormatting>
  <conditionalFormatting sqref="AM9:AM408">
    <cfRule type="cellIs" priority="1369" operator="lessThan" aboveAverage="0" equalAverage="0" bottom="0" percent="0" rank="0" text="" dxfId="1367">
      <formula>0</formula>
    </cfRule>
  </conditionalFormatting>
  <conditionalFormatting sqref="AP9:AP408">
    <cfRule type="cellIs" priority="1370" operator="lessThan" aboveAverage="0" equalAverage="0" bottom="0" percent="0" rank="0" text="" dxfId="1368">
      <formula>0</formula>
    </cfRule>
  </conditionalFormatting>
  <conditionalFormatting sqref="AS9:AS408">
    <cfRule type="cellIs" priority="1371" operator="lessThan" aboveAverage="0" equalAverage="0" bottom="0" percent="0" rank="0" text="" dxfId="1369">
      <formula>0</formula>
    </cfRule>
  </conditionalFormatting>
  <conditionalFormatting sqref="AV9:AV408">
    <cfRule type="cellIs" priority="1372" operator="lessThan" aboveAverage="0" equalAverage="0" bottom="0" percent="0" rank="0" text="" dxfId="1370">
      <formula>0</formula>
    </cfRule>
  </conditionalFormatting>
  <conditionalFormatting sqref="AY9:AY408">
    <cfRule type="cellIs" priority="1373" operator="lessThan" aboveAverage="0" equalAverage="0" bottom="0" percent="0" rank="0" text="" dxfId="1371">
      <formula>0</formula>
    </cfRule>
  </conditionalFormatting>
  <conditionalFormatting sqref="BB9:BB408">
    <cfRule type="cellIs" priority="1374" operator="lessThan" aboveAverage="0" equalAverage="0" bottom="0" percent="0" rank="0" text="" dxfId="1372">
      <formula>0</formula>
    </cfRule>
  </conditionalFormatting>
  <conditionalFormatting sqref="BE9:BE408">
    <cfRule type="cellIs" priority="1375" operator="lessThan" aboveAverage="0" equalAverage="0" bottom="0" percent="0" rank="0" text="" dxfId="1373">
      <formula>0</formula>
    </cfRule>
    <cfRule type="cellIs" priority="1376" operator="lessThan" aboveAverage="0" equalAverage="0" bottom="0" percent="0" rank="0" text="" dxfId="1374">
      <formula>0</formula>
    </cfRule>
  </conditionalFormatting>
  <conditionalFormatting sqref="BH9:BH408">
    <cfRule type="cellIs" priority="1377" operator="lessThan" aboveAverage="0" equalAverage="0" bottom="0" percent="0" rank="0" text="" dxfId="1375">
      <formula>0</formula>
    </cfRule>
    <cfRule type="cellIs" priority="1378" operator="lessThan" aboveAverage="0" equalAverage="0" bottom="0" percent="0" rank="0" text="" dxfId="1376">
      <formula>0</formula>
    </cfRule>
  </conditionalFormatting>
  <conditionalFormatting sqref="BK9:BK408">
    <cfRule type="cellIs" priority="1379" operator="lessThan" aboveAverage="0" equalAverage="0" bottom="0" percent="0" rank="0" text="" dxfId="1377">
      <formula>0</formula>
    </cfRule>
  </conditionalFormatting>
  <conditionalFormatting sqref="BN9:BN408">
    <cfRule type="cellIs" priority="1380" operator="lessThan" aboveAverage="0" equalAverage="0" bottom="0" percent="0" rank="0" text="" dxfId="1378">
      <formula>0</formula>
    </cfRule>
  </conditionalFormatting>
  <conditionalFormatting sqref="CO9:CO408">
    <cfRule type="cellIs" priority="1381" operator="lessThan" aboveAverage="0" equalAverage="0" bottom="0" percent="0" rank="0" text="" dxfId="1379">
      <formula>0</formula>
    </cfRule>
    <cfRule type="cellIs" priority="1382" operator="lessThan" aboveAverage="0" equalAverage="0" bottom="0" percent="0" rank="0" text="" dxfId="1380">
      <formula>0</formula>
    </cfRule>
  </conditionalFormatting>
  <conditionalFormatting sqref="CR9:CR408">
    <cfRule type="cellIs" priority="1383" operator="lessThan" aboveAverage="0" equalAverage="0" bottom="0" percent="0" rank="0" text="" dxfId="1381">
      <formula>0</formula>
    </cfRule>
  </conditionalFormatting>
  <conditionalFormatting sqref="CU9:CU408">
    <cfRule type="cellIs" priority="1384" operator="lessThan" aboveAverage="0" equalAverage="0" bottom="0" percent="0" rank="0" text="" dxfId="1382">
      <formula>0</formula>
    </cfRule>
  </conditionalFormatting>
  <conditionalFormatting sqref="CX9:CX408">
    <cfRule type="cellIs" priority="1385" operator="lessThan" aboveAverage="0" equalAverage="0" bottom="0" percent="0" rank="0" text="" dxfId="1383">
      <formula>0</formula>
    </cfRule>
  </conditionalFormatting>
  <conditionalFormatting sqref="F9:F408">
    <cfRule type="cellIs" priority="1386" operator="lessThan" aboveAverage="0" equalAverage="0" bottom="0" percent="0" rank="0" text="" dxfId="1384">
      <formula>0</formula>
    </cfRule>
  </conditionalFormatting>
  <conditionalFormatting sqref="I9:I408">
    <cfRule type="cellIs" priority="1387" operator="lessThan" aboveAverage="0" equalAverage="0" bottom="0" percent="0" rank="0" text="" dxfId="1385">
      <formula>0</formula>
    </cfRule>
  </conditionalFormatting>
  <conditionalFormatting sqref="L9:L408">
    <cfRule type="cellIs" priority="1388" operator="lessThan" aboveAverage="0" equalAverage="0" bottom="0" percent="0" rank="0" text="" dxfId="1386">
      <formula>0</formula>
    </cfRule>
  </conditionalFormatting>
  <conditionalFormatting sqref="O9:O408">
    <cfRule type="cellIs" priority="1389" operator="lessThan" aboveAverage="0" equalAverage="0" bottom="0" percent="0" rank="0" text="" dxfId="1387">
      <formula>0</formula>
    </cfRule>
  </conditionalFormatting>
  <conditionalFormatting sqref="R9:R408">
    <cfRule type="cellIs" priority="1390" operator="lessThan" aboveAverage="0" equalAverage="0" bottom="0" percent="0" rank="0" text="" dxfId="1388">
      <formula>0</formula>
    </cfRule>
  </conditionalFormatting>
  <conditionalFormatting sqref="U9:U408">
    <cfRule type="cellIs" priority="1391" operator="lessThan" aboveAverage="0" equalAverage="0" bottom="0" percent="0" rank="0" text="" dxfId="1389">
      <formula>0</formula>
    </cfRule>
  </conditionalFormatting>
  <conditionalFormatting sqref="X9:X408">
    <cfRule type="cellIs" priority="1392" operator="lessThan" aboveAverage="0" equalAverage="0" bottom="0" percent="0" rank="0" text="" dxfId="1390">
      <formula>0</formula>
    </cfRule>
  </conditionalFormatting>
  <conditionalFormatting sqref="AA9:AA408">
    <cfRule type="cellIs" priority="1393" operator="lessThan" aboveAverage="0" equalAverage="0" bottom="0" percent="0" rank="0" text="" dxfId="1391">
      <formula>0</formula>
    </cfRule>
  </conditionalFormatting>
  <conditionalFormatting sqref="AD9:AD408">
    <cfRule type="cellIs" priority="1394" operator="lessThan" aboveAverage="0" equalAverage="0" bottom="0" percent="0" rank="0" text="" dxfId="1392">
      <formula>0</formula>
    </cfRule>
  </conditionalFormatting>
  <conditionalFormatting sqref="AG9:AG408">
    <cfRule type="cellIs" priority="1395" operator="lessThan" aboveAverage="0" equalAverage="0" bottom="0" percent="0" rank="0" text="" dxfId="1393">
      <formula>0</formula>
    </cfRule>
  </conditionalFormatting>
  <conditionalFormatting sqref="AJ9:AJ408">
    <cfRule type="cellIs" priority="1396" operator="lessThan" aboveAverage="0" equalAverage="0" bottom="0" percent="0" rank="0" text="" dxfId="1394">
      <formula>0</formula>
    </cfRule>
  </conditionalFormatting>
  <conditionalFormatting sqref="AM9:AM408">
    <cfRule type="cellIs" priority="1397" operator="lessThan" aboveAverage="0" equalAverage="0" bottom="0" percent="0" rank="0" text="" dxfId="1395">
      <formula>0</formula>
    </cfRule>
  </conditionalFormatting>
  <conditionalFormatting sqref="AP9:AP408">
    <cfRule type="cellIs" priority="1398" operator="lessThan" aboveAverage="0" equalAverage="0" bottom="0" percent="0" rank="0" text="" dxfId="1396">
      <formula>0</formula>
    </cfRule>
  </conditionalFormatting>
  <conditionalFormatting sqref="AS9:AS408">
    <cfRule type="cellIs" priority="1399" operator="lessThan" aboveAverage="0" equalAverage="0" bottom="0" percent="0" rank="0" text="" dxfId="1397">
      <formula>0</formula>
    </cfRule>
  </conditionalFormatting>
  <conditionalFormatting sqref="AV9:AV408">
    <cfRule type="cellIs" priority="1400" operator="lessThan" aboveAverage="0" equalAverage="0" bottom="0" percent="0" rank="0" text="" dxfId="1398">
      <formula>0</formula>
    </cfRule>
  </conditionalFormatting>
  <conditionalFormatting sqref="AY9:AY408">
    <cfRule type="cellIs" priority="1401" operator="lessThan" aboveAverage="0" equalAverage="0" bottom="0" percent="0" rank="0" text="" dxfId="1399">
      <formula>0</formula>
    </cfRule>
  </conditionalFormatting>
  <conditionalFormatting sqref="BB9:BB408">
    <cfRule type="cellIs" priority="1402" operator="lessThan" aboveAverage="0" equalAverage="0" bottom="0" percent="0" rank="0" text="" dxfId="1400">
      <formula>0</formula>
    </cfRule>
  </conditionalFormatting>
  <conditionalFormatting sqref="BE9:BE408">
    <cfRule type="cellIs" priority="1403" operator="lessThan" aboveAverage="0" equalAverage="0" bottom="0" percent="0" rank="0" text="" dxfId="1401">
      <formula>0</formula>
    </cfRule>
    <cfRule type="cellIs" priority="1404" operator="lessThan" aboveAverage="0" equalAverage="0" bottom="0" percent="0" rank="0" text="" dxfId="1402">
      <formula>0</formula>
    </cfRule>
  </conditionalFormatting>
  <conditionalFormatting sqref="BH9:BH408">
    <cfRule type="cellIs" priority="1405" operator="lessThan" aboveAverage="0" equalAverage="0" bottom="0" percent="0" rank="0" text="" dxfId="1403">
      <formula>0</formula>
    </cfRule>
    <cfRule type="cellIs" priority="1406" operator="lessThan" aboveAverage="0" equalAverage="0" bottom="0" percent="0" rank="0" text="" dxfId="1404">
      <formula>0</formula>
    </cfRule>
  </conditionalFormatting>
  <conditionalFormatting sqref="BK9:BK408">
    <cfRule type="cellIs" priority="1407" operator="lessThan" aboveAverage="0" equalAverage="0" bottom="0" percent="0" rank="0" text="" dxfId="1405">
      <formula>0</formula>
    </cfRule>
  </conditionalFormatting>
  <conditionalFormatting sqref="BN9:BN408">
    <cfRule type="cellIs" priority="1408" operator="lessThan" aboveAverage="0" equalAverage="0" bottom="0" percent="0" rank="0" text="" dxfId="1406">
      <formula>0</formula>
    </cfRule>
  </conditionalFormatting>
  <conditionalFormatting sqref="CO9:CO408">
    <cfRule type="cellIs" priority="1409" operator="lessThan" aboveAverage="0" equalAverage="0" bottom="0" percent="0" rank="0" text="" dxfId="1407">
      <formula>0</formula>
    </cfRule>
  </conditionalFormatting>
  <conditionalFormatting sqref="CR9:CR408">
    <cfRule type="cellIs" priority="1410" operator="lessThan" aboveAverage="0" equalAverage="0" bottom="0" percent="0" rank="0" text="" dxfId="1408">
      <formula>0</formula>
    </cfRule>
  </conditionalFormatting>
  <conditionalFormatting sqref="CU9:CU408">
    <cfRule type="cellIs" priority="1411" operator="lessThan" aboveAverage="0" equalAverage="0" bottom="0" percent="0" rank="0" text="" dxfId="1409">
      <formula>0</formula>
    </cfRule>
  </conditionalFormatting>
  <conditionalFormatting sqref="CX9:CX408">
    <cfRule type="cellIs" priority="1412" operator="lessThan" aboveAverage="0" equalAverage="0" bottom="0" percent="0" rank="0" text="" dxfId="1410">
      <formula>0</formula>
    </cfRule>
  </conditionalFormatting>
  <conditionalFormatting sqref="F9:F408">
    <cfRule type="cellIs" priority="1413" operator="lessThan" aboveAverage="0" equalAverage="0" bottom="0" percent="0" rank="0" text="" dxfId="1411">
      <formula>0</formula>
    </cfRule>
  </conditionalFormatting>
  <conditionalFormatting sqref="I9:I408">
    <cfRule type="cellIs" priority="1414" operator="lessThan" aboveAverage="0" equalAverage="0" bottom="0" percent="0" rank="0" text="" dxfId="1412">
      <formula>0</formula>
    </cfRule>
  </conditionalFormatting>
  <conditionalFormatting sqref="L9:L408">
    <cfRule type="cellIs" priority="1415" operator="lessThan" aboveAverage="0" equalAverage="0" bottom="0" percent="0" rank="0" text="" dxfId="1413">
      <formula>0</formula>
    </cfRule>
  </conditionalFormatting>
  <conditionalFormatting sqref="O9:O408">
    <cfRule type="cellIs" priority="1416" operator="lessThan" aboveAverage="0" equalAverage="0" bottom="0" percent="0" rank="0" text="" dxfId="1414">
      <formula>0</formula>
    </cfRule>
  </conditionalFormatting>
  <conditionalFormatting sqref="R9:R408">
    <cfRule type="cellIs" priority="1417" operator="lessThan" aboveAverage="0" equalAverage="0" bottom="0" percent="0" rank="0" text="" dxfId="1415">
      <formula>0</formula>
    </cfRule>
  </conditionalFormatting>
  <conditionalFormatting sqref="U9:U408">
    <cfRule type="cellIs" priority="1418" operator="lessThan" aboveAverage="0" equalAverage="0" bottom="0" percent="0" rank="0" text="" dxfId="1416">
      <formula>0</formula>
    </cfRule>
  </conditionalFormatting>
  <conditionalFormatting sqref="X9:X408">
    <cfRule type="cellIs" priority="1419" operator="lessThan" aboveAverage="0" equalAverage="0" bottom="0" percent="0" rank="0" text="" dxfId="1417">
      <formula>0</formula>
    </cfRule>
  </conditionalFormatting>
  <conditionalFormatting sqref="AA9:AA408">
    <cfRule type="cellIs" priority="1420" operator="lessThan" aboveAverage="0" equalAverage="0" bottom="0" percent="0" rank="0" text="" dxfId="1418">
      <formula>0</formula>
    </cfRule>
  </conditionalFormatting>
  <conditionalFormatting sqref="AD9:AD408">
    <cfRule type="cellIs" priority="1421" operator="lessThan" aboveAverage="0" equalAverage="0" bottom="0" percent="0" rank="0" text="" dxfId="1419">
      <formula>0</formula>
    </cfRule>
  </conditionalFormatting>
  <conditionalFormatting sqref="AP9:AP408">
    <cfRule type="cellIs" priority="1422" operator="lessThan" aboveAverage="0" equalAverage="0" bottom="0" percent="0" rank="0" text="" dxfId="1420">
      <formula>0</formula>
    </cfRule>
  </conditionalFormatting>
  <conditionalFormatting sqref="AS9:AS408">
    <cfRule type="cellIs" priority="1423" operator="lessThan" aboveAverage="0" equalAverage="0" bottom="0" percent="0" rank="0" text="" dxfId="1421">
      <formula>0</formula>
    </cfRule>
  </conditionalFormatting>
  <conditionalFormatting sqref="AV9:AV408">
    <cfRule type="cellIs" priority="1424" operator="lessThan" aboveAverage="0" equalAverage="0" bottom="0" percent="0" rank="0" text="" dxfId="1422">
      <formula>0</formula>
    </cfRule>
  </conditionalFormatting>
  <conditionalFormatting sqref="AY9:AY408">
    <cfRule type="cellIs" priority="1425" operator="lessThan" aboveAverage="0" equalAverage="0" bottom="0" percent="0" rank="0" text="" dxfId="1423">
      <formula>0</formula>
    </cfRule>
  </conditionalFormatting>
  <conditionalFormatting sqref="BB9:BB408">
    <cfRule type="cellIs" priority="1426" operator="lessThan" aboveAverage="0" equalAverage="0" bottom="0" percent="0" rank="0" text="" dxfId="1424">
      <formula>0</formula>
    </cfRule>
  </conditionalFormatting>
  <conditionalFormatting sqref="BE9:BE408">
    <cfRule type="cellIs" priority="1427" operator="lessThan" aboveAverage="0" equalAverage="0" bottom="0" percent="0" rank="0" text="" dxfId="1425">
      <formula>0</formula>
    </cfRule>
  </conditionalFormatting>
  <conditionalFormatting sqref="BH9:BH408">
    <cfRule type="cellIs" priority="1428" operator="lessThan" aboveAverage="0" equalAverage="0" bottom="0" percent="0" rank="0" text="" dxfId="1426">
      <formula>0</formula>
    </cfRule>
    <cfRule type="cellIs" priority="1429" operator="lessThan" aboveAverage="0" equalAverage="0" bottom="0" percent="0" rank="0" text="" dxfId="1427">
      <formula>0</formula>
    </cfRule>
  </conditionalFormatting>
  <conditionalFormatting sqref="BK9:BK408">
    <cfRule type="cellIs" priority="1430" operator="lessThan" aboveAverage="0" equalAverage="0" bottom="0" percent="0" rank="0" text="" dxfId="1428">
      <formula>0</formula>
    </cfRule>
  </conditionalFormatting>
  <conditionalFormatting sqref="BN9:BN408">
    <cfRule type="cellIs" priority="1431" operator="lessThan" aboveAverage="0" equalAverage="0" bottom="0" percent="0" rank="0" text="" dxfId="1429">
      <formula>0</formula>
    </cfRule>
    <cfRule type="cellIs" priority="1432" operator="lessThan" aboveAverage="0" equalAverage="0" bottom="0" percent="0" rank="0" text="" dxfId="1430">
      <formula>0</formula>
    </cfRule>
    <cfRule type="cellIs" priority="1433" operator="lessThan" aboveAverage="0" equalAverage="0" bottom="0" percent="0" rank="0" text="" dxfId="1431">
      <formula>0</formula>
    </cfRule>
  </conditionalFormatting>
  <conditionalFormatting sqref="BQ9:BQ408">
    <cfRule type="cellIs" priority="1434" operator="lessThan" aboveAverage="0" equalAverage="0" bottom="0" percent="0" rank="0" text="" dxfId="1432">
      <formula>0</formula>
    </cfRule>
  </conditionalFormatting>
  <conditionalFormatting sqref="BT9:BT408">
    <cfRule type="cellIs" priority="1435" operator="lessThan" aboveAverage="0" equalAverage="0" bottom="0" percent="0" rank="0" text="" dxfId="1433">
      <formula>0</formula>
    </cfRule>
    <cfRule type="cellIs" priority="1436" operator="lessThan" aboveAverage="0" equalAverage="0" bottom="0" percent="0" rank="0" text="" dxfId="1434">
      <formula>0</formula>
    </cfRule>
    <cfRule type="cellIs" priority="1437" operator="lessThan" aboveAverage="0" equalAverage="0" bottom="0" percent="0" rank="0" text="" dxfId="1435">
      <formula>0</formula>
    </cfRule>
  </conditionalFormatting>
  <conditionalFormatting sqref="BZ9:BZ408">
    <cfRule type="cellIs" priority="1438" operator="lessThan" aboveAverage="0" equalAverage="0" bottom="0" percent="0" rank="0" text="" dxfId="1436">
      <formula>0</formula>
    </cfRule>
  </conditionalFormatting>
  <conditionalFormatting sqref="CC9:CC408">
    <cfRule type="cellIs" priority="1439" operator="lessThan" aboveAverage="0" equalAverage="0" bottom="0" percent="0" rank="0" text="" dxfId="1437">
      <formula>0</formula>
    </cfRule>
    <cfRule type="cellIs" priority="1440" operator="lessThan" aboveAverage="0" equalAverage="0" bottom="0" percent="0" rank="0" text="" dxfId="1438">
      <formula>0</formula>
    </cfRule>
  </conditionalFormatting>
  <conditionalFormatting sqref="CF9:CF408">
    <cfRule type="cellIs" priority="1441" operator="lessThan" aboveAverage="0" equalAverage="0" bottom="0" percent="0" rank="0" text="" dxfId="1439">
      <formula>0</formula>
    </cfRule>
    <cfRule type="cellIs" priority="1442" operator="lessThan" aboveAverage="0" equalAverage="0" bottom="0" percent="0" rank="0" text="" dxfId="1440">
      <formula>0</formula>
    </cfRule>
  </conditionalFormatting>
  <conditionalFormatting sqref="CI9:CI408">
    <cfRule type="cellIs" priority="1443" operator="lessThan" aboveAverage="0" equalAverage="0" bottom="0" percent="0" rank="0" text="" dxfId="1441">
      <formula>0</formula>
    </cfRule>
    <cfRule type="cellIs" priority="1444" operator="lessThan" aboveAverage="0" equalAverage="0" bottom="0" percent="0" rank="0" text="" dxfId="1442">
      <formula>0</formula>
    </cfRule>
  </conditionalFormatting>
  <conditionalFormatting sqref="CL9:CL408">
    <cfRule type="cellIs" priority="1445" operator="lessThan" aboveAverage="0" equalAverage="0" bottom="0" percent="0" rank="0" text="" dxfId="1443">
      <formula>0</formula>
    </cfRule>
  </conditionalFormatting>
  <conditionalFormatting sqref="CO9:CO408">
    <cfRule type="cellIs" priority="1446" operator="lessThan" aboveAverage="0" equalAverage="0" bottom="0" percent="0" rank="0" text="" dxfId="1444">
      <formula>0</formula>
    </cfRule>
  </conditionalFormatting>
  <conditionalFormatting sqref="CR9:CR408">
    <cfRule type="cellIs" priority="1447" operator="lessThan" aboveAverage="0" equalAverage="0" bottom="0" percent="0" rank="0" text="" dxfId="1445">
      <formula>0</formula>
    </cfRule>
  </conditionalFormatting>
  <conditionalFormatting sqref="CU9:CU408">
    <cfRule type="cellIs" priority="1448" operator="lessThan" aboveAverage="0" equalAverage="0" bottom="0" percent="0" rank="0" text="" dxfId="1446">
      <formula>0</formula>
    </cfRule>
  </conditionalFormatting>
  <conditionalFormatting sqref="CX9:CX408">
    <cfRule type="cellIs" priority="1449" operator="lessThan" aboveAverage="0" equalAverage="0" bottom="0" percent="0" rank="0" text="" dxfId="1447">
      <formula>0</formula>
    </cfRule>
  </conditionalFormatting>
  <conditionalFormatting sqref="F9:F408">
    <cfRule type="cellIs" priority="1450" operator="lessThan" aboveAverage="0" equalAverage="0" bottom="0" percent="0" rank="0" text="" dxfId="1448">
      <formula>0</formula>
    </cfRule>
  </conditionalFormatting>
  <conditionalFormatting sqref="I9:I408">
    <cfRule type="cellIs" priority="1451" operator="lessThan" aboveAverage="0" equalAverage="0" bottom="0" percent="0" rank="0" text="" dxfId="1449">
      <formula>0</formula>
    </cfRule>
  </conditionalFormatting>
  <conditionalFormatting sqref="L9:L408">
    <cfRule type="cellIs" priority="1452" operator="lessThan" aboveAverage="0" equalAverage="0" bottom="0" percent="0" rank="0" text="" dxfId="1450">
      <formula>0</formula>
    </cfRule>
  </conditionalFormatting>
  <conditionalFormatting sqref="O9:O408">
    <cfRule type="cellIs" priority="1453" operator="lessThan" aboveAverage="0" equalAverage="0" bottom="0" percent="0" rank="0" text="" dxfId="1451">
      <formula>0</formula>
    </cfRule>
  </conditionalFormatting>
  <conditionalFormatting sqref="R9:R408">
    <cfRule type="cellIs" priority="1454" operator="lessThan" aboveAverage="0" equalAverage="0" bottom="0" percent="0" rank="0" text="" dxfId="1452">
      <formula>0</formula>
    </cfRule>
  </conditionalFormatting>
  <conditionalFormatting sqref="U9:U408">
    <cfRule type="cellIs" priority="1455" operator="lessThan" aboveAverage="0" equalAverage="0" bottom="0" percent="0" rank="0" text="" dxfId="1453">
      <formula>0</formula>
    </cfRule>
  </conditionalFormatting>
  <conditionalFormatting sqref="X9:X408">
    <cfRule type="cellIs" priority="1456" operator="lessThan" aboveAverage="0" equalAverage="0" bottom="0" percent="0" rank="0" text="" dxfId="1454">
      <formula>0</formula>
    </cfRule>
  </conditionalFormatting>
  <conditionalFormatting sqref="AA9:AA408">
    <cfRule type="cellIs" priority="1457" operator="lessThan" aboveAverage="0" equalAverage="0" bottom="0" percent="0" rank="0" text="" dxfId="1455">
      <formula>0</formula>
    </cfRule>
  </conditionalFormatting>
  <conditionalFormatting sqref="AD9:AD408">
    <cfRule type="cellIs" priority="1458" operator="lessThan" aboveAverage="0" equalAverage="0" bottom="0" percent="0" rank="0" text="" dxfId="1456">
      <formula>0</formula>
    </cfRule>
  </conditionalFormatting>
  <conditionalFormatting sqref="AG9:AG408">
    <cfRule type="cellIs" priority="1459" operator="lessThan" aboveAverage="0" equalAverage="0" bottom="0" percent="0" rank="0" text="" dxfId="1457">
      <formula>0</formula>
    </cfRule>
  </conditionalFormatting>
  <conditionalFormatting sqref="AJ9:AJ408">
    <cfRule type="cellIs" priority="1460" operator="lessThan" aboveAverage="0" equalAverage="0" bottom="0" percent="0" rank="0" text="" dxfId="1458">
      <formula>0</formula>
    </cfRule>
  </conditionalFormatting>
  <conditionalFormatting sqref="AM9:AM408">
    <cfRule type="cellIs" priority="1461" operator="lessThan" aboveAverage="0" equalAverage="0" bottom="0" percent="0" rank="0" text="" dxfId="1459">
      <formula>0</formula>
    </cfRule>
  </conditionalFormatting>
  <conditionalFormatting sqref="AP9:AP408">
    <cfRule type="cellIs" priority="1462" operator="lessThan" aboveAverage="0" equalAverage="0" bottom="0" percent="0" rank="0" text="" dxfId="1460">
      <formula>0</formula>
    </cfRule>
  </conditionalFormatting>
  <conditionalFormatting sqref="AS9:AS408">
    <cfRule type="cellIs" priority="1463" operator="lessThan" aboveAverage="0" equalAverage="0" bottom="0" percent="0" rank="0" text="" dxfId="1461">
      <formula>0</formula>
    </cfRule>
  </conditionalFormatting>
  <conditionalFormatting sqref="AV9:AV408">
    <cfRule type="cellIs" priority="1464" operator="lessThan" aboveAverage="0" equalAverage="0" bottom="0" percent="0" rank="0" text="" dxfId="1462">
      <formula>0</formula>
    </cfRule>
  </conditionalFormatting>
  <conditionalFormatting sqref="AY9:AY408">
    <cfRule type="cellIs" priority="1465" operator="lessThan" aboveAverage="0" equalAverage="0" bottom="0" percent="0" rank="0" text="" dxfId="1463">
      <formula>0</formula>
    </cfRule>
  </conditionalFormatting>
  <conditionalFormatting sqref="BB9:BB408">
    <cfRule type="cellIs" priority="1466" operator="lessThan" aboveAverage="0" equalAverage="0" bottom="0" percent="0" rank="0" text="" dxfId="1464">
      <formula>0</formula>
    </cfRule>
  </conditionalFormatting>
  <conditionalFormatting sqref="BK9:BK408">
    <cfRule type="cellIs" priority="1467" operator="lessThan" aboveAverage="0" equalAverage="0" bottom="0" percent="0" rank="0" text="" dxfId="1465">
      <formula>0</formula>
    </cfRule>
  </conditionalFormatting>
  <conditionalFormatting sqref="BN9:BN408">
    <cfRule type="cellIs" priority="1468" operator="lessThan" aboveAverage="0" equalAverage="0" bottom="0" percent="0" rank="0" text="" dxfId="1466">
      <formula>0</formula>
    </cfRule>
  </conditionalFormatting>
  <conditionalFormatting sqref="CC9:CC408">
    <cfRule type="cellIs" priority="1469" operator="lessThan" aboveAverage="0" equalAverage="0" bottom="0" percent="0" rank="0" text="" dxfId="1467">
      <formula>0</formula>
    </cfRule>
  </conditionalFormatting>
  <conditionalFormatting sqref="CF9:CF408">
    <cfRule type="cellIs" priority="1470" operator="lessThan" aboveAverage="0" equalAverage="0" bottom="0" percent="0" rank="0" text="" dxfId="1468">
      <formula>0</formula>
    </cfRule>
  </conditionalFormatting>
  <conditionalFormatting sqref="CI9:CI408">
    <cfRule type="cellIs" priority="1471" operator="lessThan" aboveAverage="0" equalAverage="0" bottom="0" percent="0" rank="0" text="" dxfId="1469">
      <formula>0</formula>
    </cfRule>
  </conditionalFormatting>
  <conditionalFormatting sqref="CL9:CL408">
    <cfRule type="cellIs" priority="1472" operator="lessThan" aboveAverage="0" equalAverage="0" bottom="0" percent="0" rank="0" text="" dxfId="1470">
      <formula>0</formula>
    </cfRule>
  </conditionalFormatting>
  <conditionalFormatting sqref="CO9:CO408">
    <cfRule type="cellIs" priority="1473" operator="lessThan" aboveAverage="0" equalAverage="0" bottom="0" percent="0" rank="0" text="" dxfId="1471">
      <formula>0</formula>
    </cfRule>
  </conditionalFormatting>
  <conditionalFormatting sqref="CR9:CR408">
    <cfRule type="cellIs" priority="1474" operator="lessThan" aboveAverage="0" equalAverage="0" bottom="0" percent="0" rank="0" text="" dxfId="1472">
      <formula>0</formula>
    </cfRule>
  </conditionalFormatting>
  <conditionalFormatting sqref="CU9:CU408">
    <cfRule type="cellIs" priority="1475" operator="lessThan" aboveAverage="0" equalAverage="0" bottom="0" percent="0" rank="0" text="" dxfId="1473">
      <formula>0</formula>
    </cfRule>
  </conditionalFormatting>
  <conditionalFormatting sqref="CX9:CX408">
    <cfRule type="cellIs" priority="1476" operator="lessThan" aboveAverage="0" equalAverage="0" bottom="0" percent="0" rank="0" text="" dxfId="1474">
      <formula>0</formula>
    </cfRule>
  </conditionalFormatting>
  <conditionalFormatting sqref="F9:F408">
    <cfRule type="cellIs" priority="1477" operator="lessThan" aboveAverage="0" equalAverage="0" bottom="0" percent="0" rank="0" text="" dxfId="1475">
      <formula>0</formula>
    </cfRule>
    <cfRule type="cellIs" priority="1478" operator="lessThan" aboveAverage="0" equalAverage="0" bottom="0" percent="0" rank="0" text="" dxfId="1476">
      <formula>0</formula>
    </cfRule>
    <cfRule type="cellIs" priority="1479" operator="lessThan" aboveAverage="0" equalAverage="0" bottom="0" percent="0" rank="0" text="" dxfId="1477">
      <formula>0</formula>
    </cfRule>
  </conditionalFormatting>
  <conditionalFormatting sqref="I9:I408">
    <cfRule type="cellIs" priority="1480" operator="lessThan" aboveAverage="0" equalAverage="0" bottom="0" percent="0" rank="0" text="" dxfId="1478">
      <formula>0</formula>
    </cfRule>
  </conditionalFormatting>
  <conditionalFormatting sqref="L9:L408">
    <cfRule type="cellIs" priority="1481" operator="lessThan" aboveAverage="0" equalAverage="0" bottom="0" percent="0" rank="0" text="" dxfId="1479">
      <formula>0</formula>
    </cfRule>
  </conditionalFormatting>
  <conditionalFormatting sqref="O9:O408">
    <cfRule type="cellIs" priority="1482" operator="lessThan" aboveAverage="0" equalAverage="0" bottom="0" percent="0" rank="0" text="" dxfId="1480">
      <formula>0</formula>
    </cfRule>
  </conditionalFormatting>
  <conditionalFormatting sqref="R9:R408">
    <cfRule type="cellIs" priority="1483" operator="lessThan" aboveAverage="0" equalAverage="0" bottom="0" percent="0" rank="0" text="" dxfId="1481">
      <formula>0</formula>
    </cfRule>
  </conditionalFormatting>
  <conditionalFormatting sqref="U9:U408">
    <cfRule type="cellIs" priority="1484" operator="lessThan" aboveAverage="0" equalAverage="0" bottom="0" percent="0" rank="0" text="" dxfId="1482">
      <formula>0</formula>
    </cfRule>
  </conditionalFormatting>
  <conditionalFormatting sqref="X9:X408">
    <cfRule type="cellIs" priority="1485" operator="lessThan" aboveAverage="0" equalAverage="0" bottom="0" percent="0" rank="0" text="" dxfId="1483">
      <formula>0</formula>
    </cfRule>
  </conditionalFormatting>
  <conditionalFormatting sqref="AA9:AA408">
    <cfRule type="cellIs" priority="1486" operator="lessThan" aboveAverage="0" equalAverage="0" bottom="0" percent="0" rank="0" text="" dxfId="1484">
      <formula>0</formula>
    </cfRule>
  </conditionalFormatting>
  <conditionalFormatting sqref="AD9:AD408">
    <cfRule type="cellIs" priority="1487" operator="lessThan" aboveAverage="0" equalAverage="0" bottom="0" percent="0" rank="0" text="" dxfId="1485">
      <formula>0</formula>
    </cfRule>
  </conditionalFormatting>
  <conditionalFormatting sqref="AG9:AG408">
    <cfRule type="cellIs" priority="1488" operator="lessThan" aboveAverage="0" equalAverage="0" bottom="0" percent="0" rank="0" text="" dxfId="1486">
      <formula>0</formula>
    </cfRule>
  </conditionalFormatting>
  <conditionalFormatting sqref="AJ9:AJ408">
    <cfRule type="cellIs" priority="1489" operator="lessThan" aboveAverage="0" equalAverage="0" bottom="0" percent="0" rank="0" text="" dxfId="1487">
      <formula>0</formula>
    </cfRule>
  </conditionalFormatting>
  <conditionalFormatting sqref="AM9:AM408">
    <cfRule type="cellIs" priority="1490" operator="lessThan" aboveAverage="0" equalAverage="0" bottom="0" percent="0" rank="0" text="" dxfId="1488">
      <formula>0</formula>
    </cfRule>
  </conditionalFormatting>
  <conditionalFormatting sqref="AP9:AP408">
    <cfRule type="cellIs" priority="1491" operator="lessThan" aboveAverage="0" equalAverage="0" bottom="0" percent="0" rank="0" text="" dxfId="1489">
      <formula>0</formula>
    </cfRule>
  </conditionalFormatting>
  <conditionalFormatting sqref="AS9:AS408">
    <cfRule type="cellIs" priority="1492" operator="lessThan" aboveAverage="0" equalAverage="0" bottom="0" percent="0" rank="0" text="" dxfId="1490">
      <formula>0</formula>
    </cfRule>
  </conditionalFormatting>
  <conditionalFormatting sqref="AV9:AV408">
    <cfRule type="cellIs" priority="1493" operator="lessThan" aboveAverage="0" equalAverage="0" bottom="0" percent="0" rank="0" text="" dxfId="1491">
      <formula>0</formula>
    </cfRule>
  </conditionalFormatting>
  <conditionalFormatting sqref="AY9:AY408">
    <cfRule type="cellIs" priority="1494" operator="lessThan" aboveAverage="0" equalAverage="0" bottom="0" percent="0" rank="0" text="" dxfId="1492">
      <formula>0</formula>
    </cfRule>
  </conditionalFormatting>
  <conditionalFormatting sqref="BB9:BB408">
    <cfRule type="cellIs" priority="1495" operator="lessThan" aboveAverage="0" equalAverage="0" bottom="0" percent="0" rank="0" text="" dxfId="1493">
      <formula>0</formula>
    </cfRule>
  </conditionalFormatting>
  <conditionalFormatting sqref="BK9:BK408">
    <cfRule type="cellIs" priority="1496" operator="lessThan" aboveAverage="0" equalAverage="0" bottom="0" percent="0" rank="0" text="" dxfId="1494">
      <formula>0</formula>
    </cfRule>
  </conditionalFormatting>
  <conditionalFormatting sqref="BN9:BN408">
    <cfRule type="cellIs" priority="1497" operator="lessThan" aboveAverage="0" equalAverage="0" bottom="0" percent="0" rank="0" text="" dxfId="1495">
      <formula>0</formula>
    </cfRule>
  </conditionalFormatting>
  <conditionalFormatting sqref="CI9:CI408">
    <cfRule type="cellIs" priority="1498" operator="lessThan" aboveAverage="0" equalAverage="0" bottom="0" percent="0" rank="0" text="" dxfId="1496">
      <formula>0</formula>
    </cfRule>
    <cfRule type="cellIs" priority="1499" operator="lessThan" aboveAverage="0" equalAverage="0" bottom="0" percent="0" rank="0" text="" dxfId="1497">
      <formula>0</formula>
    </cfRule>
  </conditionalFormatting>
  <conditionalFormatting sqref="CL9:CL408">
    <cfRule type="cellIs" priority="1500" operator="lessThan" aboveAverage="0" equalAverage="0" bottom="0" percent="0" rank="0" text="" dxfId="1498">
      <formula>0</formula>
    </cfRule>
    <cfRule type="cellIs" priority="1501" operator="lessThan" aboveAverage="0" equalAverage="0" bottom="0" percent="0" rank="0" text="" dxfId="1499">
      <formula>0</formula>
    </cfRule>
  </conditionalFormatting>
  <conditionalFormatting sqref="CO9:CO408">
    <cfRule type="cellIs" priority="1502" operator="lessThan" aboveAverage="0" equalAverage="0" bottom="0" percent="0" rank="0" text="" dxfId="1500">
      <formula>0</formula>
    </cfRule>
  </conditionalFormatting>
  <conditionalFormatting sqref="CR9:CR408">
    <cfRule type="cellIs" priority="1503" operator="lessThan" aboveAverage="0" equalAverage="0" bottom="0" percent="0" rank="0" text="" dxfId="1501">
      <formula>0</formula>
    </cfRule>
  </conditionalFormatting>
  <conditionalFormatting sqref="CU9:CU408">
    <cfRule type="cellIs" priority="1504" operator="lessThan" aboveAverage="0" equalAverage="0" bottom="0" percent="0" rank="0" text="" dxfId="1502">
      <formula>0</formula>
    </cfRule>
  </conditionalFormatting>
  <conditionalFormatting sqref="CX9:CX408">
    <cfRule type="cellIs" priority="1505" operator="lessThan" aboveAverage="0" equalAverage="0" bottom="0" percent="0" rank="0" text="" dxfId="1503">
      <formula>0</formula>
    </cfRule>
  </conditionalFormatting>
  <conditionalFormatting sqref="F9:F408">
    <cfRule type="cellIs" priority="1506" operator="lessThan" aboveAverage="0" equalAverage="0" bottom="0" percent="0" rank="0" text="" dxfId="1504">
      <formula>0</formula>
    </cfRule>
  </conditionalFormatting>
  <conditionalFormatting sqref="I9:I408">
    <cfRule type="cellIs" priority="1507" operator="lessThan" aboveAverage="0" equalAverage="0" bottom="0" percent="0" rank="0" text="" dxfId="1505">
      <formula>0</formula>
    </cfRule>
  </conditionalFormatting>
  <conditionalFormatting sqref="L9:L408">
    <cfRule type="cellIs" priority="1508" operator="lessThan" aboveAverage="0" equalAverage="0" bottom="0" percent="0" rank="0" text="" dxfId="1506">
      <formula>0</formula>
    </cfRule>
  </conditionalFormatting>
  <conditionalFormatting sqref="O9:O408">
    <cfRule type="cellIs" priority="1509" operator="lessThan" aboveAverage="0" equalAverage="0" bottom="0" percent="0" rank="0" text="" dxfId="1507">
      <formula>0</formula>
    </cfRule>
  </conditionalFormatting>
  <conditionalFormatting sqref="R9:R408">
    <cfRule type="cellIs" priority="1510" operator="lessThan" aboveAverage="0" equalAverage="0" bottom="0" percent="0" rank="0" text="" dxfId="1508">
      <formula>0</formula>
    </cfRule>
  </conditionalFormatting>
  <conditionalFormatting sqref="U9:U408">
    <cfRule type="cellIs" priority="1511" operator="lessThan" aboveAverage="0" equalAverage="0" bottom="0" percent="0" rank="0" text="" dxfId="1509">
      <formula>0</formula>
    </cfRule>
  </conditionalFormatting>
  <conditionalFormatting sqref="X9:X408">
    <cfRule type="cellIs" priority="1512" operator="lessThan" aboveAverage="0" equalAverage="0" bottom="0" percent="0" rank="0" text="" dxfId="1510">
      <formula>0</formula>
    </cfRule>
  </conditionalFormatting>
  <conditionalFormatting sqref="AA9:AA408">
    <cfRule type="cellIs" priority="1513" operator="lessThan" aboveAverage="0" equalAverage="0" bottom="0" percent="0" rank="0" text="" dxfId="1511">
      <formula>0</formula>
    </cfRule>
  </conditionalFormatting>
  <conditionalFormatting sqref="AD9:AD408">
    <cfRule type="cellIs" priority="1514" operator="lessThan" aboveAverage="0" equalAverage="0" bottom="0" percent="0" rank="0" text="" dxfId="1512">
      <formula>0</formula>
    </cfRule>
  </conditionalFormatting>
  <conditionalFormatting sqref="AG9:AG408">
    <cfRule type="cellIs" priority="1515" operator="lessThan" aboveAverage="0" equalAverage="0" bottom="0" percent="0" rank="0" text="" dxfId="1513">
      <formula>0</formula>
    </cfRule>
  </conditionalFormatting>
  <conditionalFormatting sqref="AJ9:AJ408">
    <cfRule type="cellIs" priority="1516" operator="lessThan" aboveAverage="0" equalAverage="0" bottom="0" percent="0" rank="0" text="" dxfId="1514">
      <formula>0</formula>
    </cfRule>
  </conditionalFormatting>
  <conditionalFormatting sqref="AM9:AM408">
    <cfRule type="cellIs" priority="1517" operator="lessThan" aboveAverage="0" equalAverage="0" bottom="0" percent="0" rank="0" text="" dxfId="1515">
      <formula>0</formula>
    </cfRule>
  </conditionalFormatting>
  <conditionalFormatting sqref="AP9:AP408">
    <cfRule type="cellIs" priority="1518" operator="lessThan" aboveAverage="0" equalAverage="0" bottom="0" percent="0" rank="0" text="" dxfId="1516">
      <formula>0</formula>
    </cfRule>
  </conditionalFormatting>
  <conditionalFormatting sqref="AS9:AS408">
    <cfRule type="cellIs" priority="1519" operator="lessThan" aboveAverage="0" equalAverage="0" bottom="0" percent="0" rank="0" text="" dxfId="1517">
      <formula>0</formula>
    </cfRule>
  </conditionalFormatting>
  <conditionalFormatting sqref="AV9:AV408">
    <cfRule type="cellIs" priority="1520" operator="lessThan" aboveAverage="0" equalAverage="0" bottom="0" percent="0" rank="0" text="" dxfId="1518">
      <formula>0</formula>
    </cfRule>
  </conditionalFormatting>
  <conditionalFormatting sqref="AY9:AY408">
    <cfRule type="cellIs" priority="1521" operator="lessThan" aboveAverage="0" equalAverage="0" bottom="0" percent="0" rank="0" text="" dxfId="1519">
      <formula>0</formula>
    </cfRule>
  </conditionalFormatting>
  <conditionalFormatting sqref="BB9:BB408">
    <cfRule type="cellIs" priority="1522" operator="lessThan" aboveAverage="0" equalAverage="0" bottom="0" percent="0" rank="0" text="" dxfId="1520">
      <formula>0</formula>
    </cfRule>
  </conditionalFormatting>
  <conditionalFormatting sqref="BK9:BK408">
    <cfRule type="cellIs" priority="1523" operator="lessThan" aboveAverage="0" equalAverage="0" bottom="0" percent="0" rank="0" text="" dxfId="1521">
      <formula>0</formula>
    </cfRule>
  </conditionalFormatting>
  <conditionalFormatting sqref="BN9:BN408">
    <cfRule type="cellIs" priority="1524" operator="lessThan" aboveAverage="0" equalAverage="0" bottom="0" percent="0" rank="0" text="" dxfId="1522">
      <formula>0</formula>
    </cfRule>
  </conditionalFormatting>
  <conditionalFormatting sqref="BW9:BW408">
    <cfRule type="cellIs" priority="1525" operator="lessThan" aboveAverage="0" equalAverage="0" bottom="0" percent="0" rank="0" text="" dxfId="1523">
      <formula>0</formula>
    </cfRule>
    <cfRule type="cellIs" priority="1526" operator="lessThan" aboveAverage="0" equalAverage="0" bottom="0" percent="0" rank="0" text="" dxfId="1524">
      <formula>0</formula>
    </cfRule>
    <cfRule type="cellIs" priority="1527" operator="lessThan" aboveAverage="0" equalAverage="0" bottom="0" percent="0" rank="0" text="" dxfId="1525">
      <formula>0</formula>
    </cfRule>
  </conditionalFormatting>
  <conditionalFormatting sqref="CF9:CF408">
    <cfRule type="cellIs" priority="1528" operator="lessThan" aboveAverage="0" equalAverage="0" bottom="0" percent="0" rank="0" text="" dxfId="1526">
      <formula>0</formula>
    </cfRule>
    <cfRule type="cellIs" priority="1529" operator="lessThan" aboveAverage="0" equalAverage="0" bottom="0" percent="0" rank="0" text="" dxfId="1527">
      <formula>0</formula>
    </cfRule>
    <cfRule type="cellIs" priority="1530" operator="lessThan" aboveAverage="0" equalAverage="0" bottom="0" percent="0" rank="0" text="" dxfId="1528">
      <formula>0</formula>
    </cfRule>
  </conditionalFormatting>
  <conditionalFormatting sqref="CL9:CL408">
    <cfRule type="cellIs" priority="1531" operator="lessThan" aboveAverage="0" equalAverage="0" bottom="0" percent="0" rank="0" text="" dxfId="1529">
      <formula>0</formula>
    </cfRule>
    <cfRule type="cellIs" priority="1532" operator="lessThan" aboveAverage="0" equalAverage="0" bottom="0" percent="0" rank="0" text="" dxfId="1530">
      <formula>0</formula>
    </cfRule>
    <cfRule type="cellIs" priority="1533" operator="lessThan" aboveAverage="0" equalAverage="0" bottom="0" percent="0" rank="0" text="" dxfId="1531">
      <formula>0</formula>
    </cfRule>
  </conditionalFormatting>
  <conditionalFormatting sqref="CO9:CO408">
    <cfRule type="cellIs" priority="1534" operator="lessThan" aboveAverage="0" equalAverage="0" bottom="0" percent="0" rank="0" text="" dxfId="1532">
      <formula>0</formula>
    </cfRule>
    <cfRule type="cellIs" priority="1535" operator="lessThan" aboveAverage="0" equalAverage="0" bottom="0" percent="0" rank="0" text="" dxfId="1533">
      <formula>0</formula>
    </cfRule>
  </conditionalFormatting>
  <conditionalFormatting sqref="CR9:CR408">
    <cfRule type="cellIs" priority="1536" operator="lessThan" aboveAverage="0" equalAverage="0" bottom="0" percent="0" rank="0" text="" dxfId="1534">
      <formula>0</formula>
    </cfRule>
  </conditionalFormatting>
  <conditionalFormatting sqref="CU9:CU408">
    <cfRule type="cellIs" priority="1537" operator="lessThan" aboveAverage="0" equalAverage="0" bottom="0" percent="0" rank="0" text="" dxfId="1535">
      <formula>0</formula>
    </cfRule>
  </conditionalFormatting>
  <conditionalFormatting sqref="CX9:CX408">
    <cfRule type="cellIs" priority="1538" operator="lessThan" aboveAverage="0" equalAverage="0" bottom="0" percent="0" rank="0" text="" dxfId="1536">
      <formula>0</formula>
    </cfRule>
  </conditionalFormatting>
  <conditionalFormatting sqref="F9:F408">
    <cfRule type="cellIs" priority="1539" operator="lessThan" aboveAverage="0" equalAverage="0" bottom="0" percent="0" rank="0" text="" dxfId="1537">
      <formula>0</formula>
    </cfRule>
  </conditionalFormatting>
  <conditionalFormatting sqref="I9:I408">
    <cfRule type="cellIs" priority="1540" operator="lessThan" aboveAverage="0" equalAverage="0" bottom="0" percent="0" rank="0" text="" dxfId="1538">
      <formula>0</formula>
    </cfRule>
  </conditionalFormatting>
  <conditionalFormatting sqref="L9:L408">
    <cfRule type="cellIs" priority="1541" operator="lessThan" aboveAverage="0" equalAverage="0" bottom="0" percent="0" rank="0" text="" dxfId="1539">
      <formula>0</formula>
    </cfRule>
  </conditionalFormatting>
  <conditionalFormatting sqref="O9:O408">
    <cfRule type="cellIs" priority="1542" operator="lessThan" aboveAverage="0" equalAverage="0" bottom="0" percent="0" rank="0" text="" dxfId="1540">
      <formula>0</formula>
    </cfRule>
  </conditionalFormatting>
  <conditionalFormatting sqref="R9:R408">
    <cfRule type="cellIs" priority="1543" operator="lessThan" aboveAverage="0" equalAverage="0" bottom="0" percent="0" rank="0" text="" dxfId="1541">
      <formula>0</formula>
    </cfRule>
  </conditionalFormatting>
  <conditionalFormatting sqref="U9:U408">
    <cfRule type="cellIs" priority="1544" operator="lessThan" aboveAverage="0" equalAverage="0" bottom="0" percent="0" rank="0" text="" dxfId="1542">
      <formula>0</formula>
    </cfRule>
  </conditionalFormatting>
  <conditionalFormatting sqref="X9:X408">
    <cfRule type="cellIs" priority="1545" operator="lessThan" aboveAverage="0" equalAverage="0" bottom="0" percent="0" rank="0" text="" dxfId="1543">
      <formula>0</formula>
    </cfRule>
  </conditionalFormatting>
  <conditionalFormatting sqref="AA9:AA408">
    <cfRule type="cellIs" priority="1546" operator="lessThan" aboveAverage="0" equalAverage="0" bottom="0" percent="0" rank="0" text="" dxfId="1544">
      <formula>0</formula>
    </cfRule>
  </conditionalFormatting>
  <conditionalFormatting sqref="AD9:AD408">
    <cfRule type="cellIs" priority="1547" operator="lessThan" aboveAverage="0" equalAverage="0" bottom="0" percent="0" rank="0" text="" dxfId="1545">
      <formula>0</formula>
    </cfRule>
  </conditionalFormatting>
  <conditionalFormatting sqref="AG9:AG408">
    <cfRule type="cellIs" priority="1548" operator="lessThan" aboveAverage="0" equalAverage="0" bottom="0" percent="0" rank="0" text="" dxfId="1546">
      <formula>0</formula>
    </cfRule>
  </conditionalFormatting>
  <conditionalFormatting sqref="AJ9:AJ408">
    <cfRule type="cellIs" priority="1549" operator="lessThan" aboveAverage="0" equalAverage="0" bottom="0" percent="0" rank="0" text="" dxfId="1547">
      <formula>0</formula>
    </cfRule>
  </conditionalFormatting>
  <conditionalFormatting sqref="AM9:AM408">
    <cfRule type="cellIs" priority="1550" operator="lessThan" aboveAverage="0" equalAverage="0" bottom="0" percent="0" rank="0" text="" dxfId="1548">
      <formula>0</formula>
    </cfRule>
  </conditionalFormatting>
  <conditionalFormatting sqref="AP9:AP408">
    <cfRule type="cellIs" priority="1551" operator="lessThan" aboveAverage="0" equalAverage="0" bottom="0" percent="0" rank="0" text="" dxfId="1549">
      <formula>0</formula>
    </cfRule>
  </conditionalFormatting>
  <conditionalFormatting sqref="AS9:AS408">
    <cfRule type="cellIs" priority="1552" operator="lessThan" aboveAverage="0" equalAverage="0" bottom="0" percent="0" rank="0" text="" dxfId="1550">
      <formula>0</formula>
    </cfRule>
  </conditionalFormatting>
  <conditionalFormatting sqref="AV9:AV408">
    <cfRule type="cellIs" priority="1553" operator="lessThan" aboveAverage="0" equalAverage="0" bottom="0" percent="0" rank="0" text="" dxfId="1551">
      <formula>0</formula>
    </cfRule>
  </conditionalFormatting>
  <conditionalFormatting sqref="AY9:AY408">
    <cfRule type="cellIs" priority="1554" operator="lessThan" aboveAverage="0" equalAverage="0" bottom="0" percent="0" rank="0" text="" dxfId="1552">
      <formula>0</formula>
    </cfRule>
  </conditionalFormatting>
  <conditionalFormatting sqref="BB9:BB408">
    <cfRule type="cellIs" priority="1555" operator="lessThan" aboveAverage="0" equalAverage="0" bottom="0" percent="0" rank="0" text="" dxfId="1553">
      <formula>0</formula>
    </cfRule>
  </conditionalFormatting>
  <conditionalFormatting sqref="BK9:BK408">
    <cfRule type="cellIs" priority="1556" operator="lessThan" aboveAverage="0" equalAverage="0" bottom="0" percent="0" rank="0" text="" dxfId="1554">
      <formula>0</formula>
    </cfRule>
  </conditionalFormatting>
  <conditionalFormatting sqref="BN9:BN408">
    <cfRule type="cellIs" priority="1557" operator="lessThan" aboveAverage="0" equalAverage="0" bottom="0" percent="0" rank="0" text="" dxfId="1555">
      <formula>0</formula>
    </cfRule>
  </conditionalFormatting>
  <conditionalFormatting sqref="CF9:CF408">
    <cfRule type="cellIs" priority="1558" operator="lessThan" aboveAverage="0" equalAverage="0" bottom="0" percent="0" rank="0" text="" dxfId="1556">
      <formula>0</formula>
    </cfRule>
    <cfRule type="cellIs" priority="1559" operator="lessThan" aboveAverage="0" equalAverage="0" bottom="0" percent="0" rank="0" text="" dxfId="1557">
      <formula>0</formula>
    </cfRule>
    <cfRule type="cellIs" priority="1560" operator="lessThan" aboveAverage="0" equalAverage="0" bottom="0" percent="0" rank="0" text="" dxfId="1558">
      <formula>0</formula>
    </cfRule>
  </conditionalFormatting>
  <conditionalFormatting sqref="CL9:CL408">
    <cfRule type="cellIs" priority="1561" operator="lessThan" aboveAverage="0" equalAverage="0" bottom="0" percent="0" rank="0" text="" dxfId="1559">
      <formula>0</formula>
    </cfRule>
    <cfRule type="cellIs" priority="1562" operator="lessThan" aboveAverage="0" equalAverage="0" bottom="0" percent="0" rank="0" text="" dxfId="1560">
      <formula>0</formula>
    </cfRule>
    <cfRule type="cellIs" priority="1563" operator="lessThan" aboveAverage="0" equalAverage="0" bottom="0" percent="0" rank="0" text="" dxfId="1561">
      <formula>0</formula>
    </cfRule>
  </conditionalFormatting>
  <conditionalFormatting sqref="CO9:CO408">
    <cfRule type="cellIs" priority="1564" operator="lessThan" aboveAverage="0" equalAverage="0" bottom="0" percent="0" rank="0" text="" dxfId="1562">
      <formula>0</formula>
    </cfRule>
  </conditionalFormatting>
  <conditionalFormatting sqref="CR9:CR408">
    <cfRule type="cellIs" priority="1565" operator="lessThan" aboveAverage="0" equalAverage="0" bottom="0" percent="0" rank="0" text="" dxfId="1563">
      <formula>0</formula>
    </cfRule>
  </conditionalFormatting>
  <conditionalFormatting sqref="CU9:CU408">
    <cfRule type="cellIs" priority="1566" operator="lessThan" aboveAverage="0" equalAverage="0" bottom="0" percent="0" rank="0" text="" dxfId="1564">
      <formula>0</formula>
    </cfRule>
  </conditionalFormatting>
  <conditionalFormatting sqref="CX9:CX408">
    <cfRule type="cellIs" priority="1567" operator="lessThan" aboveAverage="0" equalAverage="0" bottom="0" percent="0" rank="0" text="" dxfId="1565">
      <formula>0</formula>
    </cfRule>
  </conditionalFormatting>
  <conditionalFormatting sqref="F9:F408">
    <cfRule type="cellIs" priority="1568" operator="lessThan" aboveAverage="0" equalAverage="0" bottom="0" percent="0" rank="0" text="" dxfId="1566">
      <formula>0</formula>
    </cfRule>
  </conditionalFormatting>
  <conditionalFormatting sqref="I9:I408">
    <cfRule type="cellIs" priority="1569" operator="lessThan" aboveAverage="0" equalAverage="0" bottom="0" percent="0" rank="0" text="" dxfId="1567">
      <formula>0</formula>
    </cfRule>
  </conditionalFormatting>
  <conditionalFormatting sqref="L9:L408">
    <cfRule type="cellIs" priority="1570" operator="lessThan" aboveAverage="0" equalAverage="0" bottom="0" percent="0" rank="0" text="" dxfId="1568">
      <formula>0</formula>
    </cfRule>
  </conditionalFormatting>
  <conditionalFormatting sqref="O9:O408">
    <cfRule type="cellIs" priority="1571" operator="lessThan" aboveAverage="0" equalAverage="0" bottom="0" percent="0" rank="0" text="" dxfId="1569">
      <formula>0</formula>
    </cfRule>
  </conditionalFormatting>
  <conditionalFormatting sqref="R9:R408">
    <cfRule type="cellIs" priority="1572" operator="lessThan" aboveAverage="0" equalAverage="0" bottom="0" percent="0" rank="0" text="" dxfId="1570">
      <formula>0</formula>
    </cfRule>
  </conditionalFormatting>
  <conditionalFormatting sqref="U9:U408">
    <cfRule type="cellIs" priority="1573" operator="lessThan" aboveAverage="0" equalAverage="0" bottom="0" percent="0" rank="0" text="" dxfId="1571">
      <formula>0</formula>
    </cfRule>
  </conditionalFormatting>
  <conditionalFormatting sqref="X9:X408">
    <cfRule type="cellIs" priority="1574" operator="lessThan" aboveAverage="0" equalAverage="0" bottom="0" percent="0" rank="0" text="" dxfId="1572">
      <formula>0</formula>
    </cfRule>
  </conditionalFormatting>
  <conditionalFormatting sqref="AA9:AA408">
    <cfRule type="cellIs" priority="1575" operator="lessThan" aboveAverage="0" equalAverage="0" bottom="0" percent="0" rank="0" text="" dxfId="1573">
      <formula>0</formula>
    </cfRule>
  </conditionalFormatting>
  <conditionalFormatting sqref="AD9:AD408">
    <cfRule type="cellIs" priority="1576" operator="lessThan" aboveAverage="0" equalAverage="0" bottom="0" percent="0" rank="0" text="" dxfId="1574">
      <formula>0</formula>
    </cfRule>
  </conditionalFormatting>
  <conditionalFormatting sqref="AG9:AG408">
    <cfRule type="cellIs" priority="1577" operator="lessThan" aboveAverage="0" equalAverage="0" bottom="0" percent="0" rank="0" text="" dxfId="1575">
      <formula>0</formula>
    </cfRule>
  </conditionalFormatting>
  <conditionalFormatting sqref="AJ9:AJ408">
    <cfRule type="cellIs" priority="1578" operator="lessThan" aboveAverage="0" equalAverage="0" bottom="0" percent="0" rank="0" text="" dxfId="1576">
      <formula>0</formula>
    </cfRule>
  </conditionalFormatting>
  <conditionalFormatting sqref="AM9:AM408">
    <cfRule type="cellIs" priority="1579" operator="lessThan" aboveAverage="0" equalAverage="0" bottom="0" percent="0" rank="0" text="" dxfId="1577">
      <formula>0</formula>
    </cfRule>
  </conditionalFormatting>
  <conditionalFormatting sqref="AP9:AP408">
    <cfRule type="cellIs" priority="1580" operator="lessThan" aboveAverage="0" equalAverage="0" bottom="0" percent="0" rank="0" text="" dxfId="1578">
      <formula>0</formula>
    </cfRule>
  </conditionalFormatting>
  <conditionalFormatting sqref="AS9:AS408">
    <cfRule type="cellIs" priority="1581" operator="lessThan" aboveAverage="0" equalAverage="0" bottom="0" percent="0" rank="0" text="" dxfId="1579">
      <formula>0</formula>
    </cfRule>
  </conditionalFormatting>
  <conditionalFormatting sqref="AV9:AV408">
    <cfRule type="cellIs" priority="1582" operator="lessThan" aboveAverage="0" equalAverage="0" bottom="0" percent="0" rank="0" text="" dxfId="1580">
      <formula>0</formula>
    </cfRule>
  </conditionalFormatting>
  <conditionalFormatting sqref="AY9:AY408">
    <cfRule type="cellIs" priority="1583" operator="lessThan" aboveAverage="0" equalAverage="0" bottom="0" percent="0" rank="0" text="" dxfId="1581">
      <formula>0</formula>
    </cfRule>
  </conditionalFormatting>
  <conditionalFormatting sqref="BB9:BB408">
    <cfRule type="cellIs" priority="1584" operator="lessThan" aboveAverage="0" equalAverage="0" bottom="0" percent="0" rank="0" text="" dxfId="1582">
      <formula>0</formula>
    </cfRule>
  </conditionalFormatting>
  <conditionalFormatting sqref="BK9:BK408">
    <cfRule type="cellIs" priority="1585" operator="lessThan" aboveAverage="0" equalAverage="0" bottom="0" percent="0" rank="0" text="" dxfId="1583">
      <formula>0</formula>
    </cfRule>
  </conditionalFormatting>
  <conditionalFormatting sqref="BN9:BN408">
    <cfRule type="cellIs" priority="1586" operator="lessThan" aboveAverage="0" equalAverage="0" bottom="0" percent="0" rank="0" text="" dxfId="1584">
      <formula>0</formula>
    </cfRule>
  </conditionalFormatting>
  <conditionalFormatting sqref="CF9:CF408">
    <cfRule type="cellIs" priority="1587" operator="lessThan" aboveAverage="0" equalAverage="0" bottom="0" percent="0" rank="0" text="" dxfId="1585">
      <formula>0</formula>
    </cfRule>
  </conditionalFormatting>
  <conditionalFormatting sqref="CL9:CL408">
    <cfRule type="cellIs" priority="1588" operator="lessThan" aboveAverage="0" equalAverage="0" bottom="0" percent="0" rank="0" text="" dxfId="1586">
      <formula>0</formula>
    </cfRule>
  </conditionalFormatting>
  <conditionalFormatting sqref="CO9:CO408">
    <cfRule type="cellIs" priority="1589" operator="lessThan" aboveAverage="0" equalAverage="0" bottom="0" percent="0" rank="0" text="" dxfId="1587">
      <formula>0</formula>
    </cfRule>
    <cfRule type="cellIs" priority="1590" operator="lessThan" aboveAverage="0" equalAverage="0" bottom="0" percent="0" rank="0" text="" dxfId="1588">
      <formula>0</formula>
    </cfRule>
    <cfRule type="cellIs" priority="1591" operator="lessThan" aboveAverage="0" equalAverage="0" bottom="0" percent="0" rank="0" text="" dxfId="1589">
      <formula>0</formula>
    </cfRule>
  </conditionalFormatting>
  <conditionalFormatting sqref="CR9:CR408">
    <cfRule type="cellIs" priority="1592" operator="lessThan" aboveAverage="0" equalAverage="0" bottom="0" percent="0" rank="0" text="" dxfId="1590">
      <formula>0</formula>
    </cfRule>
  </conditionalFormatting>
  <conditionalFormatting sqref="CU9:CU408">
    <cfRule type="cellIs" priority="1593" operator="lessThan" aboveAverage="0" equalAverage="0" bottom="0" percent="0" rank="0" text="" dxfId="1591">
      <formula>0</formula>
    </cfRule>
  </conditionalFormatting>
  <conditionalFormatting sqref="CX9:CX408">
    <cfRule type="cellIs" priority="1594" operator="lessThan" aboveAverage="0" equalAverage="0" bottom="0" percent="0" rank="0" text="" dxfId="1592">
      <formula>0</formula>
    </cfRule>
  </conditionalFormatting>
  <conditionalFormatting sqref="F9:F408">
    <cfRule type="cellIs" priority="1595" operator="lessThan" aboveAverage="0" equalAverage="0" bottom="0" percent="0" rank="0" text="" dxfId="1593">
      <formula>0</formula>
    </cfRule>
  </conditionalFormatting>
  <conditionalFormatting sqref="I9:I408">
    <cfRule type="cellIs" priority="1596" operator="lessThan" aboveAverage="0" equalAverage="0" bottom="0" percent="0" rank="0" text="" dxfId="1594">
      <formula>0</formula>
    </cfRule>
  </conditionalFormatting>
  <conditionalFormatting sqref="L9:L408">
    <cfRule type="cellIs" priority="1597" operator="lessThan" aboveAverage="0" equalAverage="0" bottom="0" percent="0" rank="0" text="" dxfId="1595">
      <formula>0</formula>
    </cfRule>
  </conditionalFormatting>
  <conditionalFormatting sqref="O9:O408">
    <cfRule type="cellIs" priority="1598" operator="lessThan" aboveAverage="0" equalAverage="0" bottom="0" percent="0" rank="0" text="" dxfId="1596">
      <formula>0</formula>
    </cfRule>
  </conditionalFormatting>
  <conditionalFormatting sqref="R9:R408">
    <cfRule type="cellIs" priority="1599" operator="lessThan" aboveAverage="0" equalAverage="0" bottom="0" percent="0" rank="0" text="" dxfId="1597">
      <formula>0</formula>
    </cfRule>
  </conditionalFormatting>
  <conditionalFormatting sqref="U9:U408">
    <cfRule type="cellIs" priority="1600" operator="lessThan" aboveAverage="0" equalAverage="0" bottom="0" percent="0" rank="0" text="" dxfId="1598">
      <formula>0</formula>
    </cfRule>
  </conditionalFormatting>
  <conditionalFormatting sqref="X9:X408">
    <cfRule type="cellIs" priority="1601" operator="lessThan" aboveAverage="0" equalAverage="0" bottom="0" percent="0" rank="0" text="" dxfId="1599">
      <formula>0</formula>
    </cfRule>
  </conditionalFormatting>
  <conditionalFormatting sqref="AA9:AA408">
    <cfRule type="cellIs" priority="1602" operator="lessThan" aboveAverage="0" equalAverage="0" bottom="0" percent="0" rank="0" text="" dxfId="1600">
      <formula>0</formula>
    </cfRule>
  </conditionalFormatting>
  <conditionalFormatting sqref="AD9:AD408">
    <cfRule type="cellIs" priority="1603" operator="lessThan" aboveAverage="0" equalAverage="0" bottom="0" percent="0" rank="0" text="" dxfId="1601">
      <formula>0</formula>
    </cfRule>
  </conditionalFormatting>
  <conditionalFormatting sqref="AG9:AG408">
    <cfRule type="cellIs" priority="1604" operator="lessThan" aboveAverage="0" equalAverage="0" bottom="0" percent="0" rank="0" text="" dxfId="1602">
      <formula>0</formula>
    </cfRule>
  </conditionalFormatting>
  <conditionalFormatting sqref="AJ9:AJ408">
    <cfRule type="cellIs" priority="1605" operator="lessThan" aboveAverage="0" equalAverage="0" bottom="0" percent="0" rank="0" text="" dxfId="1603">
      <formula>0</formula>
    </cfRule>
  </conditionalFormatting>
  <conditionalFormatting sqref="AM9:AM408">
    <cfRule type="cellIs" priority="1606" operator="lessThan" aboveAverage="0" equalAverage="0" bottom="0" percent="0" rank="0" text="" dxfId="1604">
      <formula>0</formula>
    </cfRule>
  </conditionalFormatting>
  <conditionalFormatting sqref="AP9:AP408">
    <cfRule type="cellIs" priority="1607" operator="lessThan" aboveAverage="0" equalAverage="0" bottom="0" percent="0" rank="0" text="" dxfId="1605">
      <formula>0</formula>
    </cfRule>
  </conditionalFormatting>
  <conditionalFormatting sqref="AS9:AS408">
    <cfRule type="cellIs" priority="1608" operator="lessThan" aboveAverage="0" equalAverage="0" bottom="0" percent="0" rank="0" text="" dxfId="1606">
      <formula>0</formula>
    </cfRule>
  </conditionalFormatting>
  <conditionalFormatting sqref="AV9:AV408">
    <cfRule type="cellIs" priority="1609" operator="lessThan" aboveAverage="0" equalAverage="0" bottom="0" percent="0" rank="0" text="" dxfId="1607">
      <formula>0</formula>
    </cfRule>
  </conditionalFormatting>
  <conditionalFormatting sqref="AY9:AY408">
    <cfRule type="cellIs" priority="1610" operator="lessThan" aboveAverage="0" equalAverage="0" bottom="0" percent="0" rank="0" text="" dxfId="1608">
      <formula>0</formula>
    </cfRule>
  </conditionalFormatting>
  <conditionalFormatting sqref="BB9:BB408">
    <cfRule type="cellIs" priority="1611" operator="lessThan" aboveAverage="0" equalAverage="0" bottom="0" percent="0" rank="0" text="" dxfId="1609">
      <formula>0</formula>
    </cfRule>
  </conditionalFormatting>
  <conditionalFormatting sqref="BK9:BK408">
    <cfRule type="cellIs" priority="1612" operator="lessThan" aboveAverage="0" equalAverage="0" bottom="0" percent="0" rank="0" text="" dxfId="1610">
      <formula>0</formula>
    </cfRule>
  </conditionalFormatting>
  <conditionalFormatting sqref="BN9:BN408">
    <cfRule type="cellIs" priority="1613" operator="lessThan" aboveAverage="0" equalAverage="0" bottom="0" percent="0" rank="0" text="" dxfId="1611">
      <formula>0</formula>
    </cfRule>
  </conditionalFormatting>
  <conditionalFormatting sqref="BZ9:BZ408">
    <cfRule type="cellIs" priority="1614" operator="lessThan" aboveAverage="0" equalAverage="0" bottom="0" percent="0" rank="0" text="" dxfId="1612">
      <formula>0</formula>
    </cfRule>
    <cfRule type="cellIs" priority="1615" operator="lessThan" aboveAverage="0" equalAverage="0" bottom="0" percent="0" rank="0" text="" dxfId="1613">
      <formula>0</formula>
    </cfRule>
    <cfRule type="cellIs" priority="1616" operator="lessThan" aboveAverage="0" equalAverage="0" bottom="0" percent="0" rank="0" text="" dxfId="1614">
      <formula>0</formula>
    </cfRule>
  </conditionalFormatting>
  <conditionalFormatting sqref="CF9:CF408">
    <cfRule type="cellIs" priority="1617" operator="lessThan" aboveAverage="0" equalAverage="0" bottom="0" percent="0" rank="0" text="" dxfId="1615">
      <formula>0</formula>
    </cfRule>
  </conditionalFormatting>
  <conditionalFormatting sqref="CL9:CL408">
    <cfRule type="cellIs" priority="1618" operator="lessThan" aboveAverage="0" equalAverage="0" bottom="0" percent="0" rank="0" text="" dxfId="1616">
      <formula>0</formula>
    </cfRule>
    <cfRule type="cellIs" priority="1619" operator="lessThan" aboveAverage="0" equalAverage="0" bottom="0" percent="0" rank="0" text="" dxfId="1617">
      <formula>0</formula>
    </cfRule>
    <cfRule type="cellIs" priority="1620" operator="lessThan" aboveAverage="0" equalAverage="0" bottom="0" percent="0" rank="0" text="" dxfId="1618">
      <formula>0</formula>
    </cfRule>
  </conditionalFormatting>
  <conditionalFormatting sqref="CO9:CO408">
    <cfRule type="cellIs" priority="1621" operator="lessThan" aboveAverage="0" equalAverage="0" bottom="0" percent="0" rank="0" text="" dxfId="1619">
      <formula>0</formula>
    </cfRule>
    <cfRule type="cellIs" priority="1622" operator="lessThan" aboveAverage="0" equalAverage="0" bottom="0" percent="0" rank="0" text="" dxfId="1620">
      <formula>0</formula>
    </cfRule>
  </conditionalFormatting>
  <conditionalFormatting sqref="CR9:CR408">
    <cfRule type="cellIs" priority="1623" operator="lessThan" aboveAverage="0" equalAverage="0" bottom="0" percent="0" rank="0" text="" dxfId="1621">
      <formula>0</formula>
    </cfRule>
  </conditionalFormatting>
  <conditionalFormatting sqref="CU9:CU408">
    <cfRule type="cellIs" priority="1624" operator="lessThan" aboveAverage="0" equalAverage="0" bottom="0" percent="0" rank="0" text="" dxfId="1622">
      <formula>0</formula>
    </cfRule>
  </conditionalFormatting>
  <conditionalFormatting sqref="CX9:CX408">
    <cfRule type="cellIs" priority="1625" operator="lessThan" aboveAverage="0" equalAverage="0" bottom="0" percent="0" rank="0" text="" dxfId="1623">
      <formula>0</formula>
    </cfRule>
  </conditionalFormatting>
  <conditionalFormatting sqref="AP9:AP408">
    <cfRule type="cellIs" priority="1626" operator="lessThan" aboveAverage="0" equalAverage="0" bottom="0" percent="0" rank="0" text="" dxfId="1624">
      <formula>0</formula>
    </cfRule>
    <cfRule type="cellIs" priority="1627" operator="lessThan" aboveAverage="0" equalAverage="0" bottom="0" percent="0" rank="0" text="" dxfId="1625">
      <formula>0</formula>
    </cfRule>
  </conditionalFormatting>
  <conditionalFormatting sqref="AP9:AP408">
    <cfRule type="cellIs" priority="1628" operator="lessThan" aboveAverage="0" equalAverage="0" bottom="0" percent="0" rank="0" text="" dxfId="1626">
      <formula>0</formula>
    </cfRule>
  </conditionalFormatting>
  <conditionalFormatting sqref="AP9:AP408">
    <cfRule type="cellIs" priority="1629" operator="lessThan" aboveAverage="0" equalAverage="0" bottom="0" percent="0" rank="0" text="" dxfId="1627">
      <formula>0</formula>
    </cfRule>
  </conditionalFormatting>
  <conditionalFormatting sqref="AP9:AP408">
    <cfRule type="cellIs" priority="1630" operator="lessThan" aboveAverage="0" equalAverage="0" bottom="0" percent="0" rank="0" text="" dxfId="1628">
      <formula>0</formula>
    </cfRule>
  </conditionalFormatting>
  <conditionalFormatting sqref="AP9:AP408">
    <cfRule type="cellIs" priority="1631" operator="lessThan" aboveAverage="0" equalAverage="0" bottom="0" percent="0" rank="0" text="" dxfId="1629">
      <formula>0</formula>
    </cfRule>
  </conditionalFormatting>
  <conditionalFormatting sqref="AP9:AP408">
    <cfRule type="cellIs" priority="1632" operator="lessThan" aboveAverage="0" equalAverage="0" bottom="0" percent="0" rank="0" text="" dxfId="1630">
      <formula>0</formula>
    </cfRule>
    <cfRule type="cellIs" priority="1633" operator="lessThan" aboveAverage="0" equalAverage="0" bottom="0" percent="0" rank="0" text="" dxfId="1631">
      <formula>0</formula>
    </cfRule>
    <cfRule type="cellIs" priority="1634" operator="lessThan" aboveAverage="0" equalAverage="0" bottom="0" percent="0" rank="0" text="" dxfId="1632">
      <formula>0</formula>
    </cfRule>
  </conditionalFormatting>
  <conditionalFormatting sqref="AP9:AP408">
    <cfRule type="cellIs" priority="1635" operator="lessThan" aboveAverage="0" equalAverage="0" bottom="0" percent="0" rank="0" text="" dxfId="1633">
      <formula>0</formula>
    </cfRule>
  </conditionalFormatting>
  <conditionalFormatting sqref="AP9:AP408">
    <cfRule type="cellIs" priority="1636" operator="lessThan" aboveAverage="0" equalAverage="0" bottom="0" percent="0" rank="0" text="" dxfId="1634">
      <formula>0</formula>
    </cfRule>
  </conditionalFormatting>
  <conditionalFormatting sqref="AP9:AP408">
    <cfRule type="cellIs" priority="1637" operator="lessThan" aboveAverage="0" equalAverage="0" bottom="0" percent="0" rank="0" text="" dxfId="1635">
      <formula>0</formula>
    </cfRule>
  </conditionalFormatting>
  <conditionalFormatting sqref="AP9:AP408">
    <cfRule type="cellIs" priority="1638" operator="lessThan" aboveAverage="0" equalAverage="0" bottom="0" percent="0" rank="0" text="" dxfId="1636">
      <formula>0</formula>
    </cfRule>
  </conditionalFormatting>
  <conditionalFormatting sqref="AP9:AP408">
    <cfRule type="cellIs" priority="1639" operator="lessThan" aboveAverage="0" equalAverage="0" bottom="0" percent="0" rank="0" text="" dxfId="1637">
      <formula>0</formula>
    </cfRule>
  </conditionalFormatting>
  <conditionalFormatting sqref="AP9:AP408">
    <cfRule type="cellIs" priority="1640" operator="lessThan" aboveAverage="0" equalAverage="0" bottom="0" percent="0" rank="0" text="" dxfId="1638">
      <formula>0</formula>
    </cfRule>
  </conditionalFormatting>
  <conditionalFormatting sqref="AP9:AP408">
    <cfRule type="cellIs" priority="1641" operator="lessThan" aboveAverage="0" equalAverage="0" bottom="0" percent="0" rank="0" text="" dxfId="1639">
      <formula>0</formula>
    </cfRule>
  </conditionalFormatting>
  <conditionalFormatting sqref="AP9:AP408">
    <cfRule type="cellIs" priority="1642" operator="lessThan" aboveAverage="0" equalAverage="0" bottom="0" percent="0" rank="0" text="" dxfId="1640">
      <formula>0</formula>
    </cfRule>
  </conditionalFormatting>
  <conditionalFormatting sqref="AP9:AP408">
    <cfRule type="cellIs" priority="1643" operator="lessThan" aboveAverage="0" equalAverage="0" bottom="0" percent="0" rank="0" text="" dxfId="1641">
      <formula>0</formula>
    </cfRule>
  </conditionalFormatting>
  <conditionalFormatting sqref="AP9:AP408">
    <cfRule type="cellIs" priority="1644" operator="lessThan" aboveAverage="0" equalAverage="0" bottom="0" percent="0" rank="0" text="" dxfId="1642">
      <formula>0</formula>
    </cfRule>
  </conditionalFormatting>
  <conditionalFormatting sqref="AP9:AP408">
    <cfRule type="cellIs" priority="1645" operator="lessThan" aboveAverage="0" equalAverage="0" bottom="0" percent="0" rank="0" text="" dxfId="1643">
      <formula>0</formula>
    </cfRule>
  </conditionalFormatting>
  <conditionalFormatting sqref="AP9:AP408">
    <cfRule type="cellIs" priority="1646" operator="lessThan" aboveAverage="0" equalAverage="0" bottom="0" percent="0" rank="0" text="" dxfId="1644">
      <formula>0</formula>
    </cfRule>
  </conditionalFormatting>
  <conditionalFormatting sqref="AP9:AP408">
    <cfRule type="cellIs" priority="1647" operator="lessThan" aboveAverage="0" equalAverage="0" bottom="0" percent="0" rank="0" text="" dxfId="1645">
      <formula>0</formula>
    </cfRule>
  </conditionalFormatting>
  <conditionalFormatting sqref="AP9:AP408">
    <cfRule type="cellIs" priority="1648" operator="lessThan" aboveAverage="0" equalAverage="0" bottom="0" percent="0" rank="0" text="" dxfId="1646">
      <formula>0</formula>
    </cfRule>
  </conditionalFormatting>
  <conditionalFormatting sqref="AP9:AP408">
    <cfRule type="cellIs" priority="1649" operator="lessThan" aboveAverage="0" equalAverage="0" bottom="0" percent="0" rank="0" text="" dxfId="1647">
      <formula>0</formula>
    </cfRule>
  </conditionalFormatting>
  <conditionalFormatting sqref="AP9:AP408">
    <cfRule type="cellIs" priority="1650" operator="lessThan" aboveAverage="0" equalAverage="0" bottom="0" percent="0" rank="0" text="" dxfId="1648">
      <formula>0</formula>
    </cfRule>
  </conditionalFormatting>
  <conditionalFormatting sqref="AP9:AP408">
    <cfRule type="cellIs" priority="1651" operator="lessThan" aboveAverage="0" equalAverage="0" bottom="0" percent="0" rank="0" text="" dxfId="1649">
      <formula>0</formula>
    </cfRule>
  </conditionalFormatting>
  <conditionalFormatting sqref="AP9:AP408">
    <cfRule type="cellIs" priority="1652" operator="lessThan" aboveAverage="0" equalAverage="0" bottom="0" percent="0" rank="0" text="" dxfId="1650">
      <formula>0</formula>
    </cfRule>
  </conditionalFormatting>
  <conditionalFormatting sqref="AP9:AP408">
    <cfRule type="cellIs" priority="1653" operator="lessThan" aboveAverage="0" equalAverage="0" bottom="0" percent="0" rank="0" text="" dxfId="1651">
      <formula>0</formula>
    </cfRule>
  </conditionalFormatting>
  <conditionalFormatting sqref="AP9:AP408">
    <cfRule type="cellIs" priority="1654" operator="lessThan" aboveAverage="0" equalAverage="0" bottom="0" percent="0" rank="0" text="" dxfId="1652">
      <formula>0</formula>
    </cfRule>
  </conditionalFormatting>
  <conditionalFormatting sqref="AP9:AP408">
    <cfRule type="cellIs" priority="1655" operator="lessThan" aboveAverage="0" equalAverage="0" bottom="0" percent="0" rank="0" text="" dxfId="1653">
      <formula>0</formula>
    </cfRule>
  </conditionalFormatting>
  <conditionalFormatting sqref="AP9:AP408">
    <cfRule type="cellIs" priority="1656" operator="lessThan" aboveAverage="0" equalAverage="0" bottom="0" percent="0" rank="0" text="" dxfId="1654">
      <formula>0</formula>
    </cfRule>
  </conditionalFormatting>
  <conditionalFormatting sqref="AP9:AP408">
    <cfRule type="cellIs" priority="1657" operator="lessThan" aboveAverage="0" equalAverage="0" bottom="0" percent="0" rank="0" text="" dxfId="1655">
      <formula>0</formula>
    </cfRule>
  </conditionalFormatting>
  <conditionalFormatting sqref="AP9:AP408">
    <cfRule type="cellIs" priority="1658" operator="lessThan" aboveAverage="0" equalAverage="0" bottom="0" percent="0" rank="0" text="" dxfId="1656">
      <formula>0</formula>
    </cfRule>
  </conditionalFormatting>
  <conditionalFormatting sqref="AP9:AP408">
    <cfRule type="cellIs" priority="1659" operator="lessThan" aboveAverage="0" equalAverage="0" bottom="0" percent="0" rank="0" text="" dxfId="1657">
      <formula>0</formula>
    </cfRule>
  </conditionalFormatting>
  <conditionalFormatting sqref="AP9:AP408">
    <cfRule type="cellIs" priority="1660" operator="lessThan" aboveAverage="0" equalAverage="0" bottom="0" percent="0" rank="0" text="" dxfId="1658">
      <formula>0</formula>
    </cfRule>
  </conditionalFormatting>
  <conditionalFormatting sqref="AP9:AP408">
    <cfRule type="cellIs" priority="1661" operator="lessThan" aboveAverage="0" equalAverage="0" bottom="0" percent="0" rank="0" text="" dxfId="1659">
      <formula>0</formula>
    </cfRule>
  </conditionalFormatting>
  <conditionalFormatting sqref="AP9:AP408">
    <cfRule type="cellIs" priority="1662" operator="lessThan" aboveAverage="0" equalAverage="0" bottom="0" percent="0" rank="0" text="" dxfId="1660">
      <formula>0</formula>
    </cfRule>
  </conditionalFormatting>
  <conditionalFormatting sqref="AP9:AP408">
    <cfRule type="cellIs" priority="1663" operator="lessThan" aboveAverage="0" equalAverage="0" bottom="0" percent="0" rank="0" text="" dxfId="1661">
      <formula>0</formula>
    </cfRule>
  </conditionalFormatting>
  <conditionalFormatting sqref="AP9:AP408">
    <cfRule type="cellIs" priority="1664" operator="lessThan" aboveAverage="0" equalAverage="0" bottom="0" percent="0" rank="0" text="" dxfId="1662">
      <formula>0</formula>
    </cfRule>
  </conditionalFormatting>
  <conditionalFormatting sqref="AP9:AP408">
    <cfRule type="cellIs" priority="1665" operator="lessThan" aboveAverage="0" equalAverage="0" bottom="0" percent="0" rank="0" text="" dxfId="1663">
      <formula>0</formula>
    </cfRule>
  </conditionalFormatting>
  <conditionalFormatting sqref="AP9:AP408">
    <cfRule type="cellIs" priority="1666" operator="lessThan" aboveAverage="0" equalAverage="0" bottom="0" percent="0" rank="0" text="" dxfId="1664">
      <formula>0</formula>
    </cfRule>
  </conditionalFormatting>
  <conditionalFormatting sqref="AP9:AP408">
    <cfRule type="cellIs" priority="1667" operator="lessThan" aboveAverage="0" equalAverage="0" bottom="0" percent="0" rank="0" text="" dxfId="1665">
      <formula>0</formula>
    </cfRule>
  </conditionalFormatting>
  <conditionalFormatting sqref="AP9:AP408">
    <cfRule type="cellIs" priority="1668" operator="lessThan" aboveAverage="0" equalAverage="0" bottom="0" percent="0" rank="0" text="" dxfId="1666">
      <formula>0</formula>
    </cfRule>
  </conditionalFormatting>
  <conditionalFormatting sqref="AP9:AP408">
    <cfRule type="cellIs" priority="1669" operator="lessThan" aboveAverage="0" equalAverage="0" bottom="0" percent="0" rank="0" text="" dxfId="1667">
      <formula>0</formula>
    </cfRule>
  </conditionalFormatting>
  <conditionalFormatting sqref="AP9:AP408">
    <cfRule type="cellIs" priority="1670" operator="lessThan" aboveAverage="0" equalAverage="0" bottom="0" percent="0" rank="0" text="" dxfId="1668">
      <formula>0</formula>
    </cfRule>
  </conditionalFormatting>
  <conditionalFormatting sqref="AP9:AP408">
    <cfRule type="cellIs" priority="1671" operator="lessThan" aboveAverage="0" equalAverage="0" bottom="0" percent="0" rank="0" text="" dxfId="1669">
      <formula>0</formula>
    </cfRule>
  </conditionalFormatting>
  <conditionalFormatting sqref="AP9:AP408">
    <cfRule type="cellIs" priority="1672" operator="lessThan" aboveAverage="0" equalAverage="0" bottom="0" percent="0" rank="0" text="" dxfId="1670">
      <formula>0</formula>
    </cfRule>
  </conditionalFormatting>
  <conditionalFormatting sqref="AP9:AP408">
    <cfRule type="cellIs" priority="1673" operator="lessThan" aboveAverage="0" equalAverage="0" bottom="0" percent="0" rank="0" text="" dxfId="1671">
      <formula>0</formula>
    </cfRule>
  </conditionalFormatting>
  <conditionalFormatting sqref="AP9:AP408">
    <cfRule type="cellIs" priority="1674" operator="lessThan" aboveAverage="0" equalAverage="0" bottom="0" percent="0" rank="0" text="" dxfId="1672">
      <formula>0</formula>
    </cfRule>
  </conditionalFormatting>
  <conditionalFormatting sqref="AP9:AP408">
    <cfRule type="cellIs" priority="1675" operator="lessThan" aboveAverage="0" equalAverage="0" bottom="0" percent="0" rank="0" text="" dxfId="1673">
      <formula>0</formula>
    </cfRule>
  </conditionalFormatting>
  <conditionalFormatting sqref="AP9:AP408">
    <cfRule type="cellIs" priority="1676" operator="lessThan" aboveAverage="0" equalAverage="0" bottom="0" percent="0" rank="0" text="" dxfId="1674">
      <formula>0</formula>
    </cfRule>
  </conditionalFormatting>
  <conditionalFormatting sqref="AP9:AP408">
    <cfRule type="cellIs" priority="1677" operator="lessThan" aboveAverage="0" equalAverage="0" bottom="0" percent="0" rank="0" text="" dxfId="1675">
      <formula>0</formula>
    </cfRule>
  </conditionalFormatting>
  <conditionalFormatting sqref="AP9:AP408">
    <cfRule type="cellIs" priority="1678" operator="lessThan" aboveAverage="0" equalAverage="0" bottom="0" percent="0" rank="0" text="" dxfId="1676">
      <formula>0</formula>
    </cfRule>
  </conditionalFormatting>
  <conditionalFormatting sqref="AP9:AP408">
    <cfRule type="cellIs" priority="1679" operator="lessThan" aboveAverage="0" equalAverage="0" bottom="0" percent="0" rank="0" text="" dxfId="1677">
      <formula>0</formula>
    </cfRule>
  </conditionalFormatting>
  <conditionalFormatting sqref="AP9:AP408">
    <cfRule type="cellIs" priority="1680" operator="lessThan" aboveAverage="0" equalAverage="0" bottom="0" percent="0" rank="0" text="" dxfId="1678">
      <formula>0</formula>
    </cfRule>
  </conditionalFormatting>
  <conditionalFormatting sqref="AP9:AP408">
    <cfRule type="cellIs" priority="1681" operator="lessThan" aboveAverage="0" equalAverage="0" bottom="0" percent="0" rank="0" text="" dxfId="1679">
      <formula>0</formula>
    </cfRule>
    <cfRule type="cellIs" priority="1682" operator="lessThan" aboveAverage="0" equalAverage="0" bottom="0" percent="0" rank="0" text="" dxfId="1680">
      <formula>0</formula>
    </cfRule>
    <cfRule type="cellIs" priority="1683" operator="lessThan" aboveAverage="0" equalAverage="0" bottom="0" percent="0" rank="0" text="" dxfId="1681">
      <formula>0</formula>
    </cfRule>
  </conditionalFormatting>
  <conditionalFormatting sqref="AP9:AP408">
    <cfRule type="cellIs" priority="1684" operator="lessThan" aboveAverage="0" equalAverage="0" bottom="0" percent="0" rank="0" text="" dxfId="1682">
      <formula>0</formula>
    </cfRule>
    <cfRule type="cellIs" priority="1685" operator="lessThan" aboveAverage="0" equalAverage="0" bottom="0" percent="0" rank="0" text="" dxfId="1683">
      <formula>0</formula>
    </cfRule>
    <cfRule type="cellIs" priority="1686" operator="lessThan" aboveAverage="0" equalAverage="0" bottom="0" percent="0" rank="0" text="" dxfId="1684">
      <formula>0</formula>
    </cfRule>
  </conditionalFormatting>
  <conditionalFormatting sqref="AP9:AP408">
    <cfRule type="cellIs" priority="1687" operator="lessThan" aboveAverage="0" equalAverage="0" bottom="0" percent="0" rank="0" text="" dxfId="1685">
      <formula>0</formula>
    </cfRule>
  </conditionalFormatting>
  <conditionalFormatting sqref="AP9:AP408">
    <cfRule type="cellIs" priority="1688" operator="lessThan" aboveAverage="0" equalAverage="0" bottom="0" percent="0" rank="0" text="" dxfId="1686">
      <formula>0</formula>
    </cfRule>
  </conditionalFormatting>
  <conditionalFormatting sqref="AP9:AP408">
    <cfRule type="cellIs" priority="1689" operator="lessThan" aboveAverage="0" equalAverage="0" bottom="0" percent="0" rank="0" text="" dxfId="1687">
      <formula>0</formula>
    </cfRule>
  </conditionalFormatting>
  <conditionalFormatting sqref="AP9:AP408">
    <cfRule type="cellIs" priority="1690" operator="lessThan" aboveAverage="0" equalAverage="0" bottom="0" percent="0" rank="0" text="" dxfId="1688">
      <formula>0</formula>
    </cfRule>
  </conditionalFormatting>
  <conditionalFormatting sqref="AP9:AP408">
    <cfRule type="cellIs" priority="1691" operator="lessThan" aboveAverage="0" equalAverage="0" bottom="0" percent="0" rank="0" text="" dxfId="1689">
      <formula>0</formula>
    </cfRule>
  </conditionalFormatting>
  <conditionalFormatting sqref="AP9:AP408">
    <cfRule type="cellIs" priority="1692" operator="lessThan" aboveAverage="0" equalAverage="0" bottom="0" percent="0" rank="0" text="" dxfId="1690">
      <formula>0</formula>
    </cfRule>
  </conditionalFormatting>
  <conditionalFormatting sqref="AP9:AP408">
    <cfRule type="cellIs" priority="1693" operator="lessThan" aboveAverage="0" equalAverage="0" bottom="0" percent="0" rank="0" text="" dxfId="1691">
      <formula>0</formula>
    </cfRule>
  </conditionalFormatting>
  <conditionalFormatting sqref="AP9:AP408">
    <cfRule type="cellIs" priority="1694" operator="lessThan" aboveAverage="0" equalAverage="0" bottom="0" percent="0" rank="0" text="" dxfId="1692">
      <formula>0</formula>
    </cfRule>
  </conditionalFormatting>
  <conditionalFormatting sqref="AP9:AP408">
    <cfRule type="cellIs" priority="1695" operator="lessThan" aboveAverage="0" equalAverage="0" bottom="0" percent="0" rank="0" text="" dxfId="1693">
      <formula>0</formula>
    </cfRule>
  </conditionalFormatting>
  <conditionalFormatting sqref="AP9:AP408">
    <cfRule type="cellIs" priority="1696" operator="lessThan" aboveAverage="0" equalAverage="0" bottom="0" percent="0" rank="0" text="" dxfId="1694">
      <formula>0</formula>
    </cfRule>
  </conditionalFormatting>
  <conditionalFormatting sqref="AP9:AP408">
    <cfRule type="cellIs" priority="1697" operator="lessThan" aboveAverage="0" equalAverage="0" bottom="0" percent="0" rank="0" text="" dxfId="1695">
      <formula>0</formula>
    </cfRule>
    <cfRule type="cellIs" priority="1698" operator="lessThan" aboveAverage="0" equalAverage="0" bottom="0" percent="0" rank="0" text="" dxfId="1696">
      <formula>0</formula>
    </cfRule>
    <cfRule type="cellIs" priority="1699" operator="lessThan" aboveAverage="0" equalAverage="0" bottom="0" percent="0" rank="0" text="" dxfId="1697">
      <formula>0</formula>
    </cfRule>
  </conditionalFormatting>
  <conditionalFormatting sqref="AP9:AP408">
    <cfRule type="cellIs" priority="1700" operator="lessThan" aboveAverage="0" equalAverage="0" bottom="0" percent="0" rank="0" text="" dxfId="1698">
      <formula>0</formula>
    </cfRule>
  </conditionalFormatting>
  <conditionalFormatting sqref="AP9:AP408">
    <cfRule type="cellIs" priority="1701" operator="lessThan" aboveAverage="0" equalAverage="0" bottom="0" percent="0" rank="0" text="" dxfId="1699">
      <formula>0</formula>
    </cfRule>
  </conditionalFormatting>
  <conditionalFormatting sqref="AP9:AP408">
    <cfRule type="cellIs" priority="1702" operator="lessThan" aboveAverage="0" equalAverage="0" bottom="0" percent="0" rank="0" text="" dxfId="1700">
      <formula>0</formula>
    </cfRule>
  </conditionalFormatting>
  <conditionalFormatting sqref="AP9:AP408">
    <cfRule type="cellIs" priority="1703" operator="lessThan" aboveAverage="0" equalAverage="0" bottom="0" percent="0" rank="0" text="" dxfId="1701">
      <formula>0</formula>
    </cfRule>
    <cfRule type="cellIs" priority="1704" operator="lessThan" aboveAverage="0" equalAverage="0" bottom="0" percent="0" rank="0" text="" dxfId="1702">
      <formula>0</formula>
    </cfRule>
    <cfRule type="cellIs" priority="1705" operator="lessThan" aboveAverage="0" equalAverage="0" bottom="0" percent="0" rank="0" text="" dxfId="1703">
      <formula>0</formula>
    </cfRule>
  </conditionalFormatting>
  <conditionalFormatting sqref="AP9:AP408">
    <cfRule type="cellIs" priority="1706" operator="lessThan" aboveAverage="0" equalAverage="0" bottom="0" percent="0" rank="0" text="" dxfId="1704">
      <formula>0</formula>
    </cfRule>
  </conditionalFormatting>
  <conditionalFormatting sqref="AP9:AP408">
    <cfRule type="cellIs" priority="1707" operator="lessThan" aboveAverage="0" equalAverage="0" bottom="0" percent="0" rank="0" text="" dxfId="1705">
      <formula>0</formula>
    </cfRule>
  </conditionalFormatting>
  <conditionalFormatting sqref="AP9:AP408">
    <cfRule type="cellIs" priority="1708" operator="lessThan" aboveAverage="0" equalAverage="0" bottom="0" percent="0" rank="0" text="" dxfId="1706">
      <formula>0</formula>
    </cfRule>
  </conditionalFormatting>
  <conditionalFormatting sqref="AP9:AP408">
    <cfRule type="cellIs" priority="1709" operator="lessThan" aboveAverage="0" equalAverage="0" bottom="0" percent="0" rank="0" text="" dxfId="1707">
      <formula>0</formula>
    </cfRule>
  </conditionalFormatting>
  <conditionalFormatting sqref="AP9:AP408">
    <cfRule type="cellIs" priority="1710" operator="lessThan" aboveAverage="0" equalAverage="0" bottom="0" percent="0" rank="0" text="" dxfId="1708">
      <formula>0</formula>
    </cfRule>
  </conditionalFormatting>
  <conditionalFormatting sqref="AP9:AP408">
    <cfRule type="cellIs" priority="1711" operator="lessThan" aboveAverage="0" equalAverage="0" bottom="0" percent="0" rank="0" text="" dxfId="1709">
      <formula>0</formula>
    </cfRule>
  </conditionalFormatting>
  <conditionalFormatting sqref="AP9:AP408">
    <cfRule type="cellIs" priority="1712" operator="lessThan" aboveAverage="0" equalAverage="0" bottom="0" percent="0" rank="0" text="" dxfId="1710">
      <formula>0</formula>
    </cfRule>
  </conditionalFormatting>
  <conditionalFormatting sqref="AP9:AP408">
    <cfRule type="cellIs" priority="1713" operator="lessThan" aboveAverage="0" equalAverage="0" bottom="0" percent="0" rank="0" text="" dxfId="1711">
      <formula>0</formula>
    </cfRule>
  </conditionalFormatting>
  <conditionalFormatting sqref="AP9:AP408">
    <cfRule type="cellIs" priority="1714" operator="lessThan" aboveAverage="0" equalAverage="0" bottom="0" percent="0" rank="0" text="" dxfId="1712">
      <formula>0</formula>
    </cfRule>
  </conditionalFormatting>
  <conditionalFormatting sqref="AP9:AP408">
    <cfRule type="cellIs" priority="1715" operator="lessThan" aboveAverage="0" equalAverage="0" bottom="0" percent="0" rank="0" text="" dxfId="1713">
      <formula>0</formula>
    </cfRule>
  </conditionalFormatting>
  <conditionalFormatting sqref="AP9:AP408">
    <cfRule type="cellIs" priority="1716" operator="lessThan" aboveAverage="0" equalAverage="0" bottom="0" percent="0" rank="0" text="" dxfId="1714">
      <formula>0</formula>
    </cfRule>
  </conditionalFormatting>
  <conditionalFormatting sqref="AP9:AP408">
    <cfRule type="cellIs" priority="1717" operator="lessThan" aboveAverage="0" equalAverage="0" bottom="0" percent="0" rank="0" text="" dxfId="1715">
      <formula>0</formula>
    </cfRule>
    <cfRule type="cellIs" priority="1718" operator="lessThan" aboveAverage="0" equalAverage="0" bottom="0" percent="0" rank="0" text="" dxfId="1716">
      <formula>0</formula>
    </cfRule>
    <cfRule type="cellIs" priority="1719" operator="lessThan" aboveAverage="0" equalAverage="0" bottom="0" percent="0" rank="0" text="" dxfId="1717">
      <formula>0</formula>
    </cfRule>
  </conditionalFormatting>
  <conditionalFormatting sqref="AP9:AP408">
    <cfRule type="cellIs" priority="1720" operator="lessThan" aboveAverage="0" equalAverage="0" bottom="0" percent="0" rank="0" text="" dxfId="1718">
      <formula>0</formula>
    </cfRule>
  </conditionalFormatting>
  <conditionalFormatting sqref="AP9:AP408">
    <cfRule type="cellIs" priority="1721" operator="lessThan" aboveAverage="0" equalAverage="0" bottom="0" percent="0" rank="0" text="" dxfId="1719">
      <formula>0</formula>
    </cfRule>
  </conditionalFormatting>
  <conditionalFormatting sqref="AP9:AP408">
    <cfRule type="cellIs" priority="1722" operator="lessThan" aboveAverage="0" equalAverage="0" bottom="0" percent="0" rank="0" text="" dxfId="1720">
      <formula>0</formula>
    </cfRule>
  </conditionalFormatting>
  <conditionalFormatting sqref="AP9:AP408">
    <cfRule type="cellIs" priority="1723" operator="lessThan" aboveAverage="0" equalAverage="0" bottom="0" percent="0" rank="0" text="" dxfId="1721">
      <formula>0</formula>
    </cfRule>
  </conditionalFormatting>
  <conditionalFormatting sqref="AP9:AP408">
    <cfRule type="cellIs" priority="1724" operator="lessThan" aboveAverage="0" equalAverage="0" bottom="0" percent="0" rank="0" text="" dxfId="1722">
      <formula>0</formula>
    </cfRule>
  </conditionalFormatting>
  <conditionalFormatting sqref="AP9:AP408">
    <cfRule type="cellIs" priority="1725" operator="lessThan" aboveAverage="0" equalAverage="0" bottom="0" percent="0" rank="0" text="" dxfId="1723">
      <formula>0</formula>
    </cfRule>
  </conditionalFormatting>
  <conditionalFormatting sqref="AP9:AP408">
    <cfRule type="cellIs" priority="1726" operator="lessThan" aboveAverage="0" equalAverage="0" bottom="0" percent="0" rank="0" text="" dxfId="1724">
      <formula>0</formula>
    </cfRule>
  </conditionalFormatting>
  <conditionalFormatting sqref="AP9:AP408">
    <cfRule type="cellIs" priority="1727" operator="lessThan" aboveAverage="0" equalAverage="0" bottom="0" percent="0" rank="0" text="" dxfId="1725">
      <formula>0</formula>
    </cfRule>
    <cfRule type="cellIs" priority="1728" operator="lessThan" aboveAverage="0" equalAverage="0" bottom="0" percent="0" rank="0" text="" dxfId="1726">
      <formula>0</formula>
    </cfRule>
    <cfRule type="cellIs" priority="1729" operator="lessThan" aboveAverage="0" equalAverage="0" bottom="0" percent="0" rank="0" text="" dxfId="1727">
      <formula>0</formula>
    </cfRule>
  </conditionalFormatting>
  <conditionalFormatting sqref="AP9:AP408">
    <cfRule type="cellIs" priority="1730" operator="lessThan" aboveAverage="0" equalAverage="0" bottom="0" percent="0" rank="0" text="" dxfId="1728">
      <formula>0</formula>
    </cfRule>
  </conditionalFormatting>
  <conditionalFormatting sqref="AP9:AP408">
    <cfRule type="cellIs" priority="1731" operator="lessThan" aboveAverage="0" equalAverage="0" bottom="0" percent="0" rank="0" text="" dxfId="1729">
      <formula>0</formula>
    </cfRule>
  </conditionalFormatting>
  <conditionalFormatting sqref="AP9:AP408">
    <cfRule type="cellIs" priority="1732" operator="lessThan" aboveAverage="0" equalAverage="0" bottom="0" percent="0" rank="0" text="" dxfId="1730">
      <formula>0</formula>
    </cfRule>
  </conditionalFormatting>
  <conditionalFormatting sqref="AP9:AP408">
    <cfRule type="cellIs" priority="1733" operator="lessThan" aboveAverage="0" equalAverage="0" bottom="0" percent="0" rank="0" text="" dxfId="1731">
      <formula>0</formula>
    </cfRule>
  </conditionalFormatting>
  <conditionalFormatting sqref="AP9:AP408">
    <cfRule type="cellIs" priority="1734" operator="lessThan" aboveAverage="0" equalAverage="0" bottom="0" percent="0" rank="0" text="" dxfId="1732">
      <formula>0</formula>
    </cfRule>
    <cfRule type="cellIs" priority="1735" operator="lessThan" aboveAverage="0" equalAverage="0" bottom="0" percent="0" rank="0" text="" dxfId="1733">
      <formula>0</formula>
    </cfRule>
    <cfRule type="cellIs" priority="1736" operator="lessThan" aboveAverage="0" equalAverage="0" bottom="0" percent="0" rank="0" text="" dxfId="1734">
      <formula>0</formula>
    </cfRule>
  </conditionalFormatting>
  <conditionalFormatting sqref="AP9:AP408">
    <cfRule type="cellIs" priority="1737" operator="lessThan" aboveAverage="0" equalAverage="0" bottom="0" percent="0" rank="0" text="" dxfId="1735">
      <formula>0</formula>
    </cfRule>
  </conditionalFormatting>
  <conditionalFormatting sqref="AP9:AP408">
    <cfRule type="cellIs" priority="1738" operator="lessThan" aboveAverage="0" equalAverage="0" bottom="0" percent="0" rank="0" text="" dxfId="1736">
      <formula>0</formula>
    </cfRule>
    <cfRule type="cellIs" priority="1739" operator="lessThan" aboveAverage="0" equalAverage="0" bottom="0" percent="0" rank="0" text="" dxfId="1737">
      <formula>0</formula>
    </cfRule>
  </conditionalFormatting>
  <conditionalFormatting sqref="AP9">
    <cfRule type="expression" priority="1740" aboveAverage="0" equalAverage="0" bottom="0" percent="0" rank="0" text="" dxfId="1738">
      <formula>NOT(ISERROR(SEARCH("VALOR",AP9)))</formula>
    </cfRule>
    <cfRule type="cellIs" priority="1741" operator="lessThan" aboveAverage="0" equalAverage="0" bottom="0" percent="0" rank="0" text="" dxfId="1739">
      <formula>0</formula>
    </cfRule>
  </conditionalFormatting>
  <conditionalFormatting sqref="AP9">
    <cfRule type="expression" priority="1742" aboveAverage="0" equalAverage="0" bottom="0" percent="0" rank="0" text="" dxfId="1740">
      <formula>NOT(ISERROR(SEARCH("VALOR",AP9)))</formula>
    </cfRule>
  </conditionalFormatting>
  <conditionalFormatting sqref="AP9">
    <cfRule type="expression" priority="1743" aboveAverage="0" equalAverage="0" bottom="0" percent="0" rank="0" text="" dxfId="1741">
      <formula>NOT(ISERROR(SEARCH("#¡VALOR!",AP9)))</formula>
    </cfRule>
  </conditionalFormatting>
  <conditionalFormatting sqref="AP10:AP408">
    <cfRule type="cellIs" priority="1744" operator="lessThan" aboveAverage="0" equalAverage="0" bottom="0" percent="0" rank="0" text="" dxfId="1742">
      <formula>0</formula>
    </cfRule>
  </conditionalFormatting>
  <conditionalFormatting sqref="AP9:AP408">
    <cfRule type="cellIs" priority="1745" operator="lessThan" aboveAverage="0" equalAverage="0" bottom="0" percent="0" rank="0" text="" dxfId="1743">
      <formula>0</formula>
    </cfRule>
  </conditionalFormatting>
  <conditionalFormatting sqref="AP9:AP408">
    <cfRule type="cellIs" priority="1746" operator="lessThan" aboveAverage="0" equalAverage="0" bottom="0" percent="0" rank="0" text="" dxfId="1744">
      <formula>0</formula>
    </cfRule>
    <cfRule type="cellIs" priority="1747" operator="lessThan" aboveAverage="0" equalAverage="0" bottom="0" percent="0" rank="0" text="" dxfId="1745">
      <formula>0</formula>
    </cfRule>
    <cfRule type="cellIs" priority="1748" operator="lessThan" aboveAverage="0" equalAverage="0" bottom="0" percent="0" rank="0" text="" dxfId="1746">
      <formula>0</formula>
    </cfRule>
  </conditionalFormatting>
  <conditionalFormatting sqref="AN9:AP408">
    <cfRule type="expression" priority="1749" aboveAverage="0" equalAverage="0" bottom="0" percent="0" rank="0" text="" dxfId="1747">
      <formula>ISERROR(AN9)</formula>
    </cfRule>
  </conditionalFormatting>
  <conditionalFormatting sqref="AP9:AP408">
    <cfRule type="cellIs" priority="1750" operator="lessThan" aboveAverage="0" equalAverage="0" bottom="0" percent="0" rank="0" text="" dxfId="1748">
      <formula>0</formula>
    </cfRule>
  </conditionalFormatting>
  <conditionalFormatting sqref="AP9:AP408">
    <cfRule type="cellIs" priority="1751" operator="lessThan" aboveAverage="0" equalAverage="0" bottom="0" percent="0" rank="0" text="" dxfId="1749">
      <formula>0</formula>
    </cfRule>
  </conditionalFormatting>
  <conditionalFormatting sqref="AP9:AP408">
    <cfRule type="cellIs" priority="1752" operator="lessThan" aboveAverage="0" equalAverage="0" bottom="0" percent="0" rank="0" text="" dxfId="1750">
      <formula>0</formula>
    </cfRule>
  </conditionalFormatting>
  <conditionalFormatting sqref="AP9:AP408">
    <cfRule type="cellIs" priority="1753" operator="lessThan" aboveAverage="0" equalAverage="0" bottom="0" percent="0" rank="0" text="" dxfId="1751">
      <formula>0</formula>
    </cfRule>
  </conditionalFormatting>
  <conditionalFormatting sqref="AP9:AP408">
    <cfRule type="cellIs" priority="1754" operator="lessThan" aboveAverage="0" equalAverage="0" bottom="0" percent="0" rank="0" text="" dxfId="1752">
      <formula>0</formula>
    </cfRule>
  </conditionalFormatting>
  <conditionalFormatting sqref="AP9:AP408">
    <cfRule type="cellIs" priority="1755" operator="lessThan" aboveAverage="0" equalAverage="0" bottom="0" percent="0" rank="0" text="" dxfId="1753">
      <formula>0</formula>
    </cfRule>
    <cfRule type="cellIs" priority="1756" operator="lessThan" aboveAverage="0" equalAverage="0" bottom="0" percent="0" rank="0" text="" dxfId="1754">
      <formula>0</formula>
    </cfRule>
  </conditionalFormatting>
  <conditionalFormatting sqref="AP9:AP408">
    <cfRule type="cellIs" priority="1757" operator="lessThan" aboveAverage="0" equalAverage="0" bottom="0" percent="0" rank="0" text="" dxfId="1755">
      <formula>0</formula>
    </cfRule>
  </conditionalFormatting>
  <conditionalFormatting sqref="AP9:AP408">
    <cfRule type="cellIs" priority="1758" operator="lessThan" aboveAverage="0" equalAverage="0" bottom="0" percent="0" rank="0" text="" dxfId="1756">
      <formula>0</formula>
    </cfRule>
  </conditionalFormatting>
  <conditionalFormatting sqref="AO9:AO408">
    <cfRule type="cellIs" priority="1759" operator="greaterThan" aboveAverage="0" equalAverage="0" bottom="0" percent="0" rank="0" text="" dxfId="1757">
      <formula>"&gt;Inversiones!$C$19"</formula>
    </cfRule>
  </conditionalFormatting>
  <conditionalFormatting sqref="AO9:AO408">
    <cfRule type="cellIs" priority="1760" operator="greaterThan" aboveAverage="0" equalAverage="0" bottom="0" percent="0" rank="0" text="" dxfId="1758">
      <formula>"&gt;Inversiones!$C$19"</formula>
    </cfRule>
  </conditionalFormatting>
  <conditionalFormatting sqref="AO9:AO408">
    <cfRule type="cellIs" priority="1761" operator="greaterThan" aboveAverage="0" equalAverage="0" bottom="0" percent="0" rank="0" text="" dxfId="1759">
      <formula>"&gt;Inversiones!$C$19"</formula>
    </cfRule>
  </conditionalFormatting>
  <conditionalFormatting sqref="AO9:AO408">
    <cfRule type="cellIs" priority="1762" operator="greaterThan" aboveAverage="0" equalAverage="0" bottom="0" percent="0" rank="0" text="" dxfId="1760">
      <formula>"&gt;Inversiones!$C$19"</formula>
    </cfRule>
  </conditionalFormatting>
  <conditionalFormatting sqref="AO9:AO408">
    <cfRule type="cellIs" priority="1763" operator="greaterThan" aboveAverage="0" equalAverage="0" bottom="0" percent="0" rank="0" text="" dxfId="1761">
      <formula>"&gt;Inversiones!$C$19"</formula>
    </cfRule>
  </conditionalFormatting>
  <conditionalFormatting sqref="AO9:AO408">
    <cfRule type="cellIs" priority="1764" operator="greaterThan" aboveAverage="0" equalAverage="0" bottom="0" percent="0" rank="0" text="" dxfId="1762">
      <formula>"&gt;Inversiones!$C$19"</formula>
    </cfRule>
  </conditionalFormatting>
  <conditionalFormatting sqref="AP9:AP408">
    <cfRule type="cellIs" priority="1765" operator="lessThan" aboveAverage="0" equalAverage="0" bottom="0" percent="0" rank="0" text="" dxfId="1763">
      <formula>0</formula>
    </cfRule>
  </conditionalFormatting>
  <conditionalFormatting sqref="AO9:AO408">
    <cfRule type="cellIs" priority="1766" operator="greaterThan" aboveAverage="0" equalAverage="0" bottom="0" percent="0" rank="0" text="" dxfId="1764">
      <formula>"&gt;Inversiones!$C$19"</formula>
    </cfRule>
  </conditionalFormatting>
  <conditionalFormatting sqref="AP9:AP408">
    <cfRule type="cellIs" priority="1767" operator="lessThan" aboveAverage="0" equalAverage="0" bottom="0" percent="0" rank="0" text="" dxfId="1765">
      <formula>0</formula>
    </cfRule>
  </conditionalFormatting>
  <conditionalFormatting sqref="AP9:AP408">
    <cfRule type="cellIs" priority="1768" operator="lessThan" aboveAverage="0" equalAverage="0" bottom="0" percent="0" rank="0" text="" dxfId="1766">
      <formula>0</formula>
    </cfRule>
  </conditionalFormatting>
  <conditionalFormatting sqref="AP9:AP408">
    <cfRule type="cellIs" priority="1769" operator="lessThan" aboveAverage="0" equalAverage="0" bottom="0" percent="0" rank="0" text="" dxfId="1767">
      <formula>0</formula>
    </cfRule>
  </conditionalFormatting>
  <conditionalFormatting sqref="AP9:AP408">
    <cfRule type="cellIs" priority="1770" operator="lessThan" aboveAverage="0" equalAverage="0" bottom="0" percent="0" rank="0" text="" dxfId="1768">
      <formula>0</formula>
    </cfRule>
  </conditionalFormatting>
  <conditionalFormatting sqref="AP9:AP408">
    <cfRule type="cellIs" priority="1771" operator="lessThan" aboveAverage="0" equalAverage="0" bottom="0" percent="0" rank="0" text="" dxfId="1769">
      <formula>0</formula>
    </cfRule>
  </conditionalFormatting>
  <conditionalFormatting sqref="AP9:AP408">
    <cfRule type="cellIs" priority="1772" operator="lessThan" aboveAverage="0" equalAverage="0" bottom="0" percent="0" rank="0" text="" dxfId="1770">
      <formula>0</formula>
    </cfRule>
  </conditionalFormatting>
  <conditionalFormatting sqref="AP9:AP408">
    <cfRule type="cellIs" priority="1773" operator="lessThan" aboveAverage="0" equalAverage="0" bottom="0" percent="0" rank="0" text="" dxfId="1771">
      <formula>0</formula>
    </cfRule>
  </conditionalFormatting>
  <conditionalFormatting sqref="AP9:AP408">
    <cfRule type="cellIs" priority="1774" operator="lessThan" aboveAverage="0" equalAverage="0" bottom="0" percent="0" rank="0" text="" dxfId="1772">
      <formula>0</formula>
    </cfRule>
  </conditionalFormatting>
  <conditionalFormatting sqref="AP9:AP408">
    <cfRule type="cellIs" priority="1775" operator="lessThan" aboveAverage="0" equalAverage="0" bottom="0" percent="0" rank="0" text="" dxfId="1773">
      <formula>0</formula>
    </cfRule>
  </conditionalFormatting>
  <conditionalFormatting sqref="AP9:AP408">
    <cfRule type="cellIs" priority="1776" operator="lessThan" aboveAverage="0" equalAverage="0" bottom="0" percent="0" rank="0" text="" dxfId="1774">
      <formula>0</formula>
    </cfRule>
  </conditionalFormatting>
  <conditionalFormatting sqref="AP9:AP408">
    <cfRule type="cellIs" priority="1777" operator="lessThan" aboveAverage="0" equalAverage="0" bottom="0" percent="0" rank="0" text="" dxfId="1775">
      <formula>0</formula>
    </cfRule>
  </conditionalFormatting>
  <conditionalFormatting sqref="AP9:AP408">
    <cfRule type="cellIs" priority="1778" operator="lessThan" aboveAverage="0" equalAverage="0" bottom="0" percent="0" rank="0" text="" dxfId="1776">
      <formula>0</formula>
    </cfRule>
  </conditionalFormatting>
  <conditionalFormatting sqref="AP9:AP408">
    <cfRule type="cellIs" priority="1779" operator="lessThan" aboveAverage="0" equalAverage="0" bottom="0" percent="0" rank="0" text="" dxfId="1777">
      <formula>0</formula>
    </cfRule>
  </conditionalFormatting>
  <conditionalFormatting sqref="AP9:AP408">
    <cfRule type="cellIs" priority="1780" operator="lessThan" aboveAverage="0" equalAverage="0" bottom="0" percent="0" rank="0" text="" dxfId="1778">
      <formula>0</formula>
    </cfRule>
  </conditionalFormatting>
  <conditionalFormatting sqref="F9:F408">
    <cfRule type="cellIs" priority="1781" operator="lessThan" aboveAverage="0" equalAverage="0" bottom="0" percent="0" rank="0" text="" dxfId="1779">
      <formula>0</formula>
    </cfRule>
  </conditionalFormatting>
  <conditionalFormatting sqref="I9:I408">
    <cfRule type="cellIs" priority="1782" operator="lessThan" aboveAverage="0" equalAverage="0" bottom="0" percent="0" rank="0" text="" dxfId="1780">
      <formula>0</formula>
    </cfRule>
  </conditionalFormatting>
  <conditionalFormatting sqref="L9:L408">
    <cfRule type="cellIs" priority="1783" operator="lessThan" aboveAverage="0" equalAverage="0" bottom="0" percent="0" rank="0" text="" dxfId="1781">
      <formula>0</formula>
    </cfRule>
  </conditionalFormatting>
  <conditionalFormatting sqref="O9:O408">
    <cfRule type="cellIs" priority="1784" operator="lessThan" aboveAverage="0" equalAverage="0" bottom="0" percent="0" rank="0" text="" dxfId="1782">
      <formula>0</formula>
    </cfRule>
  </conditionalFormatting>
  <conditionalFormatting sqref="R9:R408">
    <cfRule type="cellIs" priority="1785" operator="lessThan" aboveAverage="0" equalAverage="0" bottom="0" percent="0" rank="0" text="" dxfId="1783">
      <formula>0</formula>
    </cfRule>
  </conditionalFormatting>
  <conditionalFormatting sqref="U9:U408">
    <cfRule type="cellIs" priority="1786" operator="lessThan" aboveAverage="0" equalAverage="0" bottom="0" percent="0" rank="0" text="" dxfId="1784">
      <formula>0</formula>
    </cfRule>
  </conditionalFormatting>
  <conditionalFormatting sqref="X9:X408">
    <cfRule type="cellIs" priority="1787" operator="lessThan" aboveAverage="0" equalAverage="0" bottom="0" percent="0" rank="0" text="" dxfId="1785">
      <formula>0</formula>
    </cfRule>
  </conditionalFormatting>
  <conditionalFormatting sqref="AA9:AA408">
    <cfRule type="cellIs" priority="1788" operator="lessThan" aboveAverage="0" equalAverage="0" bottom="0" percent="0" rank="0" text="" dxfId="1786">
      <formula>0</formula>
    </cfRule>
  </conditionalFormatting>
  <conditionalFormatting sqref="AD9:AD408">
    <cfRule type="cellIs" priority="1789" operator="lessThan" aboveAverage="0" equalAverage="0" bottom="0" percent="0" rank="0" text="" dxfId="1787">
      <formula>0</formula>
    </cfRule>
  </conditionalFormatting>
  <conditionalFormatting sqref="AG9:AG408">
    <cfRule type="cellIs" priority="1790" operator="lessThan" aboveAverage="0" equalAverage="0" bottom="0" percent="0" rank="0" text="" dxfId="1788">
      <formula>0</formula>
    </cfRule>
  </conditionalFormatting>
  <conditionalFormatting sqref="AJ9:AJ408">
    <cfRule type="cellIs" priority="1791" operator="lessThan" aboveAverage="0" equalAverage="0" bottom="0" percent="0" rank="0" text="" dxfId="1789">
      <formula>0</formula>
    </cfRule>
  </conditionalFormatting>
  <conditionalFormatting sqref="AM9:AM408">
    <cfRule type="cellIs" priority="1792" operator="lessThan" aboveAverage="0" equalAverage="0" bottom="0" percent="0" rank="0" text="" dxfId="1790">
      <formula>0</formula>
    </cfRule>
  </conditionalFormatting>
  <conditionalFormatting sqref="AP9:AP408">
    <cfRule type="cellIs" priority="1793" operator="lessThan" aboveAverage="0" equalAverage="0" bottom="0" percent="0" rank="0" text="" dxfId="1791">
      <formula>0</formula>
    </cfRule>
  </conditionalFormatting>
  <conditionalFormatting sqref="AS9:AS408">
    <cfRule type="cellIs" priority="1794" operator="lessThan" aboveAverage="0" equalAverage="0" bottom="0" percent="0" rank="0" text="" dxfId="1792">
      <formula>0</formula>
    </cfRule>
  </conditionalFormatting>
  <conditionalFormatting sqref="AV9:AV408">
    <cfRule type="cellIs" priority="1795" operator="lessThan" aboveAverage="0" equalAverage="0" bottom="0" percent="0" rank="0" text="" dxfId="1793">
      <formula>0</formula>
    </cfRule>
  </conditionalFormatting>
  <conditionalFormatting sqref="AY9:AY408">
    <cfRule type="cellIs" priority="1796" operator="lessThan" aboveAverage="0" equalAverage="0" bottom="0" percent="0" rank="0" text="" dxfId="1794">
      <formula>0</formula>
    </cfRule>
  </conditionalFormatting>
  <conditionalFormatting sqref="BB9:BB408">
    <cfRule type="cellIs" priority="1797" operator="lessThan" aboveAverage="0" equalAverage="0" bottom="0" percent="0" rank="0" text="" dxfId="1795">
      <formula>0</formula>
    </cfRule>
  </conditionalFormatting>
  <conditionalFormatting sqref="BE9:BE408">
    <cfRule type="cellIs" priority="1798" operator="lessThan" aboveAverage="0" equalAverage="0" bottom="0" percent="0" rank="0" text="" dxfId="1796">
      <formula>0</formula>
    </cfRule>
  </conditionalFormatting>
  <conditionalFormatting sqref="BH9:BH408">
    <cfRule type="cellIs" priority="1799" operator="lessThan" aboveAverage="0" equalAverage="0" bottom="0" percent="0" rank="0" text="" dxfId="1797">
      <formula>0</formula>
    </cfRule>
  </conditionalFormatting>
  <conditionalFormatting sqref="BK9:BK408">
    <cfRule type="cellIs" priority="1800" operator="lessThan" aboveAverage="0" equalAverage="0" bottom="0" percent="0" rank="0" text="" dxfId="1798">
      <formula>0</formula>
    </cfRule>
  </conditionalFormatting>
  <conditionalFormatting sqref="BQ9:BQ408">
    <cfRule type="cellIs" priority="1801" operator="lessThan" aboveAverage="0" equalAverage="0" bottom="0" percent="0" rank="0" text="" dxfId="1799">
      <formula>0</formula>
    </cfRule>
    <cfRule type="cellIs" priority="1802" operator="lessThan" aboveAverage="0" equalAverage="0" bottom="0" percent="0" rank="0" text="" dxfId="1800">
      <formula>0</formula>
    </cfRule>
    <cfRule type="cellIs" priority="1803" operator="lessThan" aboveAverage="0" equalAverage="0" bottom="0" percent="0" rank="0" text="" dxfId="1801">
      <formula>0</formula>
    </cfRule>
  </conditionalFormatting>
  <conditionalFormatting sqref="BW9:BW408">
    <cfRule type="cellIs" priority="1804" operator="lessThan" aboveAverage="0" equalAverage="0" bottom="0" percent="0" rank="0" text="" dxfId="1802">
      <formula>0</formula>
    </cfRule>
  </conditionalFormatting>
  <conditionalFormatting sqref="CI9:CI408">
    <cfRule type="cellIs" priority="1805" operator="lessThan" aboveAverage="0" equalAverage="0" bottom="0" percent="0" rank="0" text="" dxfId="1803">
      <formula>0</formula>
    </cfRule>
  </conditionalFormatting>
  <conditionalFormatting sqref="CR9:CR408">
    <cfRule type="cellIs" priority="1806" operator="lessThan" aboveAverage="0" equalAverage="0" bottom="0" percent="0" rank="0" text="" dxfId="1804">
      <formula>0</formula>
    </cfRule>
  </conditionalFormatting>
  <conditionalFormatting sqref="CU9:CU408">
    <cfRule type="cellIs" priority="1807" operator="lessThan" aboveAverage="0" equalAverage="0" bottom="0" percent="0" rank="0" text="" dxfId="1805">
      <formula>0</formula>
    </cfRule>
  </conditionalFormatting>
  <conditionalFormatting sqref="CX9:CX408">
    <cfRule type="cellIs" priority="1808" operator="lessThan" aboveAverage="0" equalAverage="0" bottom="0" percent="0" rank="0" text="" dxfId="1806">
      <formula>0</formula>
    </cfRule>
  </conditionalFormatting>
  <conditionalFormatting sqref="F9:F408">
    <cfRule type="cellIs" priority="1809" operator="lessThan" aboveAverage="0" equalAverage="0" bottom="0" percent="0" rank="0" text="" dxfId="1807">
      <formula>0</formula>
    </cfRule>
  </conditionalFormatting>
  <conditionalFormatting sqref="I9:I408">
    <cfRule type="cellIs" priority="1810" operator="lessThan" aboveAverage="0" equalAverage="0" bottom="0" percent="0" rank="0" text="" dxfId="1808">
      <formula>0</formula>
    </cfRule>
  </conditionalFormatting>
  <conditionalFormatting sqref="L9:L408">
    <cfRule type="cellIs" priority="1811" operator="lessThan" aboveAverage="0" equalAverage="0" bottom="0" percent="0" rank="0" text="" dxfId="1809">
      <formula>0</formula>
    </cfRule>
  </conditionalFormatting>
  <conditionalFormatting sqref="O9:O408">
    <cfRule type="cellIs" priority="1812" operator="lessThan" aboveAverage="0" equalAverage="0" bottom="0" percent="0" rank="0" text="" dxfId="1810">
      <formula>0</formula>
    </cfRule>
  </conditionalFormatting>
  <conditionalFormatting sqref="R9:R408">
    <cfRule type="cellIs" priority="1813" operator="lessThan" aboveAverage="0" equalAverage="0" bottom="0" percent="0" rank="0" text="" dxfId="1811">
      <formula>0</formula>
    </cfRule>
  </conditionalFormatting>
  <conditionalFormatting sqref="U9:U408">
    <cfRule type="cellIs" priority="1814" operator="lessThan" aboveAverage="0" equalAverage="0" bottom="0" percent="0" rank="0" text="" dxfId="1812">
      <formula>0</formula>
    </cfRule>
  </conditionalFormatting>
  <conditionalFormatting sqref="X9:X408">
    <cfRule type="cellIs" priority="1815" operator="lessThan" aboveAverage="0" equalAverage="0" bottom="0" percent="0" rank="0" text="" dxfId="1813">
      <formula>0</formula>
    </cfRule>
  </conditionalFormatting>
  <conditionalFormatting sqref="AA9:AA408">
    <cfRule type="cellIs" priority="1816" operator="lessThan" aboveAverage="0" equalAverage="0" bottom="0" percent="0" rank="0" text="" dxfId="1814">
      <formula>0</formula>
    </cfRule>
  </conditionalFormatting>
  <conditionalFormatting sqref="AD9:AD408">
    <cfRule type="cellIs" priority="1817" operator="lessThan" aboveAverage="0" equalAverage="0" bottom="0" percent="0" rank="0" text="" dxfId="1815">
      <formula>0</formula>
    </cfRule>
  </conditionalFormatting>
  <conditionalFormatting sqref="AG9:AG408">
    <cfRule type="cellIs" priority="1818" operator="lessThan" aboveAverage="0" equalAverage="0" bottom="0" percent="0" rank="0" text="" dxfId="1816">
      <formula>0</formula>
    </cfRule>
  </conditionalFormatting>
  <conditionalFormatting sqref="AJ9:AJ408">
    <cfRule type="cellIs" priority="1819" operator="lessThan" aboveAverage="0" equalAverage="0" bottom="0" percent="0" rank="0" text="" dxfId="1817">
      <formula>0</formula>
    </cfRule>
  </conditionalFormatting>
  <conditionalFormatting sqref="AM9:AM408">
    <cfRule type="cellIs" priority="1820" operator="lessThan" aboveAverage="0" equalAverage="0" bottom="0" percent="0" rank="0" text="" dxfId="1818">
      <formula>0</formula>
    </cfRule>
  </conditionalFormatting>
  <conditionalFormatting sqref="AP9:AP408">
    <cfRule type="cellIs" priority="1821" operator="lessThan" aboveAverage="0" equalAverage="0" bottom="0" percent="0" rank="0" text="" dxfId="1819">
      <formula>0</formula>
    </cfRule>
  </conditionalFormatting>
  <conditionalFormatting sqref="AS9:AS408">
    <cfRule type="cellIs" priority="1822" operator="lessThan" aboveAverage="0" equalAverage="0" bottom="0" percent="0" rank="0" text="" dxfId="1820">
      <formula>0</formula>
    </cfRule>
  </conditionalFormatting>
  <conditionalFormatting sqref="AV9:AV408">
    <cfRule type="cellIs" priority="1823" operator="lessThan" aboveAverage="0" equalAverage="0" bottom="0" percent="0" rank="0" text="" dxfId="1821">
      <formula>0</formula>
    </cfRule>
  </conditionalFormatting>
  <conditionalFormatting sqref="AY9:AY408">
    <cfRule type="cellIs" priority="1824" operator="lessThan" aboveAverage="0" equalAverage="0" bottom="0" percent="0" rank="0" text="" dxfId="1822">
      <formula>0</formula>
    </cfRule>
  </conditionalFormatting>
  <conditionalFormatting sqref="BB9:BB408">
    <cfRule type="cellIs" priority="1825" operator="lessThan" aboveAverage="0" equalAverage="0" bottom="0" percent="0" rank="0" text="" dxfId="1823">
      <formula>0</formula>
    </cfRule>
  </conditionalFormatting>
  <conditionalFormatting sqref="BE9:BE408">
    <cfRule type="cellIs" priority="1826" operator="lessThan" aboveAverage="0" equalAverage="0" bottom="0" percent="0" rank="0" text="" dxfId="1824">
      <formula>0</formula>
    </cfRule>
  </conditionalFormatting>
  <conditionalFormatting sqref="BH9:BH408">
    <cfRule type="cellIs" priority="1827" operator="lessThan" aboveAverage="0" equalAverage="0" bottom="0" percent="0" rank="0" text="" dxfId="1825">
      <formula>0</formula>
    </cfRule>
  </conditionalFormatting>
  <conditionalFormatting sqref="BK9:BK408">
    <cfRule type="cellIs" priority="1828" operator="lessThan" aboveAverage="0" equalAverage="0" bottom="0" percent="0" rank="0" text="" dxfId="1826">
      <formula>0</formula>
    </cfRule>
  </conditionalFormatting>
  <conditionalFormatting sqref="BW9:BW408">
    <cfRule type="cellIs" priority="1829" operator="lessThan" aboveAverage="0" equalAverage="0" bottom="0" percent="0" rank="0" text="" dxfId="1827">
      <formula>0</formula>
    </cfRule>
  </conditionalFormatting>
  <conditionalFormatting sqref="CI9:CI408">
    <cfRule type="cellIs" priority="1830" operator="lessThan" aboveAverage="0" equalAverage="0" bottom="0" percent="0" rank="0" text="" dxfId="1828">
      <formula>0</formula>
    </cfRule>
    <cfRule type="cellIs" priority="1831" operator="lessThan" aboveAverage="0" equalAverage="0" bottom="0" percent="0" rank="0" text="" dxfId="1829">
      <formula>0</formula>
    </cfRule>
  </conditionalFormatting>
  <conditionalFormatting sqref="CR9:CR408">
    <cfRule type="cellIs" priority="1832" operator="lessThan" aboveAverage="0" equalAverage="0" bottom="0" percent="0" rank="0" text="" dxfId="1830">
      <formula>0</formula>
    </cfRule>
  </conditionalFormatting>
  <conditionalFormatting sqref="CU9:CU408">
    <cfRule type="cellIs" priority="1833" operator="lessThan" aboveAverage="0" equalAverage="0" bottom="0" percent="0" rank="0" text="" dxfId="1831">
      <formula>0</formula>
    </cfRule>
  </conditionalFormatting>
  <conditionalFormatting sqref="CX9:CX408">
    <cfRule type="cellIs" priority="1834" operator="lessThan" aboveAverage="0" equalAverage="0" bottom="0" percent="0" rank="0" text="" dxfId="1832">
      <formula>0</formula>
    </cfRule>
  </conditionalFormatting>
  <conditionalFormatting sqref="F9:F408">
    <cfRule type="cellIs" priority="1835" operator="lessThan" aboveAverage="0" equalAverage="0" bottom="0" percent="0" rank="0" text="" dxfId="1833">
      <formula>0</formula>
    </cfRule>
  </conditionalFormatting>
  <conditionalFormatting sqref="I9:I408">
    <cfRule type="cellIs" priority="1836" operator="lessThan" aboveAverage="0" equalAverage="0" bottom="0" percent="0" rank="0" text="" dxfId="1834">
      <formula>0</formula>
    </cfRule>
  </conditionalFormatting>
  <conditionalFormatting sqref="L9:L408">
    <cfRule type="cellIs" priority="1837" operator="lessThan" aboveAverage="0" equalAverage="0" bottom="0" percent="0" rank="0" text="" dxfId="1835">
      <formula>0</formula>
    </cfRule>
  </conditionalFormatting>
  <conditionalFormatting sqref="O9:O408">
    <cfRule type="cellIs" priority="1838" operator="lessThan" aboveAverage="0" equalAverage="0" bottom="0" percent="0" rank="0" text="" dxfId="1836">
      <formula>0</formula>
    </cfRule>
  </conditionalFormatting>
  <conditionalFormatting sqref="R9:R408">
    <cfRule type="cellIs" priority="1839" operator="lessThan" aboveAverage="0" equalAverage="0" bottom="0" percent="0" rank="0" text="" dxfId="1837">
      <formula>0</formula>
    </cfRule>
  </conditionalFormatting>
  <conditionalFormatting sqref="U9:U408">
    <cfRule type="cellIs" priority="1840" operator="lessThan" aboveAverage="0" equalAverage="0" bottom="0" percent="0" rank="0" text="" dxfId="1838">
      <formula>0</formula>
    </cfRule>
  </conditionalFormatting>
  <conditionalFormatting sqref="X9:X408">
    <cfRule type="cellIs" priority="1841" operator="lessThan" aboveAverage="0" equalAverage="0" bottom="0" percent="0" rank="0" text="" dxfId="1839">
      <formula>0</formula>
    </cfRule>
  </conditionalFormatting>
  <conditionalFormatting sqref="AA9:AA408">
    <cfRule type="cellIs" priority="1842" operator="lessThan" aboveAverage="0" equalAverage="0" bottom="0" percent="0" rank="0" text="" dxfId="1840">
      <formula>0</formula>
    </cfRule>
  </conditionalFormatting>
  <conditionalFormatting sqref="AD9:AD408">
    <cfRule type="cellIs" priority="1843" operator="lessThan" aboveAverage="0" equalAverage="0" bottom="0" percent="0" rank="0" text="" dxfId="1841">
      <formula>0</formula>
    </cfRule>
  </conditionalFormatting>
  <conditionalFormatting sqref="AG9:AG408">
    <cfRule type="cellIs" priority="1844" operator="lessThan" aboveAverage="0" equalAverage="0" bottom="0" percent="0" rank="0" text="" dxfId="1842">
      <formula>0</formula>
    </cfRule>
  </conditionalFormatting>
  <conditionalFormatting sqref="AJ9:AJ408">
    <cfRule type="cellIs" priority="1845" operator="lessThan" aboveAverage="0" equalAverage="0" bottom="0" percent="0" rank="0" text="" dxfId="1843">
      <formula>0</formula>
    </cfRule>
  </conditionalFormatting>
  <conditionalFormatting sqref="AM9:AM408">
    <cfRule type="cellIs" priority="1846" operator="lessThan" aboveAverage="0" equalAverage="0" bottom="0" percent="0" rank="0" text="" dxfId="1844">
      <formula>0</formula>
    </cfRule>
  </conditionalFormatting>
  <conditionalFormatting sqref="AP9:AP408">
    <cfRule type="cellIs" priority="1847" operator="lessThan" aboveAverage="0" equalAverage="0" bottom="0" percent="0" rank="0" text="" dxfId="1845">
      <formula>0</formula>
    </cfRule>
  </conditionalFormatting>
  <conditionalFormatting sqref="AS9:AS408">
    <cfRule type="cellIs" priority="1848" operator="lessThan" aboveAverage="0" equalAverage="0" bottom="0" percent="0" rank="0" text="" dxfId="1846">
      <formula>0</formula>
    </cfRule>
  </conditionalFormatting>
  <conditionalFormatting sqref="AV9:AV408">
    <cfRule type="cellIs" priority="1849" operator="lessThan" aboveAverage="0" equalAverage="0" bottom="0" percent="0" rank="0" text="" dxfId="1847">
      <formula>0</formula>
    </cfRule>
  </conditionalFormatting>
  <conditionalFormatting sqref="AY9:AY408">
    <cfRule type="cellIs" priority="1850" operator="lessThan" aboveAverage="0" equalAverage="0" bottom="0" percent="0" rank="0" text="" dxfId="1848">
      <formula>0</formula>
    </cfRule>
  </conditionalFormatting>
  <conditionalFormatting sqref="BB9:BB408">
    <cfRule type="cellIs" priority="1851" operator="lessThan" aboveAverage="0" equalAverage="0" bottom="0" percent="0" rank="0" text="" dxfId="1849">
      <formula>0</formula>
    </cfRule>
  </conditionalFormatting>
  <conditionalFormatting sqref="BE9:BE408">
    <cfRule type="cellIs" priority="1852" operator="lessThan" aboveAverage="0" equalAverage="0" bottom="0" percent="0" rank="0" text="" dxfId="1850">
      <formula>0</formula>
    </cfRule>
  </conditionalFormatting>
  <conditionalFormatting sqref="BH9:BH408">
    <cfRule type="cellIs" priority="1853" operator="lessThan" aboveAverage="0" equalAverage="0" bottom="0" percent="0" rank="0" text="" dxfId="1851">
      <formula>0</formula>
    </cfRule>
  </conditionalFormatting>
  <conditionalFormatting sqref="BK9:BK408">
    <cfRule type="cellIs" priority="1854" operator="lessThan" aboveAverage="0" equalAverage="0" bottom="0" percent="0" rank="0" text="" dxfId="1852">
      <formula>0</formula>
    </cfRule>
  </conditionalFormatting>
  <conditionalFormatting sqref="BW9:BW408">
    <cfRule type="cellIs" priority="1855" operator="lessThan" aboveAverage="0" equalAverage="0" bottom="0" percent="0" rank="0" text="" dxfId="1853">
      <formula>0</formula>
    </cfRule>
    <cfRule type="cellIs" priority="1856" operator="lessThan" aboveAverage="0" equalAverage="0" bottom="0" percent="0" rank="0" text="" dxfId="1854">
      <formula>0</formula>
    </cfRule>
  </conditionalFormatting>
  <conditionalFormatting sqref="CR9:CR408">
    <cfRule type="cellIs" priority="1857" operator="lessThan" aboveAverage="0" equalAverage="0" bottom="0" percent="0" rank="0" text="" dxfId="1855">
      <formula>0</formula>
    </cfRule>
    <cfRule type="cellIs" priority="1858" operator="lessThan" aboveAverage="0" equalAverage="0" bottom="0" percent="0" rank="0" text="" dxfId="1856">
      <formula>0</formula>
    </cfRule>
  </conditionalFormatting>
  <conditionalFormatting sqref="CU9:CU408">
    <cfRule type="cellIs" priority="1859" operator="lessThan" aboveAverage="0" equalAverage="0" bottom="0" percent="0" rank="0" text="" dxfId="1857">
      <formula>0</formula>
    </cfRule>
  </conditionalFormatting>
  <conditionalFormatting sqref="CX9:CX408">
    <cfRule type="cellIs" priority="1860" operator="lessThan" aboveAverage="0" equalAverage="0" bottom="0" percent="0" rank="0" text="" dxfId="1858">
      <formula>0</formula>
    </cfRule>
  </conditionalFormatting>
  <conditionalFormatting sqref="F9:F408">
    <cfRule type="cellIs" priority="1861" operator="lessThan" aboveAverage="0" equalAverage="0" bottom="0" percent="0" rank="0" text="" dxfId="1859">
      <formula>0</formula>
    </cfRule>
  </conditionalFormatting>
  <conditionalFormatting sqref="I9:I408">
    <cfRule type="cellIs" priority="1862" operator="lessThan" aboveAverage="0" equalAverage="0" bottom="0" percent="0" rank="0" text="" dxfId="1860">
      <formula>0</formula>
    </cfRule>
  </conditionalFormatting>
  <conditionalFormatting sqref="L9:L408">
    <cfRule type="cellIs" priority="1863" operator="lessThan" aboveAverage="0" equalAverage="0" bottom="0" percent="0" rank="0" text="" dxfId="1861">
      <formula>0</formula>
    </cfRule>
  </conditionalFormatting>
  <conditionalFormatting sqref="O9:O408">
    <cfRule type="cellIs" priority="1864" operator="lessThan" aboveAverage="0" equalAverage="0" bottom="0" percent="0" rank="0" text="" dxfId="1862">
      <formula>0</formula>
    </cfRule>
  </conditionalFormatting>
  <conditionalFormatting sqref="R9:R408">
    <cfRule type="cellIs" priority="1865" operator="lessThan" aboveAverage="0" equalAverage="0" bottom="0" percent="0" rank="0" text="" dxfId="1863">
      <formula>0</formula>
    </cfRule>
  </conditionalFormatting>
  <conditionalFormatting sqref="U9:U408">
    <cfRule type="cellIs" priority="1866" operator="lessThan" aboveAverage="0" equalAverage="0" bottom="0" percent="0" rank="0" text="" dxfId="1864">
      <formula>0</formula>
    </cfRule>
  </conditionalFormatting>
  <conditionalFormatting sqref="X9:X408">
    <cfRule type="cellIs" priority="1867" operator="lessThan" aboveAverage="0" equalAverage="0" bottom="0" percent="0" rank="0" text="" dxfId="1865">
      <formula>0</formula>
    </cfRule>
  </conditionalFormatting>
  <conditionalFormatting sqref="AA9:AA408">
    <cfRule type="cellIs" priority="1868" operator="lessThan" aboveAverage="0" equalAverage="0" bottom="0" percent="0" rank="0" text="" dxfId="1866">
      <formula>0</formula>
    </cfRule>
  </conditionalFormatting>
  <conditionalFormatting sqref="AD9:AD408">
    <cfRule type="cellIs" priority="1869" operator="lessThan" aboveAverage="0" equalAverage="0" bottom="0" percent="0" rank="0" text="" dxfId="1867">
      <formula>0</formula>
    </cfRule>
  </conditionalFormatting>
  <conditionalFormatting sqref="AG9:AG408">
    <cfRule type="cellIs" priority="1870" operator="lessThan" aboveAverage="0" equalAverage="0" bottom="0" percent="0" rank="0" text="" dxfId="1868">
      <formula>0</formula>
    </cfRule>
  </conditionalFormatting>
  <conditionalFormatting sqref="AJ9:AJ408">
    <cfRule type="cellIs" priority="1871" operator="lessThan" aboveAverage="0" equalAverage="0" bottom="0" percent="0" rank="0" text="" dxfId="1869">
      <formula>0</formula>
    </cfRule>
  </conditionalFormatting>
  <conditionalFormatting sqref="AM9:AM408">
    <cfRule type="cellIs" priority="1872" operator="lessThan" aboveAverage="0" equalAverage="0" bottom="0" percent="0" rank="0" text="" dxfId="1870">
      <formula>0</formula>
    </cfRule>
  </conditionalFormatting>
  <conditionalFormatting sqref="AP9:AP408">
    <cfRule type="cellIs" priority="1873" operator="lessThan" aboveAverage="0" equalAverage="0" bottom="0" percent="0" rank="0" text="" dxfId="1871">
      <formula>0</formula>
    </cfRule>
  </conditionalFormatting>
  <conditionalFormatting sqref="AS9:AS408">
    <cfRule type="cellIs" priority="1874" operator="lessThan" aboveAverage="0" equalAverage="0" bottom="0" percent="0" rank="0" text="" dxfId="1872">
      <formula>0</formula>
    </cfRule>
  </conditionalFormatting>
  <conditionalFormatting sqref="AV9:AV408">
    <cfRule type="cellIs" priority="1875" operator="lessThan" aboveAverage="0" equalAverage="0" bottom="0" percent="0" rank="0" text="" dxfId="1873">
      <formula>0</formula>
    </cfRule>
  </conditionalFormatting>
  <conditionalFormatting sqref="AY9:AY408">
    <cfRule type="cellIs" priority="1876" operator="lessThan" aboveAverage="0" equalAverage="0" bottom="0" percent="0" rank="0" text="" dxfId="1874">
      <formula>0</formula>
    </cfRule>
  </conditionalFormatting>
  <conditionalFormatting sqref="BB9:BB408">
    <cfRule type="cellIs" priority="1877" operator="lessThan" aboveAverage="0" equalAverage="0" bottom="0" percent="0" rank="0" text="" dxfId="1875">
      <formula>0</formula>
    </cfRule>
  </conditionalFormatting>
  <conditionalFormatting sqref="BE9:BE408">
    <cfRule type="cellIs" priority="1878" operator="lessThan" aboveAverage="0" equalAverage="0" bottom="0" percent="0" rank="0" text="" dxfId="1876">
      <formula>0</formula>
    </cfRule>
  </conditionalFormatting>
  <conditionalFormatting sqref="BH9:BH408">
    <cfRule type="cellIs" priority="1879" operator="lessThan" aboveAverage="0" equalAverage="0" bottom="0" percent="0" rank="0" text="" dxfId="1877">
      <formula>0</formula>
    </cfRule>
  </conditionalFormatting>
  <conditionalFormatting sqref="BK9:BK408">
    <cfRule type="cellIs" priority="1880" operator="lessThan" aboveAverage="0" equalAverage="0" bottom="0" percent="0" rank="0" text="" dxfId="1878">
      <formula>0</formula>
    </cfRule>
  </conditionalFormatting>
  <conditionalFormatting sqref="BW9:BW408">
    <cfRule type="cellIs" priority="1881" operator="lessThan" aboveAverage="0" equalAverage="0" bottom="0" percent="0" rank="0" text="" dxfId="1879">
      <formula>0</formula>
    </cfRule>
    <cfRule type="cellIs" priority="1882" operator="lessThan" aboveAverage="0" equalAverage="0" bottom="0" percent="0" rank="0" text="" dxfId="1880">
      <formula>0</formula>
    </cfRule>
  </conditionalFormatting>
  <conditionalFormatting sqref="CR9:CR408">
    <cfRule type="cellIs" priority="1883" operator="lessThan" aboveAverage="0" equalAverage="0" bottom="0" percent="0" rank="0" text="" dxfId="1881">
      <formula>0</formula>
    </cfRule>
  </conditionalFormatting>
  <conditionalFormatting sqref="CU9:CU408">
    <cfRule type="cellIs" priority="1884" operator="lessThan" aboveAverage="0" equalAverage="0" bottom="0" percent="0" rank="0" text="" dxfId="1882">
      <formula>0</formula>
    </cfRule>
  </conditionalFormatting>
  <conditionalFormatting sqref="CX9:CX408">
    <cfRule type="cellIs" priority="1885" operator="lessThan" aboveAverage="0" equalAverage="0" bottom="0" percent="0" rank="0" text="" dxfId="1883">
      <formula>0</formula>
    </cfRule>
  </conditionalFormatting>
  <conditionalFormatting sqref="F9:F408">
    <cfRule type="cellIs" priority="1886" operator="lessThan" aboveAverage="0" equalAverage="0" bottom="0" percent="0" rank="0" text="" dxfId="1884">
      <formula>0</formula>
    </cfRule>
    <cfRule type="cellIs" priority="1887" operator="lessThan" aboveAverage="0" equalAverage="0" bottom="0" percent="0" rank="0" text="" dxfId="1885">
      <formula>0</formula>
    </cfRule>
  </conditionalFormatting>
  <conditionalFormatting sqref="I9:I408">
    <cfRule type="cellIs" priority="1888" operator="lessThan" aboveAverage="0" equalAverage="0" bottom="0" percent="0" rank="0" text="" dxfId="1886">
      <formula>0</formula>
    </cfRule>
  </conditionalFormatting>
  <conditionalFormatting sqref="L9:L408">
    <cfRule type="cellIs" priority="1889" operator="lessThan" aboveAverage="0" equalAverage="0" bottom="0" percent="0" rank="0" text="" dxfId="1887">
      <formula>0</formula>
    </cfRule>
  </conditionalFormatting>
  <conditionalFormatting sqref="O9:O408">
    <cfRule type="cellIs" priority="1890" operator="lessThan" aboveAverage="0" equalAverage="0" bottom="0" percent="0" rank="0" text="" dxfId="1888">
      <formula>0</formula>
    </cfRule>
  </conditionalFormatting>
  <conditionalFormatting sqref="R9:R408">
    <cfRule type="cellIs" priority="1891" operator="lessThan" aboveAverage="0" equalAverage="0" bottom="0" percent="0" rank="0" text="" dxfId="1889">
      <formula>0</formula>
    </cfRule>
  </conditionalFormatting>
  <conditionalFormatting sqref="U9:U408">
    <cfRule type="cellIs" priority="1892" operator="lessThan" aboveAverage="0" equalAverage="0" bottom="0" percent="0" rank="0" text="" dxfId="1890">
      <formula>0</formula>
    </cfRule>
  </conditionalFormatting>
  <conditionalFormatting sqref="X9:X408">
    <cfRule type="cellIs" priority="1893" operator="lessThan" aboveAverage="0" equalAverage="0" bottom="0" percent="0" rank="0" text="" dxfId="1891">
      <formula>0</formula>
    </cfRule>
  </conditionalFormatting>
  <conditionalFormatting sqref="AA9:AA408">
    <cfRule type="cellIs" priority="1894" operator="lessThan" aboveAverage="0" equalAverage="0" bottom="0" percent="0" rank="0" text="" dxfId="1892">
      <formula>0</formula>
    </cfRule>
  </conditionalFormatting>
  <conditionalFormatting sqref="AD9:AD408">
    <cfRule type="cellIs" priority="1895" operator="lessThan" aboveAverage="0" equalAverage="0" bottom="0" percent="0" rank="0" text="" dxfId="1893">
      <formula>0</formula>
    </cfRule>
  </conditionalFormatting>
  <conditionalFormatting sqref="AG9:AG408">
    <cfRule type="cellIs" priority="1896" operator="lessThan" aboveAverage="0" equalAverage="0" bottom="0" percent="0" rank="0" text="" dxfId="1894">
      <formula>0</formula>
    </cfRule>
  </conditionalFormatting>
  <conditionalFormatting sqref="AJ9:AJ408">
    <cfRule type="cellIs" priority="1897" operator="lessThan" aboveAverage="0" equalAverage="0" bottom="0" percent="0" rank="0" text="" dxfId="1895">
      <formula>0</formula>
    </cfRule>
  </conditionalFormatting>
  <conditionalFormatting sqref="AM9:AM408">
    <cfRule type="cellIs" priority="1898" operator="lessThan" aboveAverage="0" equalAverage="0" bottom="0" percent="0" rank="0" text="" dxfId="1896">
      <formula>0</formula>
    </cfRule>
  </conditionalFormatting>
  <conditionalFormatting sqref="AP9:AP408">
    <cfRule type="cellIs" priority="1899" operator="lessThan" aboveAverage="0" equalAverage="0" bottom="0" percent="0" rank="0" text="" dxfId="1897">
      <formula>0</formula>
    </cfRule>
  </conditionalFormatting>
  <conditionalFormatting sqref="AS9:AS408">
    <cfRule type="cellIs" priority="1900" operator="lessThan" aboveAverage="0" equalAverage="0" bottom="0" percent="0" rank="0" text="" dxfId="1898">
      <formula>0</formula>
    </cfRule>
  </conditionalFormatting>
  <conditionalFormatting sqref="AV9:AV408">
    <cfRule type="cellIs" priority="1901" operator="lessThan" aboveAverage="0" equalAverage="0" bottom="0" percent="0" rank="0" text="" dxfId="1899">
      <formula>0</formula>
    </cfRule>
  </conditionalFormatting>
  <conditionalFormatting sqref="AY9:AY408">
    <cfRule type="cellIs" priority="1902" operator="lessThan" aboveAverage="0" equalAverage="0" bottom="0" percent="0" rank="0" text="" dxfId="1900">
      <formula>0</formula>
    </cfRule>
  </conditionalFormatting>
  <conditionalFormatting sqref="BB9:BB408">
    <cfRule type="cellIs" priority="1903" operator="lessThan" aboveAverage="0" equalAverage="0" bottom="0" percent="0" rank="0" text="" dxfId="1901">
      <formula>0</formula>
    </cfRule>
  </conditionalFormatting>
  <conditionalFormatting sqref="BE9:BE408">
    <cfRule type="cellIs" priority="1904" operator="lessThan" aboveAverage="0" equalAverage="0" bottom="0" percent="0" rank="0" text="" dxfId="1902">
      <formula>0</formula>
    </cfRule>
  </conditionalFormatting>
  <conditionalFormatting sqref="BH9:BH408">
    <cfRule type="cellIs" priority="1905" operator="lessThan" aboveAverage="0" equalAverage="0" bottom="0" percent="0" rank="0" text="" dxfId="1903">
      <formula>0</formula>
    </cfRule>
  </conditionalFormatting>
  <conditionalFormatting sqref="BK9:BK408">
    <cfRule type="cellIs" priority="1906" operator="lessThan" aboveAverage="0" equalAverage="0" bottom="0" percent="0" rank="0" text="" dxfId="1904">
      <formula>0</formula>
    </cfRule>
  </conditionalFormatting>
  <conditionalFormatting sqref="BW9:BW408">
    <cfRule type="cellIs" priority="1907" operator="lessThan" aboveAverage="0" equalAverage="0" bottom="0" percent="0" rank="0" text="" dxfId="1905">
      <formula>0</formula>
    </cfRule>
  </conditionalFormatting>
  <conditionalFormatting sqref="CR9:CR408">
    <cfRule type="cellIs" priority="1908" operator="lessThan" aboveAverage="0" equalAverage="0" bottom="0" percent="0" rank="0" text="" dxfId="1906">
      <formula>0</formula>
    </cfRule>
  </conditionalFormatting>
  <conditionalFormatting sqref="CU9:CU408">
    <cfRule type="cellIs" priority="1909" operator="lessThan" aboveAverage="0" equalAverage="0" bottom="0" percent="0" rank="0" text="" dxfId="1907">
      <formula>0</formula>
    </cfRule>
  </conditionalFormatting>
  <conditionalFormatting sqref="CX9:CX408">
    <cfRule type="cellIs" priority="1910" operator="lessThan" aboveAverage="0" equalAverage="0" bottom="0" percent="0" rank="0" text="" dxfId="1908">
      <formula>0</formula>
    </cfRule>
  </conditionalFormatting>
  <conditionalFormatting sqref="F9:F408">
    <cfRule type="cellIs" priority="1911" operator="lessThan" aboveAverage="0" equalAverage="0" bottom="0" percent="0" rank="0" text="" dxfId="1909">
      <formula>0</formula>
    </cfRule>
  </conditionalFormatting>
  <conditionalFormatting sqref="I9:I408">
    <cfRule type="cellIs" priority="1912" operator="lessThan" aboveAverage="0" equalAverage="0" bottom="0" percent="0" rank="0" text="" dxfId="1910">
      <formula>0</formula>
    </cfRule>
  </conditionalFormatting>
  <conditionalFormatting sqref="L9:L408">
    <cfRule type="cellIs" priority="1913" operator="lessThan" aboveAverage="0" equalAverage="0" bottom="0" percent="0" rank="0" text="" dxfId="1911">
      <formula>0</formula>
    </cfRule>
  </conditionalFormatting>
  <conditionalFormatting sqref="O9:O408">
    <cfRule type="cellIs" priority="1914" operator="lessThan" aboveAverage="0" equalAverage="0" bottom="0" percent="0" rank="0" text="" dxfId="1912">
      <formula>0</formula>
    </cfRule>
  </conditionalFormatting>
  <conditionalFormatting sqref="R9:R408">
    <cfRule type="cellIs" priority="1915" operator="lessThan" aboveAverage="0" equalAverage="0" bottom="0" percent="0" rank="0" text="" dxfId="1913">
      <formula>0</formula>
    </cfRule>
  </conditionalFormatting>
  <conditionalFormatting sqref="U9:U408">
    <cfRule type="cellIs" priority="1916" operator="lessThan" aboveAverage="0" equalAverage="0" bottom="0" percent="0" rank="0" text="" dxfId="1914">
      <formula>0</formula>
    </cfRule>
  </conditionalFormatting>
  <conditionalFormatting sqref="X9:X408">
    <cfRule type="cellIs" priority="1917" operator="lessThan" aboveAverage="0" equalAverage="0" bottom="0" percent="0" rank="0" text="" dxfId="1915">
      <formula>0</formula>
    </cfRule>
  </conditionalFormatting>
  <conditionalFormatting sqref="AA9:AA408">
    <cfRule type="cellIs" priority="1918" operator="lessThan" aboveAverage="0" equalAverage="0" bottom="0" percent="0" rank="0" text="" dxfId="1916">
      <formula>0</formula>
    </cfRule>
  </conditionalFormatting>
  <conditionalFormatting sqref="AD9:AD408">
    <cfRule type="cellIs" priority="1919" operator="lessThan" aboveAverage="0" equalAverage="0" bottom="0" percent="0" rank="0" text="" dxfId="1917">
      <formula>0</formula>
    </cfRule>
  </conditionalFormatting>
  <conditionalFormatting sqref="AG9:AG408">
    <cfRule type="cellIs" priority="1920" operator="lessThan" aboveAverage="0" equalAverage="0" bottom="0" percent="0" rank="0" text="" dxfId="1918">
      <formula>0</formula>
    </cfRule>
  </conditionalFormatting>
  <conditionalFormatting sqref="AJ9:AJ408">
    <cfRule type="cellIs" priority="1921" operator="lessThan" aboveAverage="0" equalAverage="0" bottom="0" percent="0" rank="0" text="" dxfId="1919">
      <formula>0</formula>
    </cfRule>
  </conditionalFormatting>
  <conditionalFormatting sqref="AM9:AM408">
    <cfRule type="cellIs" priority="1922" operator="lessThan" aboveAverage="0" equalAverage="0" bottom="0" percent="0" rank="0" text="" dxfId="1920">
      <formula>0</formula>
    </cfRule>
  </conditionalFormatting>
  <conditionalFormatting sqref="AP9:AP408">
    <cfRule type="cellIs" priority="1923" operator="lessThan" aboveAverage="0" equalAverage="0" bottom="0" percent="0" rank="0" text="" dxfId="1921">
      <formula>0</formula>
    </cfRule>
  </conditionalFormatting>
  <conditionalFormatting sqref="AS9:AS408">
    <cfRule type="cellIs" priority="1924" operator="lessThan" aboveAverage="0" equalAverage="0" bottom="0" percent="0" rank="0" text="" dxfId="1922">
      <formula>0</formula>
    </cfRule>
  </conditionalFormatting>
  <conditionalFormatting sqref="AV9:AV408">
    <cfRule type="cellIs" priority="1925" operator="lessThan" aboveAverage="0" equalAverage="0" bottom="0" percent="0" rank="0" text="" dxfId="1923">
      <formula>0</formula>
    </cfRule>
  </conditionalFormatting>
  <conditionalFormatting sqref="AY9:AY408">
    <cfRule type="cellIs" priority="1926" operator="lessThan" aboveAverage="0" equalAverage="0" bottom="0" percent="0" rank="0" text="" dxfId="1924">
      <formula>0</formula>
    </cfRule>
  </conditionalFormatting>
  <conditionalFormatting sqref="BB9:BB408">
    <cfRule type="cellIs" priority="1927" operator="lessThan" aboveAverage="0" equalAverage="0" bottom="0" percent="0" rank="0" text="" dxfId="1925">
      <formula>0</formula>
    </cfRule>
  </conditionalFormatting>
  <conditionalFormatting sqref="BE9:BE408">
    <cfRule type="cellIs" priority="1928" operator="lessThan" aboveAverage="0" equalAverage="0" bottom="0" percent="0" rank="0" text="" dxfId="1926">
      <formula>0</formula>
    </cfRule>
  </conditionalFormatting>
  <conditionalFormatting sqref="BH9:BH408">
    <cfRule type="cellIs" priority="1929" operator="lessThan" aboveAverage="0" equalAverage="0" bottom="0" percent="0" rank="0" text="" dxfId="1927">
      <formula>0</formula>
    </cfRule>
  </conditionalFormatting>
  <conditionalFormatting sqref="BK9:BK408">
    <cfRule type="cellIs" priority="1930" operator="lessThan" aboveAverage="0" equalAverage="0" bottom="0" percent="0" rank="0" text="" dxfId="1928">
      <formula>0</formula>
    </cfRule>
  </conditionalFormatting>
  <conditionalFormatting sqref="BN9:BN408">
    <cfRule type="cellIs" priority="1931" operator="lessThan" aboveAverage="0" equalAverage="0" bottom="0" percent="0" rank="0" text="" dxfId="1929">
      <formula>0</formula>
    </cfRule>
  </conditionalFormatting>
  <conditionalFormatting sqref="CL9:CL408">
    <cfRule type="cellIs" priority="1932" operator="lessThan" aboveAverage="0" equalAverage="0" bottom="0" percent="0" rank="0" text="" dxfId="1930">
      <formula>0</formula>
    </cfRule>
  </conditionalFormatting>
  <conditionalFormatting sqref="CO9:CO408">
    <cfRule type="cellIs" priority="1933" operator="lessThan" aboveAverage="0" equalAverage="0" bottom="0" percent="0" rank="0" text="" dxfId="1931">
      <formula>0</formula>
    </cfRule>
  </conditionalFormatting>
  <conditionalFormatting sqref="CR9:CR408">
    <cfRule type="cellIs" priority="1934" operator="lessThan" aboveAverage="0" equalAverage="0" bottom="0" percent="0" rank="0" text="" dxfId="1932">
      <formula>0</formula>
    </cfRule>
  </conditionalFormatting>
  <conditionalFormatting sqref="CU9:CU408">
    <cfRule type="cellIs" priority="1935" operator="lessThan" aboveAverage="0" equalAverage="0" bottom="0" percent="0" rank="0" text="" dxfId="1933">
      <formula>0</formula>
    </cfRule>
  </conditionalFormatting>
  <conditionalFormatting sqref="CX9:CX408">
    <cfRule type="cellIs" priority="1936" operator="lessThan" aboveAverage="0" equalAverage="0" bottom="0" percent="0" rank="0" text="" dxfId="1934">
      <formula>0</formula>
    </cfRule>
  </conditionalFormatting>
  <conditionalFormatting sqref="F9:F408">
    <cfRule type="cellIs" priority="1937" operator="lessThan" aboveAverage="0" equalAverage="0" bottom="0" percent="0" rank="0" text="" dxfId="1935">
      <formula>0</formula>
    </cfRule>
    <cfRule type="cellIs" priority="1938" operator="lessThan" aboveAverage="0" equalAverage="0" bottom="0" percent="0" rank="0" text="" dxfId="1936">
      <formula>0</formula>
    </cfRule>
  </conditionalFormatting>
  <conditionalFormatting sqref="I9:I408">
    <cfRule type="cellIs" priority="1939" operator="lessThan" aboveAverage="0" equalAverage="0" bottom="0" percent="0" rank="0" text="" dxfId="1937">
      <formula>0</formula>
    </cfRule>
  </conditionalFormatting>
  <conditionalFormatting sqref="L9:L408">
    <cfRule type="cellIs" priority="1940" operator="lessThan" aboveAverage="0" equalAverage="0" bottom="0" percent="0" rank="0" text="" dxfId="1938">
      <formula>0</formula>
    </cfRule>
  </conditionalFormatting>
  <conditionalFormatting sqref="O9:O408">
    <cfRule type="cellIs" priority="1941" operator="lessThan" aboveAverage="0" equalAverage="0" bottom="0" percent="0" rank="0" text="" dxfId="1939">
      <formula>0</formula>
    </cfRule>
  </conditionalFormatting>
  <conditionalFormatting sqref="R9:R408">
    <cfRule type="cellIs" priority="1942" operator="lessThan" aboveAverage="0" equalAverage="0" bottom="0" percent="0" rank="0" text="" dxfId="1940">
      <formula>0</formula>
    </cfRule>
  </conditionalFormatting>
  <conditionalFormatting sqref="U9:U408">
    <cfRule type="cellIs" priority="1943" operator="lessThan" aboveAverage="0" equalAverage="0" bottom="0" percent="0" rank="0" text="" dxfId="1941">
      <formula>0</formula>
    </cfRule>
  </conditionalFormatting>
  <conditionalFormatting sqref="X9:X408">
    <cfRule type="cellIs" priority="1944" operator="lessThan" aboveAverage="0" equalAverage="0" bottom="0" percent="0" rank="0" text="" dxfId="1942">
      <formula>0</formula>
    </cfRule>
  </conditionalFormatting>
  <conditionalFormatting sqref="AA9:AA408">
    <cfRule type="cellIs" priority="1945" operator="lessThan" aboveAverage="0" equalAverage="0" bottom="0" percent="0" rank="0" text="" dxfId="1943">
      <formula>0</formula>
    </cfRule>
  </conditionalFormatting>
  <conditionalFormatting sqref="AD9:AD408">
    <cfRule type="cellIs" priority="1946" operator="lessThan" aboveAverage="0" equalAverage="0" bottom="0" percent="0" rank="0" text="" dxfId="1944">
      <formula>0</formula>
    </cfRule>
  </conditionalFormatting>
  <conditionalFormatting sqref="AG9:AG408">
    <cfRule type="cellIs" priority="1947" operator="lessThan" aboveAverage="0" equalAverage="0" bottom="0" percent="0" rank="0" text="" dxfId="1945">
      <formula>0</formula>
    </cfRule>
  </conditionalFormatting>
  <conditionalFormatting sqref="AJ9:AJ408">
    <cfRule type="cellIs" priority="1948" operator="lessThan" aboveAverage="0" equalAverage="0" bottom="0" percent="0" rank="0" text="" dxfId="1946">
      <formula>0</formula>
    </cfRule>
  </conditionalFormatting>
  <conditionalFormatting sqref="AM9:AM408">
    <cfRule type="cellIs" priority="1949" operator="lessThan" aboveAverage="0" equalAverage="0" bottom="0" percent="0" rank="0" text="" dxfId="1947">
      <formula>0</formula>
    </cfRule>
  </conditionalFormatting>
  <conditionalFormatting sqref="AP9:AP408">
    <cfRule type="cellIs" priority="1950" operator="lessThan" aboveAverage="0" equalAverage="0" bottom="0" percent="0" rank="0" text="" dxfId="1948">
      <formula>0</formula>
    </cfRule>
  </conditionalFormatting>
  <conditionalFormatting sqref="AS9:AS408">
    <cfRule type="cellIs" priority="1951" operator="lessThan" aboveAverage="0" equalAverage="0" bottom="0" percent="0" rank="0" text="" dxfId="1949">
      <formula>0</formula>
    </cfRule>
  </conditionalFormatting>
  <conditionalFormatting sqref="AV9:AV408">
    <cfRule type="cellIs" priority="1952" operator="lessThan" aboveAverage="0" equalAverage="0" bottom="0" percent="0" rank="0" text="" dxfId="1950">
      <formula>0</formula>
    </cfRule>
  </conditionalFormatting>
  <conditionalFormatting sqref="AY9:AY408">
    <cfRule type="cellIs" priority="1953" operator="lessThan" aboveAverage="0" equalAverage="0" bottom="0" percent="0" rank="0" text="" dxfId="1951">
      <formula>0</formula>
    </cfRule>
  </conditionalFormatting>
  <conditionalFormatting sqref="BB9:BB408">
    <cfRule type="cellIs" priority="1954" operator="lessThan" aboveAverage="0" equalAverage="0" bottom="0" percent="0" rank="0" text="" dxfId="1952">
      <formula>0</formula>
    </cfRule>
  </conditionalFormatting>
  <conditionalFormatting sqref="BE9:BE408">
    <cfRule type="cellIs" priority="1955" operator="lessThan" aboveAverage="0" equalAverage="0" bottom="0" percent="0" rank="0" text="" dxfId="1953">
      <formula>0</formula>
    </cfRule>
  </conditionalFormatting>
  <conditionalFormatting sqref="BH9:BH408">
    <cfRule type="cellIs" priority="1956" operator="lessThan" aboveAverage="0" equalAverage="0" bottom="0" percent="0" rank="0" text="" dxfId="1954">
      <formula>0</formula>
    </cfRule>
  </conditionalFormatting>
  <conditionalFormatting sqref="BK9:BK408">
    <cfRule type="cellIs" priority="1957" operator="lessThan" aboveAverage="0" equalAverage="0" bottom="0" percent="0" rank="0" text="" dxfId="1955">
      <formula>0</formula>
    </cfRule>
  </conditionalFormatting>
  <conditionalFormatting sqref="BN9:BN408">
    <cfRule type="cellIs" priority="1958" operator="lessThan" aboveAverage="0" equalAverage="0" bottom="0" percent="0" rank="0" text="" dxfId="1956">
      <formula>0</formula>
    </cfRule>
  </conditionalFormatting>
  <conditionalFormatting sqref="CL9:CL408">
    <cfRule type="cellIs" priority="1959" operator="lessThan" aboveAverage="0" equalAverage="0" bottom="0" percent="0" rank="0" text="" dxfId="1957">
      <formula>0</formula>
    </cfRule>
  </conditionalFormatting>
  <conditionalFormatting sqref="CO9:CO408">
    <cfRule type="cellIs" priority="1960" operator="lessThan" aboveAverage="0" equalAverage="0" bottom="0" percent="0" rank="0" text="" dxfId="1958">
      <formula>0</formula>
    </cfRule>
    <cfRule type="cellIs" priority="1961" operator="lessThan" aboveAverage="0" equalAverage="0" bottom="0" percent="0" rank="0" text="" dxfId="1959">
      <formula>0</formula>
    </cfRule>
  </conditionalFormatting>
  <conditionalFormatting sqref="CR9:CR408">
    <cfRule type="cellIs" priority="1962" operator="lessThan" aboveAverage="0" equalAverage="0" bottom="0" percent="0" rank="0" text="" dxfId="1960">
      <formula>0</formula>
    </cfRule>
  </conditionalFormatting>
  <conditionalFormatting sqref="CU9:CU408">
    <cfRule type="cellIs" priority="1963" operator="lessThan" aboveAverage="0" equalAverage="0" bottom="0" percent="0" rank="0" text="" dxfId="1961">
      <formula>0</formula>
    </cfRule>
  </conditionalFormatting>
  <conditionalFormatting sqref="CX9:CX408">
    <cfRule type="cellIs" priority="1964" operator="lessThan" aboveAverage="0" equalAverage="0" bottom="0" percent="0" rank="0" text="" dxfId="1962">
      <formula>0</formula>
    </cfRule>
  </conditionalFormatting>
  <conditionalFormatting sqref="F9:F408">
    <cfRule type="cellIs" priority="1965" operator="lessThan" aboveAverage="0" equalAverage="0" bottom="0" percent="0" rank="0" text="" dxfId="1963">
      <formula>0</formula>
    </cfRule>
    <cfRule type="cellIs" priority="1966" operator="lessThan" aboveAverage="0" equalAverage="0" bottom="0" percent="0" rank="0" text="" dxfId="1964">
      <formula>0</formula>
    </cfRule>
  </conditionalFormatting>
  <conditionalFormatting sqref="I9:I408">
    <cfRule type="cellIs" priority="1967" operator="lessThan" aboveAverage="0" equalAverage="0" bottom="0" percent="0" rank="0" text="" dxfId="1965">
      <formula>0</formula>
    </cfRule>
  </conditionalFormatting>
  <conditionalFormatting sqref="L9:L408">
    <cfRule type="cellIs" priority="1968" operator="lessThan" aboveAverage="0" equalAverage="0" bottom="0" percent="0" rank="0" text="" dxfId="1966">
      <formula>0</formula>
    </cfRule>
  </conditionalFormatting>
  <conditionalFormatting sqref="O9:O408">
    <cfRule type="cellIs" priority="1969" operator="lessThan" aboveAverage="0" equalAverage="0" bottom="0" percent="0" rank="0" text="" dxfId="1967">
      <formula>0</formula>
    </cfRule>
  </conditionalFormatting>
  <conditionalFormatting sqref="R9:R408">
    <cfRule type="cellIs" priority="1970" operator="lessThan" aboveAverage="0" equalAverage="0" bottom="0" percent="0" rank="0" text="" dxfId="1968">
      <formula>0</formula>
    </cfRule>
  </conditionalFormatting>
  <conditionalFormatting sqref="U9:U408">
    <cfRule type="cellIs" priority="1971" operator="lessThan" aboveAverage="0" equalAverage="0" bottom="0" percent="0" rank="0" text="" dxfId="1969">
      <formula>0</formula>
    </cfRule>
  </conditionalFormatting>
  <conditionalFormatting sqref="X9:X408">
    <cfRule type="cellIs" priority="1972" operator="lessThan" aboveAverage="0" equalAverage="0" bottom="0" percent="0" rank="0" text="" dxfId="1970">
      <formula>0</formula>
    </cfRule>
  </conditionalFormatting>
  <conditionalFormatting sqref="AA9:AA408">
    <cfRule type="cellIs" priority="1973" operator="lessThan" aboveAverage="0" equalAverage="0" bottom="0" percent="0" rank="0" text="" dxfId="1971">
      <formula>0</formula>
    </cfRule>
  </conditionalFormatting>
  <conditionalFormatting sqref="AD9:AD408">
    <cfRule type="cellIs" priority="1974" operator="lessThan" aboveAverage="0" equalAverage="0" bottom="0" percent="0" rank="0" text="" dxfId="1972">
      <formula>0</formula>
    </cfRule>
  </conditionalFormatting>
  <conditionalFormatting sqref="AG9:AG408">
    <cfRule type="cellIs" priority="1975" operator="lessThan" aboveAverage="0" equalAverage="0" bottom="0" percent="0" rank="0" text="" dxfId="1973">
      <formula>0</formula>
    </cfRule>
  </conditionalFormatting>
  <conditionalFormatting sqref="AJ9:AJ408">
    <cfRule type="cellIs" priority="1976" operator="lessThan" aboveAverage="0" equalAverage="0" bottom="0" percent="0" rank="0" text="" dxfId="1974">
      <formula>0</formula>
    </cfRule>
  </conditionalFormatting>
  <conditionalFormatting sqref="AM9:AM408">
    <cfRule type="cellIs" priority="1977" operator="lessThan" aboveAverage="0" equalAverage="0" bottom="0" percent="0" rank="0" text="" dxfId="1975">
      <formula>0</formula>
    </cfRule>
  </conditionalFormatting>
  <conditionalFormatting sqref="AP9:AP408">
    <cfRule type="cellIs" priority="1978" operator="lessThan" aboveAverage="0" equalAverage="0" bottom="0" percent="0" rank="0" text="" dxfId="1976">
      <formula>0</formula>
    </cfRule>
  </conditionalFormatting>
  <conditionalFormatting sqref="AS9:AS408">
    <cfRule type="cellIs" priority="1979" operator="lessThan" aboveAverage="0" equalAverage="0" bottom="0" percent="0" rank="0" text="" dxfId="1977">
      <formula>0</formula>
    </cfRule>
  </conditionalFormatting>
  <conditionalFormatting sqref="AV9:AV408">
    <cfRule type="cellIs" priority="1980" operator="lessThan" aboveAverage="0" equalAverage="0" bottom="0" percent="0" rank="0" text="" dxfId="1978">
      <formula>0</formula>
    </cfRule>
  </conditionalFormatting>
  <conditionalFormatting sqref="AY9:AY408">
    <cfRule type="cellIs" priority="1981" operator="lessThan" aboveAverage="0" equalAverage="0" bottom="0" percent="0" rank="0" text="" dxfId="1979">
      <formula>0</formula>
    </cfRule>
  </conditionalFormatting>
  <conditionalFormatting sqref="BB9:BB408">
    <cfRule type="cellIs" priority="1982" operator="lessThan" aboveAverage="0" equalAverage="0" bottom="0" percent="0" rank="0" text="" dxfId="1980">
      <formula>0</formula>
    </cfRule>
  </conditionalFormatting>
  <conditionalFormatting sqref="BE9:BE408">
    <cfRule type="cellIs" priority="1983" operator="lessThan" aboveAverage="0" equalAverage="0" bottom="0" percent="0" rank="0" text="" dxfId="1981">
      <formula>0</formula>
    </cfRule>
  </conditionalFormatting>
  <conditionalFormatting sqref="BH9:BH408">
    <cfRule type="cellIs" priority="1984" operator="lessThan" aboveAverage="0" equalAverage="0" bottom="0" percent="0" rank="0" text="" dxfId="1982">
      <formula>0</formula>
    </cfRule>
  </conditionalFormatting>
  <conditionalFormatting sqref="BK9:BK408">
    <cfRule type="cellIs" priority="1985" operator="lessThan" aboveAverage="0" equalAverage="0" bottom="0" percent="0" rank="0" text="" dxfId="1983">
      <formula>0</formula>
    </cfRule>
  </conditionalFormatting>
  <conditionalFormatting sqref="BN9:BN408">
    <cfRule type="cellIs" priority="1986" operator="lessThan" aboveAverage="0" equalAverage="0" bottom="0" percent="0" rank="0" text="" dxfId="1984">
      <formula>0</formula>
    </cfRule>
  </conditionalFormatting>
  <conditionalFormatting sqref="CL9:CL408">
    <cfRule type="cellIs" priority="1987" operator="lessThan" aboveAverage="0" equalAverage="0" bottom="0" percent="0" rank="0" text="" dxfId="1985">
      <formula>0</formula>
    </cfRule>
    <cfRule type="cellIs" priority="1988" operator="lessThan" aboveAverage="0" equalAverage="0" bottom="0" percent="0" rank="0" text="" dxfId="1986">
      <formula>0</formula>
    </cfRule>
  </conditionalFormatting>
  <conditionalFormatting sqref="CO9:CO408">
    <cfRule type="cellIs" priority="1989" operator="lessThan" aboveAverage="0" equalAverage="0" bottom="0" percent="0" rank="0" text="" dxfId="1987">
      <formula>0</formula>
    </cfRule>
  </conditionalFormatting>
  <conditionalFormatting sqref="CR9:CR408">
    <cfRule type="cellIs" priority="1990" operator="lessThan" aboveAverage="0" equalAverage="0" bottom="0" percent="0" rank="0" text="" dxfId="1988">
      <formula>0</formula>
    </cfRule>
  </conditionalFormatting>
  <conditionalFormatting sqref="CU9:CU408">
    <cfRule type="cellIs" priority="1991" operator="lessThan" aboveAverage="0" equalAverage="0" bottom="0" percent="0" rank="0" text="" dxfId="1989">
      <formula>0</formula>
    </cfRule>
  </conditionalFormatting>
  <conditionalFormatting sqref="CX9:CX408">
    <cfRule type="cellIs" priority="1992" operator="lessThan" aboveAverage="0" equalAverage="0" bottom="0" percent="0" rank="0" text="" dxfId="1990">
      <formula>0</formula>
    </cfRule>
  </conditionalFormatting>
  <conditionalFormatting sqref="F9:F408">
    <cfRule type="cellIs" priority="1993" operator="lessThan" aboveAverage="0" equalAverage="0" bottom="0" percent="0" rank="0" text="" dxfId="1991">
      <formula>0</formula>
    </cfRule>
  </conditionalFormatting>
  <conditionalFormatting sqref="I9:I408">
    <cfRule type="cellIs" priority="1994" operator="lessThan" aboveAverage="0" equalAverage="0" bottom="0" percent="0" rank="0" text="" dxfId="1992">
      <formula>0</formula>
    </cfRule>
  </conditionalFormatting>
  <conditionalFormatting sqref="L9:L408">
    <cfRule type="cellIs" priority="1995" operator="lessThan" aboveAverage="0" equalAverage="0" bottom="0" percent="0" rank="0" text="" dxfId="1993">
      <formula>0</formula>
    </cfRule>
  </conditionalFormatting>
  <conditionalFormatting sqref="O9:O408">
    <cfRule type="cellIs" priority="1996" operator="lessThan" aboveAverage="0" equalAverage="0" bottom="0" percent="0" rank="0" text="" dxfId="1994">
      <formula>0</formula>
    </cfRule>
  </conditionalFormatting>
  <conditionalFormatting sqref="R9:R408">
    <cfRule type="cellIs" priority="1997" operator="lessThan" aboveAverage="0" equalAverage="0" bottom="0" percent="0" rank="0" text="" dxfId="1995">
      <formula>0</formula>
    </cfRule>
  </conditionalFormatting>
  <conditionalFormatting sqref="U9:U408">
    <cfRule type="cellIs" priority="1998" operator="lessThan" aboveAverage="0" equalAverage="0" bottom="0" percent="0" rank="0" text="" dxfId="1996">
      <formula>0</formula>
    </cfRule>
  </conditionalFormatting>
  <conditionalFormatting sqref="X9:X408">
    <cfRule type="cellIs" priority="1999" operator="lessThan" aboveAverage="0" equalAverage="0" bottom="0" percent="0" rank="0" text="" dxfId="1997">
      <formula>0</formula>
    </cfRule>
  </conditionalFormatting>
  <conditionalFormatting sqref="AA9:AA408">
    <cfRule type="cellIs" priority="2000" operator="lessThan" aboveAverage="0" equalAverage="0" bottom="0" percent="0" rank="0" text="" dxfId="1998">
      <formula>0</formula>
    </cfRule>
  </conditionalFormatting>
  <conditionalFormatting sqref="AD9:AD408">
    <cfRule type="cellIs" priority="2001" operator="lessThan" aboveAverage="0" equalAverage="0" bottom="0" percent="0" rank="0" text="" dxfId="1999">
      <formula>0</formula>
    </cfRule>
  </conditionalFormatting>
  <conditionalFormatting sqref="AG9:AG408">
    <cfRule type="cellIs" priority="2002" operator="lessThan" aboveAverage="0" equalAverage="0" bottom="0" percent="0" rank="0" text="" dxfId="2000">
      <formula>0</formula>
    </cfRule>
  </conditionalFormatting>
  <conditionalFormatting sqref="AJ9:AJ408">
    <cfRule type="cellIs" priority="2003" operator="lessThan" aboveAverage="0" equalAverage="0" bottom="0" percent="0" rank="0" text="" dxfId="2001">
      <formula>0</formula>
    </cfRule>
  </conditionalFormatting>
  <conditionalFormatting sqref="AM9:AM408">
    <cfRule type="cellIs" priority="2004" operator="lessThan" aboveAverage="0" equalAverage="0" bottom="0" percent="0" rank="0" text="" dxfId="2002">
      <formula>0</formula>
    </cfRule>
  </conditionalFormatting>
  <conditionalFormatting sqref="AP9:AP408">
    <cfRule type="cellIs" priority="2005" operator="lessThan" aboveAverage="0" equalAverage="0" bottom="0" percent="0" rank="0" text="" dxfId="2003">
      <formula>0</formula>
    </cfRule>
  </conditionalFormatting>
  <conditionalFormatting sqref="AS9:AS408">
    <cfRule type="cellIs" priority="2006" operator="lessThan" aboveAverage="0" equalAverage="0" bottom="0" percent="0" rank="0" text="" dxfId="2004">
      <formula>0</formula>
    </cfRule>
  </conditionalFormatting>
  <conditionalFormatting sqref="AV9:AV408">
    <cfRule type="cellIs" priority="2007" operator="lessThan" aboveAverage="0" equalAverage="0" bottom="0" percent="0" rank="0" text="" dxfId="2005">
      <formula>0</formula>
    </cfRule>
  </conditionalFormatting>
  <conditionalFormatting sqref="AY9:AY408">
    <cfRule type="cellIs" priority="2008" operator="lessThan" aboveAverage="0" equalAverage="0" bottom="0" percent="0" rank="0" text="" dxfId="2006">
      <formula>0</formula>
    </cfRule>
  </conditionalFormatting>
  <conditionalFormatting sqref="BB9:BB408">
    <cfRule type="cellIs" priority="2009" operator="lessThan" aboveAverage="0" equalAverage="0" bottom="0" percent="0" rank="0" text="" dxfId="2007">
      <formula>0</formula>
    </cfRule>
  </conditionalFormatting>
  <conditionalFormatting sqref="BE9:BE408">
    <cfRule type="cellIs" priority="2010" operator="lessThan" aboveAverage="0" equalAverage="0" bottom="0" percent="0" rank="0" text="" dxfId="2008">
      <formula>0</formula>
    </cfRule>
  </conditionalFormatting>
  <conditionalFormatting sqref="BH9:BH408">
    <cfRule type="cellIs" priority="2011" operator="lessThan" aboveAverage="0" equalAverage="0" bottom="0" percent="0" rank="0" text="" dxfId="2009">
      <formula>0</formula>
    </cfRule>
  </conditionalFormatting>
  <conditionalFormatting sqref="BK9:BK408">
    <cfRule type="cellIs" priority="2012" operator="lessThan" aboveAverage="0" equalAverage="0" bottom="0" percent="0" rank="0" text="" dxfId="2010">
      <formula>0</formula>
    </cfRule>
  </conditionalFormatting>
  <conditionalFormatting sqref="BN9:BN408">
    <cfRule type="cellIs" priority="2013" operator="lessThan" aboveAverage="0" equalAverage="0" bottom="0" percent="0" rank="0" text="" dxfId="2011">
      <formula>0</formula>
    </cfRule>
  </conditionalFormatting>
  <conditionalFormatting sqref="CL9:CL408">
    <cfRule type="cellIs" priority="2014" operator="lessThan" aboveAverage="0" equalAverage="0" bottom="0" percent="0" rank="0" text="" dxfId="2012">
      <formula>0</formula>
    </cfRule>
  </conditionalFormatting>
  <conditionalFormatting sqref="CO9:CO408">
    <cfRule type="cellIs" priority="2015" operator="lessThan" aboveAverage="0" equalAverage="0" bottom="0" percent="0" rank="0" text="" dxfId="2013">
      <formula>0</formula>
    </cfRule>
  </conditionalFormatting>
  <conditionalFormatting sqref="CR9:CR408">
    <cfRule type="cellIs" priority="2016" operator="lessThan" aboveAverage="0" equalAverage="0" bottom="0" percent="0" rank="0" text="" dxfId="2014">
      <formula>0</formula>
    </cfRule>
    <cfRule type="cellIs" priority="2017" operator="lessThan" aboveAverage="0" equalAverage="0" bottom="0" percent="0" rank="0" text="" dxfId="2015">
      <formula>0</formula>
    </cfRule>
  </conditionalFormatting>
  <conditionalFormatting sqref="CU9:CU408">
    <cfRule type="cellIs" priority="2018" operator="lessThan" aboveAverage="0" equalAverage="0" bottom="0" percent="0" rank="0" text="" dxfId="2016">
      <formula>0</formula>
    </cfRule>
  </conditionalFormatting>
  <conditionalFormatting sqref="CX9:CX408">
    <cfRule type="cellIs" priority="2019" operator="lessThan" aboveAverage="0" equalAverage="0" bottom="0" percent="0" rank="0" text="" dxfId="2017">
      <formula>0</formula>
    </cfRule>
  </conditionalFormatting>
  <conditionalFormatting sqref="I9:CX408 D9:G408">
    <cfRule type="expression" priority="2020" aboveAverage="0" equalAverage="0" bottom="0" percent="0" rank="0" text="" dxfId="2018">
      <formula>ISERROR(I9)</formula>
    </cfRule>
  </conditionalFormatting>
  <conditionalFormatting sqref="F9:F408">
    <cfRule type="cellIs" priority="2021" operator="lessThan" aboveAverage="0" equalAverage="0" bottom="0" percent="0" rank="0" text="" dxfId="2019">
      <formula>0</formula>
    </cfRule>
  </conditionalFormatting>
  <conditionalFormatting sqref="I9:I408">
    <cfRule type="cellIs" priority="2022" operator="lessThan" aboveAverage="0" equalAverage="0" bottom="0" percent="0" rank="0" text="" dxfId="2020">
      <formula>0</formula>
    </cfRule>
  </conditionalFormatting>
  <conditionalFormatting sqref="L9:L408">
    <cfRule type="cellIs" priority="2023" operator="lessThan" aboveAverage="0" equalAverage="0" bottom="0" percent="0" rank="0" text="" dxfId="2021">
      <formula>0</formula>
    </cfRule>
  </conditionalFormatting>
  <conditionalFormatting sqref="O9:O408">
    <cfRule type="cellIs" priority="2024" operator="lessThan" aboveAverage="0" equalAverage="0" bottom="0" percent="0" rank="0" text="" dxfId="2022">
      <formula>0</formula>
    </cfRule>
  </conditionalFormatting>
  <conditionalFormatting sqref="R9:R408">
    <cfRule type="cellIs" priority="2025" operator="lessThan" aboveAverage="0" equalAverage="0" bottom="0" percent="0" rank="0" text="" dxfId="2023">
      <formula>0</formula>
    </cfRule>
  </conditionalFormatting>
  <conditionalFormatting sqref="U9:U408">
    <cfRule type="cellIs" priority="2026" operator="lessThan" aboveAverage="0" equalAverage="0" bottom="0" percent="0" rank="0" text="" dxfId="2024">
      <formula>0</formula>
    </cfRule>
  </conditionalFormatting>
  <conditionalFormatting sqref="X9:X408">
    <cfRule type="cellIs" priority="2027" operator="lessThan" aboveAverage="0" equalAverage="0" bottom="0" percent="0" rank="0" text="" dxfId="2025">
      <formula>0</formula>
    </cfRule>
  </conditionalFormatting>
  <conditionalFormatting sqref="AA9:AA408">
    <cfRule type="cellIs" priority="2028" operator="lessThan" aboveAverage="0" equalAverage="0" bottom="0" percent="0" rank="0" text="" dxfId="2026">
      <formula>0</formula>
    </cfRule>
  </conditionalFormatting>
  <conditionalFormatting sqref="AD9:AD408">
    <cfRule type="cellIs" priority="2029" operator="lessThan" aboveAverage="0" equalAverage="0" bottom="0" percent="0" rank="0" text="" dxfId="2027">
      <formula>0</formula>
    </cfRule>
  </conditionalFormatting>
  <conditionalFormatting sqref="AG9:AG408">
    <cfRule type="cellIs" priority="2030" operator="lessThan" aboveAverage="0" equalAverage="0" bottom="0" percent="0" rank="0" text="" dxfId="2028">
      <formula>0</formula>
    </cfRule>
  </conditionalFormatting>
  <conditionalFormatting sqref="AJ9:AJ408">
    <cfRule type="cellIs" priority="2031" operator="lessThan" aboveAverage="0" equalAverage="0" bottom="0" percent="0" rank="0" text="" dxfId="2029">
      <formula>0</formula>
    </cfRule>
  </conditionalFormatting>
  <conditionalFormatting sqref="AM9:AM408">
    <cfRule type="cellIs" priority="2032" operator="lessThan" aboveAverage="0" equalAverage="0" bottom="0" percent="0" rank="0" text="" dxfId="2030">
      <formula>0</formula>
    </cfRule>
  </conditionalFormatting>
  <conditionalFormatting sqref="AP9:AP408">
    <cfRule type="cellIs" priority="2033" operator="lessThan" aboveAverage="0" equalAverage="0" bottom="0" percent="0" rank="0" text="" dxfId="2031">
      <formula>0</formula>
    </cfRule>
  </conditionalFormatting>
  <conditionalFormatting sqref="AS9:AS408">
    <cfRule type="cellIs" priority="2034" operator="lessThan" aboveAverage="0" equalAverage="0" bottom="0" percent="0" rank="0" text="" dxfId="2032">
      <formula>0</formula>
    </cfRule>
  </conditionalFormatting>
  <conditionalFormatting sqref="AV9:AV408">
    <cfRule type="cellIs" priority="2035" operator="lessThan" aboveAverage="0" equalAverage="0" bottom="0" percent="0" rank="0" text="" dxfId="2033">
      <formula>0</formula>
    </cfRule>
  </conditionalFormatting>
  <conditionalFormatting sqref="AY9:AY408">
    <cfRule type="cellIs" priority="2036" operator="lessThan" aboveAverage="0" equalAverage="0" bottom="0" percent="0" rank="0" text="" dxfId="2034">
      <formula>0</formula>
    </cfRule>
  </conditionalFormatting>
  <conditionalFormatting sqref="BB9:BB408">
    <cfRule type="cellIs" priority="2037" operator="lessThan" aboveAverage="0" equalAverage="0" bottom="0" percent="0" rank="0" text="" dxfId="2035">
      <formula>0</formula>
    </cfRule>
  </conditionalFormatting>
  <conditionalFormatting sqref="BE9:BE408">
    <cfRule type="cellIs" priority="2038" operator="lessThan" aboveAverage="0" equalAverage="0" bottom="0" percent="0" rank="0" text="" dxfId="2036">
      <formula>0</formula>
    </cfRule>
  </conditionalFormatting>
  <conditionalFormatting sqref="BH9:BH408">
    <cfRule type="cellIs" priority="2039" operator="lessThan" aboveAverage="0" equalAverage="0" bottom="0" percent="0" rank="0" text="" dxfId="2037">
      <formula>0</formula>
    </cfRule>
  </conditionalFormatting>
  <conditionalFormatting sqref="BK9:BK408">
    <cfRule type="cellIs" priority="2040" operator="lessThan" aboveAverage="0" equalAverage="0" bottom="0" percent="0" rank="0" text="" dxfId="2038">
      <formula>0</formula>
    </cfRule>
  </conditionalFormatting>
  <conditionalFormatting sqref="BN9:BN408">
    <cfRule type="cellIs" priority="2041" operator="lessThan" aboveAverage="0" equalAverage="0" bottom="0" percent="0" rank="0" text="" dxfId="2039">
      <formula>0</formula>
    </cfRule>
  </conditionalFormatting>
  <conditionalFormatting sqref="CL9:CL408">
    <cfRule type="cellIs" priority="2042" operator="lessThan" aboveAverage="0" equalAverage="0" bottom="0" percent="0" rank="0" text="" dxfId="2040">
      <formula>0</formula>
    </cfRule>
  </conditionalFormatting>
  <conditionalFormatting sqref="CO9:CO408">
    <cfRule type="cellIs" priority="2043" operator="lessThan" aboveAverage="0" equalAverage="0" bottom="0" percent="0" rank="0" text="" dxfId="2041">
      <formula>0</formula>
    </cfRule>
  </conditionalFormatting>
  <conditionalFormatting sqref="CR9:CR408">
    <cfRule type="cellIs" priority="2044" operator="lessThan" aboveAverage="0" equalAverage="0" bottom="0" percent="0" rank="0" text="" dxfId="2042">
      <formula>0</formula>
    </cfRule>
  </conditionalFormatting>
  <conditionalFormatting sqref="CU9:CU408">
    <cfRule type="cellIs" priority="2045" operator="lessThan" aboveAverage="0" equalAverage="0" bottom="0" percent="0" rank="0" text="" dxfId="2043">
      <formula>0</formula>
    </cfRule>
  </conditionalFormatting>
  <conditionalFormatting sqref="CX9:CX408">
    <cfRule type="cellIs" priority="2046" operator="lessThan" aboveAverage="0" equalAverage="0" bottom="0" percent="0" rank="0" text="" dxfId="2044">
      <formula>0</formula>
    </cfRule>
  </conditionalFormatting>
  <conditionalFormatting sqref="I9:CX408 D9:G408">
    <cfRule type="expression" priority="2047" aboveAverage="0" equalAverage="0" bottom="0" percent="0" rank="0" text="" dxfId="2045">
      <formula>ISERROR(I9)</formula>
    </cfRule>
  </conditionalFormatting>
  <conditionalFormatting sqref="F9:F408">
    <cfRule type="cellIs" priority="2048" operator="lessThan" aboveAverage="0" equalAverage="0" bottom="0" percent="0" rank="0" text="" dxfId="2046">
      <formula>0</formula>
    </cfRule>
  </conditionalFormatting>
  <conditionalFormatting sqref="I9:I408">
    <cfRule type="cellIs" priority="2049" operator="lessThan" aboveAverage="0" equalAverage="0" bottom="0" percent="0" rank="0" text="" dxfId="2047">
      <formula>0</formula>
    </cfRule>
  </conditionalFormatting>
  <conditionalFormatting sqref="L9:L408">
    <cfRule type="cellIs" priority="2050" operator="lessThan" aboveAverage="0" equalAverage="0" bottom="0" percent="0" rank="0" text="" dxfId="2048">
      <formula>0</formula>
    </cfRule>
  </conditionalFormatting>
  <conditionalFormatting sqref="O9:O408">
    <cfRule type="cellIs" priority="2051" operator="lessThan" aboveAverage="0" equalAverage="0" bottom="0" percent="0" rank="0" text="" dxfId="2049">
      <formula>0</formula>
    </cfRule>
  </conditionalFormatting>
  <conditionalFormatting sqref="R9:R408">
    <cfRule type="cellIs" priority="2052" operator="lessThan" aboveAverage="0" equalAverage="0" bottom="0" percent="0" rank="0" text="" dxfId="2050">
      <formula>0</formula>
    </cfRule>
  </conditionalFormatting>
  <conditionalFormatting sqref="U9:U408">
    <cfRule type="cellIs" priority="2053" operator="lessThan" aboveAverage="0" equalAverage="0" bottom="0" percent="0" rank="0" text="" dxfId="2051">
      <formula>0</formula>
    </cfRule>
  </conditionalFormatting>
  <conditionalFormatting sqref="X9:X408">
    <cfRule type="cellIs" priority="2054" operator="lessThan" aboveAverage="0" equalAverage="0" bottom="0" percent="0" rank="0" text="" dxfId="2052">
      <formula>0</formula>
    </cfRule>
  </conditionalFormatting>
  <conditionalFormatting sqref="AA9:AA408">
    <cfRule type="cellIs" priority="2055" operator="lessThan" aboveAverage="0" equalAverage="0" bottom="0" percent="0" rank="0" text="" dxfId="2053">
      <formula>0</formula>
    </cfRule>
  </conditionalFormatting>
  <conditionalFormatting sqref="AD9:AD408">
    <cfRule type="cellIs" priority="2056" operator="lessThan" aboveAverage="0" equalAverage="0" bottom="0" percent="0" rank="0" text="" dxfId="2054">
      <formula>0</formula>
    </cfRule>
  </conditionalFormatting>
  <conditionalFormatting sqref="AG9:AG408">
    <cfRule type="cellIs" priority="2057" operator="lessThan" aboveAverage="0" equalAverage="0" bottom="0" percent="0" rank="0" text="" dxfId="2055">
      <formula>0</formula>
    </cfRule>
  </conditionalFormatting>
  <conditionalFormatting sqref="AJ9:AJ408">
    <cfRule type="cellIs" priority="2058" operator="lessThan" aboveAverage="0" equalAverage="0" bottom="0" percent="0" rank="0" text="" dxfId="2056">
      <formula>0</formula>
    </cfRule>
  </conditionalFormatting>
  <conditionalFormatting sqref="AM9:AM408">
    <cfRule type="cellIs" priority="2059" operator="lessThan" aboveAverage="0" equalAverage="0" bottom="0" percent="0" rank="0" text="" dxfId="2057">
      <formula>0</formula>
    </cfRule>
  </conditionalFormatting>
  <conditionalFormatting sqref="AP9:AP408">
    <cfRule type="cellIs" priority="2060" operator="lessThan" aboveAverage="0" equalAverage="0" bottom="0" percent="0" rank="0" text="" dxfId="2058">
      <formula>0</formula>
    </cfRule>
  </conditionalFormatting>
  <conditionalFormatting sqref="AS9:AS408">
    <cfRule type="cellIs" priority="2061" operator="lessThan" aboveAverage="0" equalAverage="0" bottom="0" percent="0" rank="0" text="" dxfId="2059">
      <formula>0</formula>
    </cfRule>
  </conditionalFormatting>
  <conditionalFormatting sqref="AV9:AV408">
    <cfRule type="cellIs" priority="2062" operator="lessThan" aboveAverage="0" equalAverage="0" bottom="0" percent="0" rank="0" text="" dxfId="2060">
      <formula>0</formula>
    </cfRule>
  </conditionalFormatting>
  <conditionalFormatting sqref="AY9:AY408">
    <cfRule type="cellIs" priority="2063" operator="lessThan" aboveAverage="0" equalAverage="0" bottom="0" percent="0" rank="0" text="" dxfId="2061">
      <formula>0</formula>
    </cfRule>
  </conditionalFormatting>
  <conditionalFormatting sqref="BB9:BB408">
    <cfRule type="cellIs" priority="2064" operator="lessThan" aboveAverage="0" equalAverage="0" bottom="0" percent="0" rank="0" text="" dxfId="2062">
      <formula>0</formula>
    </cfRule>
  </conditionalFormatting>
  <conditionalFormatting sqref="BE9:BE408">
    <cfRule type="cellIs" priority="2065" operator="lessThan" aboveAverage="0" equalAverage="0" bottom="0" percent="0" rank="0" text="" dxfId="2063">
      <formula>0</formula>
    </cfRule>
  </conditionalFormatting>
  <conditionalFormatting sqref="BH9:BH408">
    <cfRule type="cellIs" priority="2066" operator="lessThan" aboveAverage="0" equalAverage="0" bottom="0" percent="0" rank="0" text="" dxfId="2064">
      <formula>0</formula>
    </cfRule>
  </conditionalFormatting>
  <conditionalFormatting sqref="BK9:BK408">
    <cfRule type="cellIs" priority="2067" operator="lessThan" aboveAverage="0" equalAverage="0" bottom="0" percent="0" rank="0" text="" dxfId="2065">
      <formula>0</formula>
    </cfRule>
  </conditionalFormatting>
  <conditionalFormatting sqref="BN9:BN408">
    <cfRule type="cellIs" priority="2068" operator="lessThan" aboveAverage="0" equalAverage="0" bottom="0" percent="0" rank="0" text="" dxfId="2066">
      <formula>0</formula>
    </cfRule>
  </conditionalFormatting>
  <conditionalFormatting sqref="CL9:CL408">
    <cfRule type="cellIs" priority="2069" operator="lessThan" aboveAverage="0" equalAverage="0" bottom="0" percent="0" rank="0" text="" dxfId="2067">
      <formula>0</formula>
    </cfRule>
    <cfRule type="cellIs" priority="2070" operator="lessThan" aboveAverage="0" equalAverage="0" bottom="0" percent="0" rank="0" text="" dxfId="2068">
      <formula>0</formula>
    </cfRule>
  </conditionalFormatting>
  <conditionalFormatting sqref="CO9:CO408">
    <cfRule type="cellIs" priority="2071" operator="lessThan" aboveAverage="0" equalAverage="0" bottom="0" percent="0" rank="0" text="" dxfId="2069">
      <formula>0</formula>
    </cfRule>
  </conditionalFormatting>
  <conditionalFormatting sqref="CR9:CR408">
    <cfRule type="cellIs" priority="2072" operator="lessThan" aboveAverage="0" equalAverage="0" bottom="0" percent="0" rank="0" text="" dxfId="2070">
      <formula>0</formula>
    </cfRule>
  </conditionalFormatting>
  <conditionalFormatting sqref="CU9:CU408">
    <cfRule type="cellIs" priority="2073" operator="lessThan" aboveAverage="0" equalAverage="0" bottom="0" percent="0" rank="0" text="" dxfId="2071">
      <formula>0</formula>
    </cfRule>
  </conditionalFormatting>
  <conditionalFormatting sqref="CX9:CX408">
    <cfRule type="cellIs" priority="2074" operator="lessThan" aboveAverage="0" equalAverage="0" bottom="0" percent="0" rank="0" text="" dxfId="2072">
      <formula>0</formula>
    </cfRule>
  </conditionalFormatting>
  <conditionalFormatting sqref="D9:CX408">
    <cfRule type="expression" priority="2075" aboveAverage="0" equalAverage="0" bottom="0" percent="0" rank="0" text="" dxfId="2073">
      <formula>ISERROR(D9)</formula>
    </cfRule>
    <cfRule type="expression" priority="2076" aboveAverage="0" equalAverage="0" bottom="0" percent="0" rank="0" text="" dxfId="2074">
      <formula>ISERROR(D9)</formula>
    </cfRule>
    <cfRule type="expression" priority="2077" aboveAverage="0" equalAverage="0" bottom="0" percent="0" rank="0" text="" dxfId="2075">
      <formula>ISERROR(D9)</formula>
    </cfRule>
  </conditionalFormatting>
  <conditionalFormatting sqref="F9:F408">
    <cfRule type="cellIs" priority="2078" operator="lessThan" aboveAverage="0" equalAverage="0" bottom="0" percent="0" rank="0" text="" dxfId="2076">
      <formula>0</formula>
    </cfRule>
  </conditionalFormatting>
  <conditionalFormatting sqref="I9:I408">
    <cfRule type="cellIs" priority="2079" operator="lessThan" aboveAverage="0" equalAverage="0" bottom="0" percent="0" rank="0" text="" dxfId="2077">
      <formula>0</formula>
    </cfRule>
    <cfRule type="cellIs" priority="2080" operator="lessThan" aboveAverage="0" equalAverage="0" bottom="0" percent="0" rank="0" text="" dxfId="2078">
      <formula>0</formula>
    </cfRule>
    <cfRule type="cellIs" priority="2081" operator="lessThan" aboveAverage="0" equalAverage="0" bottom="0" percent="0" rank="0" text="" dxfId="2079">
      <formula>0</formula>
    </cfRule>
  </conditionalFormatting>
  <conditionalFormatting sqref="L9:L408">
    <cfRule type="cellIs" priority="2082" operator="lessThan" aboveAverage="0" equalAverage="0" bottom="0" percent="0" rank="0" text="" dxfId="2080">
      <formula>0</formula>
    </cfRule>
    <cfRule type="cellIs" priority="2083" operator="lessThan" aboveAverage="0" equalAverage="0" bottom="0" percent="0" rank="0" text="" dxfId="2081">
      <formula>0</formula>
    </cfRule>
    <cfRule type="cellIs" priority="2084" operator="lessThan" aboveAverage="0" equalAverage="0" bottom="0" percent="0" rank="0" text="" dxfId="2082">
      <formula>0</formula>
    </cfRule>
  </conditionalFormatting>
  <conditionalFormatting sqref="O9:O408">
    <cfRule type="cellIs" priority="2085" operator="lessThan" aboveAverage="0" equalAverage="0" bottom="0" percent="0" rank="0" text="" dxfId="2083">
      <formula>0</formula>
    </cfRule>
  </conditionalFormatting>
  <conditionalFormatting sqref="R9:R408">
    <cfRule type="cellIs" priority="2086" operator="lessThan" aboveAverage="0" equalAverage="0" bottom="0" percent="0" rank="0" text="" dxfId="2084">
      <formula>0</formula>
    </cfRule>
  </conditionalFormatting>
  <conditionalFormatting sqref="U9:U408">
    <cfRule type="cellIs" priority="2087" operator="lessThan" aboveAverage="0" equalAverage="0" bottom="0" percent="0" rank="0" text="" dxfId="2085">
      <formula>0</formula>
    </cfRule>
  </conditionalFormatting>
  <conditionalFormatting sqref="X9:X408">
    <cfRule type="cellIs" priority="2088" operator="lessThan" aboveAverage="0" equalAverage="0" bottom="0" percent="0" rank="0" text="" dxfId="2086">
      <formula>0</formula>
    </cfRule>
  </conditionalFormatting>
  <conditionalFormatting sqref="AA9:AA408">
    <cfRule type="cellIs" priority="2089" operator="lessThan" aboveAverage="0" equalAverage="0" bottom="0" percent="0" rank="0" text="" dxfId="2087">
      <formula>0</formula>
    </cfRule>
  </conditionalFormatting>
  <conditionalFormatting sqref="AD9:AD408">
    <cfRule type="cellIs" priority="2090" operator="lessThan" aboveAverage="0" equalAverage="0" bottom="0" percent="0" rank="0" text="" dxfId="2088">
      <formula>0</formula>
    </cfRule>
  </conditionalFormatting>
  <conditionalFormatting sqref="AG9:AG408">
    <cfRule type="cellIs" priority="2091" operator="lessThan" aboveAverage="0" equalAverage="0" bottom="0" percent="0" rank="0" text="" dxfId="2089">
      <formula>0</formula>
    </cfRule>
  </conditionalFormatting>
  <conditionalFormatting sqref="AJ9:AJ408">
    <cfRule type="cellIs" priority="2092" operator="lessThan" aboveAverage="0" equalAverage="0" bottom="0" percent="0" rank="0" text="" dxfId="2090">
      <formula>0</formula>
    </cfRule>
  </conditionalFormatting>
  <conditionalFormatting sqref="AM9:AM408">
    <cfRule type="cellIs" priority="2093" operator="lessThan" aboveAverage="0" equalAverage="0" bottom="0" percent="0" rank="0" text="" dxfId="2091">
      <formula>0</formula>
    </cfRule>
    <cfRule type="cellIs" priority="2094" operator="lessThan" aboveAverage="0" equalAverage="0" bottom="0" percent="0" rank="0" text="" dxfId="2092">
      <formula>0</formula>
    </cfRule>
    <cfRule type="cellIs" priority="2095" operator="lessThan" aboveAverage="0" equalAverage="0" bottom="0" percent="0" rank="0" text="" dxfId="2093">
      <formula>0</formula>
    </cfRule>
  </conditionalFormatting>
  <conditionalFormatting sqref="AP9:AP408">
    <cfRule type="cellIs" priority="2096" operator="lessThan" aboveAverage="0" equalAverage="0" bottom="0" percent="0" rank="0" text="" dxfId="2094">
      <formula>0</formula>
    </cfRule>
    <cfRule type="cellIs" priority="2097" operator="lessThan" aboveAverage="0" equalAverage="0" bottom="0" percent="0" rank="0" text="" dxfId="2095">
      <formula>0</formula>
    </cfRule>
    <cfRule type="cellIs" priority="2098" operator="lessThan" aboveAverage="0" equalAverage="0" bottom="0" percent="0" rank="0" text="" dxfId="2096">
      <formula>0</formula>
    </cfRule>
  </conditionalFormatting>
  <conditionalFormatting sqref="AS9:AS408">
    <cfRule type="cellIs" priority="2099" operator="lessThan" aboveAverage="0" equalAverage="0" bottom="0" percent="0" rank="0" text="" dxfId="2097">
      <formula>0</formula>
    </cfRule>
  </conditionalFormatting>
  <conditionalFormatting sqref="AV9:AV408">
    <cfRule type="cellIs" priority="2100" operator="lessThan" aboveAverage="0" equalAverage="0" bottom="0" percent="0" rank="0" text="" dxfId="2098">
      <formula>0</formula>
    </cfRule>
  </conditionalFormatting>
  <conditionalFormatting sqref="AY9:AY408">
    <cfRule type="cellIs" priority="2101" operator="lessThan" aboveAverage="0" equalAverage="0" bottom="0" percent="0" rank="0" text="" dxfId="2099">
      <formula>0</formula>
    </cfRule>
  </conditionalFormatting>
  <conditionalFormatting sqref="BB9:BB408">
    <cfRule type="cellIs" priority="2102" operator="lessThan" aboveAverage="0" equalAverage="0" bottom="0" percent="0" rank="0" text="" dxfId="2100">
      <formula>0</formula>
    </cfRule>
  </conditionalFormatting>
  <conditionalFormatting sqref="BE9:BE408">
    <cfRule type="cellIs" priority="2103" operator="lessThan" aboveAverage="0" equalAverage="0" bottom="0" percent="0" rank="0" text="" dxfId="2101">
      <formula>0</formula>
    </cfRule>
  </conditionalFormatting>
  <conditionalFormatting sqref="BH9:BH408">
    <cfRule type="cellIs" priority="2104" operator="lessThan" aboveAverage="0" equalAverage="0" bottom="0" percent="0" rank="0" text="" dxfId="2102">
      <formula>0</formula>
    </cfRule>
  </conditionalFormatting>
  <conditionalFormatting sqref="BK9:BK408">
    <cfRule type="cellIs" priority="2105" operator="lessThan" aboveAverage="0" equalAverage="0" bottom="0" percent="0" rank="0" text="" dxfId="2103">
      <formula>0</formula>
    </cfRule>
  </conditionalFormatting>
  <conditionalFormatting sqref="BN9:BN408">
    <cfRule type="cellIs" priority="2106" operator="lessThan" aboveAverage="0" equalAverage="0" bottom="0" percent="0" rank="0" text="" dxfId="2104">
      <formula>0</formula>
    </cfRule>
  </conditionalFormatting>
  <conditionalFormatting sqref="CL9:CL408">
    <cfRule type="cellIs" priority="2107" operator="lessThan" aboveAverage="0" equalAverage="0" bottom="0" percent="0" rank="0" text="" dxfId="2105">
      <formula>0</formula>
    </cfRule>
  </conditionalFormatting>
  <conditionalFormatting sqref="CO9:CO408">
    <cfRule type="cellIs" priority="2108" operator="lessThan" aboveAverage="0" equalAverage="0" bottom="0" percent="0" rank="0" text="" dxfId="2106">
      <formula>0</formula>
    </cfRule>
  </conditionalFormatting>
  <conditionalFormatting sqref="CR9:CR408">
    <cfRule type="cellIs" priority="2109" operator="lessThan" aboveAverage="0" equalAverage="0" bottom="0" percent="0" rank="0" text="" dxfId="2107">
      <formula>0</formula>
    </cfRule>
  </conditionalFormatting>
  <conditionalFormatting sqref="CU9:CU408">
    <cfRule type="cellIs" priority="2110" operator="lessThan" aboveAverage="0" equalAverage="0" bottom="0" percent="0" rank="0" text="" dxfId="2108">
      <formula>0</formula>
    </cfRule>
  </conditionalFormatting>
  <conditionalFormatting sqref="CX9:CX408">
    <cfRule type="cellIs" priority="2111" operator="lessThan" aboveAverage="0" equalAverage="0" bottom="0" percent="0" rank="0" text="" dxfId="2109">
      <formula>0</formula>
    </cfRule>
  </conditionalFormatting>
  <conditionalFormatting sqref="O9:O408">
    <cfRule type="cellIs" priority="2112" operator="lessThan" aboveAverage="0" equalAverage="0" bottom="0" percent="0" rank="0" text="" dxfId="2110">
      <formula>0</formula>
    </cfRule>
  </conditionalFormatting>
  <conditionalFormatting sqref="R9:R408">
    <cfRule type="cellIs" priority="2113" operator="lessThan" aboveAverage="0" equalAverage="0" bottom="0" percent="0" rank="0" text="" dxfId="2111">
      <formula>0</formula>
    </cfRule>
  </conditionalFormatting>
  <conditionalFormatting sqref="U9:U408">
    <cfRule type="cellIs" priority="2114" operator="lessThan" aboveAverage="0" equalAverage="0" bottom="0" percent="0" rank="0" text="" dxfId="2112">
      <formula>0</formula>
    </cfRule>
  </conditionalFormatting>
  <conditionalFormatting sqref="X9:X408">
    <cfRule type="cellIs" priority="2115" operator="lessThan" aboveAverage="0" equalAverage="0" bottom="0" percent="0" rank="0" text="" dxfId="2113">
      <formula>0</formula>
    </cfRule>
  </conditionalFormatting>
  <conditionalFormatting sqref="AA9:AA408">
    <cfRule type="cellIs" priority="2116" operator="lessThan" aboveAverage="0" equalAverage="0" bottom="0" percent="0" rank="0" text="" dxfId="2114">
      <formula>0</formula>
    </cfRule>
  </conditionalFormatting>
  <conditionalFormatting sqref="AD9:AD408">
    <cfRule type="cellIs" priority="2117" operator="lessThan" aboveAverage="0" equalAverage="0" bottom="0" percent="0" rank="0" text="" dxfId="2115">
      <formula>0</formula>
    </cfRule>
  </conditionalFormatting>
  <conditionalFormatting sqref="AG9:AG408">
    <cfRule type="cellIs" priority="2118" operator="lessThan" aboveAverage="0" equalAverage="0" bottom="0" percent="0" rank="0" text="" dxfId="2116">
      <formula>0</formula>
    </cfRule>
  </conditionalFormatting>
  <conditionalFormatting sqref="AJ9:AJ408">
    <cfRule type="cellIs" priority="2119" operator="lessThan" aboveAverage="0" equalAverage="0" bottom="0" percent="0" rank="0" text="" dxfId="2117">
      <formula>0</formula>
    </cfRule>
  </conditionalFormatting>
  <conditionalFormatting sqref="AS9:AS408">
    <cfRule type="cellIs" priority="2120" operator="lessThan" aboveAverage="0" equalAverage="0" bottom="0" percent="0" rank="0" text="" dxfId="2118">
      <formula>0</formula>
    </cfRule>
  </conditionalFormatting>
  <conditionalFormatting sqref="AV9:AV408">
    <cfRule type="cellIs" priority="2121" operator="lessThan" aboveAverage="0" equalAverage="0" bottom="0" percent="0" rank="0" text="" dxfId="2119">
      <formula>0</formula>
    </cfRule>
  </conditionalFormatting>
  <conditionalFormatting sqref="AY9:AY408">
    <cfRule type="cellIs" priority="2122" operator="lessThan" aboveAverage="0" equalAverage="0" bottom="0" percent="0" rank="0" text="" dxfId="2120">
      <formula>0</formula>
    </cfRule>
  </conditionalFormatting>
  <conditionalFormatting sqref="BB9:BB408">
    <cfRule type="cellIs" priority="2123" operator="lessThan" aboveAverage="0" equalAverage="0" bottom="0" percent="0" rank="0" text="" dxfId="2121">
      <formula>0</formula>
    </cfRule>
  </conditionalFormatting>
  <conditionalFormatting sqref="BE9:BE408">
    <cfRule type="cellIs" priority="2124" operator="lessThan" aboveAverage="0" equalAverage="0" bottom="0" percent="0" rank="0" text="" dxfId="2122">
      <formula>0</formula>
    </cfRule>
  </conditionalFormatting>
  <conditionalFormatting sqref="BH9:BH408">
    <cfRule type="cellIs" priority="2125" operator="lessThan" aboveAverage="0" equalAverage="0" bottom="0" percent="0" rank="0" text="" dxfId="2123">
      <formula>0</formula>
    </cfRule>
  </conditionalFormatting>
  <conditionalFormatting sqref="BK9:BK408">
    <cfRule type="cellIs" priority="2126" operator="lessThan" aboveAverage="0" equalAverage="0" bottom="0" percent="0" rank="0" text="" dxfId="2124">
      <formula>0</formula>
    </cfRule>
  </conditionalFormatting>
  <conditionalFormatting sqref="BN9:BN408">
    <cfRule type="cellIs" priority="2127" operator="lessThan" aboveAverage="0" equalAverage="0" bottom="0" percent="0" rank="0" text="" dxfId="2125">
      <formula>0</formula>
    </cfRule>
  </conditionalFormatting>
  <conditionalFormatting sqref="BQ9:BQ408">
    <cfRule type="cellIs" priority="2128" operator="lessThan" aboveAverage="0" equalAverage="0" bottom="0" percent="0" rank="0" text="" dxfId="2126">
      <formula>0</formula>
    </cfRule>
  </conditionalFormatting>
  <conditionalFormatting sqref="BT9:BT408">
    <cfRule type="cellIs" priority="2129" operator="lessThan" aboveAverage="0" equalAverage="0" bottom="0" percent="0" rank="0" text="" dxfId="2127">
      <formula>0</formula>
    </cfRule>
  </conditionalFormatting>
  <conditionalFormatting sqref="BW9:BW408">
    <cfRule type="cellIs" priority="2130" operator="lessThan" aboveAverage="0" equalAverage="0" bottom="0" percent="0" rank="0" text="" dxfId="2128">
      <formula>0</formula>
    </cfRule>
  </conditionalFormatting>
  <conditionalFormatting sqref="BZ9:BZ408">
    <cfRule type="cellIs" priority="2131" operator="lessThan" aboveAverage="0" equalAverage="0" bottom="0" percent="0" rank="0" text="" dxfId="2129">
      <formula>0</formula>
    </cfRule>
    <cfRule type="cellIs" priority="2132" operator="lessThan" aboveAverage="0" equalAverage="0" bottom="0" percent="0" rank="0" text="" dxfId="2130">
      <formula>0</formula>
    </cfRule>
  </conditionalFormatting>
  <conditionalFormatting sqref="CC9:CC408">
    <cfRule type="cellIs" priority="2133" operator="lessThan" aboveAverage="0" equalAverage="0" bottom="0" percent="0" rank="0" text="" dxfId="2131">
      <formula>0</formula>
    </cfRule>
  </conditionalFormatting>
  <conditionalFormatting sqref="CF9:CF408">
    <cfRule type="cellIs" priority="2134" operator="lessThan" aboveAverage="0" equalAverage="0" bottom="0" percent="0" rank="0" text="" dxfId="2132">
      <formula>0</formula>
    </cfRule>
    <cfRule type="cellIs" priority="2135" operator="lessThan" aboveAverage="0" equalAverage="0" bottom="0" percent="0" rank="0" text="" dxfId="2133">
      <formula>0</formula>
    </cfRule>
  </conditionalFormatting>
  <conditionalFormatting sqref="CI9:CI408">
    <cfRule type="cellIs" priority="2136" operator="lessThan" aboveAverage="0" equalAverage="0" bottom="0" percent="0" rank="0" text="" dxfId="2134">
      <formula>0</formula>
    </cfRule>
  </conditionalFormatting>
  <conditionalFormatting sqref="CL9:CL408">
    <cfRule type="cellIs" priority="2137" operator="lessThan" aboveAverage="0" equalAverage="0" bottom="0" percent="0" rank="0" text="" dxfId="2135">
      <formula>0</formula>
    </cfRule>
  </conditionalFormatting>
  <conditionalFormatting sqref="CO9:CO408">
    <cfRule type="cellIs" priority="2138" operator="lessThan" aboveAverage="0" equalAverage="0" bottom="0" percent="0" rank="0" text="" dxfId="2136">
      <formula>0</formula>
    </cfRule>
  </conditionalFormatting>
  <conditionalFormatting sqref="CR9:CR408">
    <cfRule type="cellIs" priority="2139" operator="lessThan" aboveAverage="0" equalAverage="0" bottom="0" percent="0" rank="0" text="" dxfId="2137">
      <formula>0</formula>
    </cfRule>
    <cfRule type="cellIs" priority="2140" operator="lessThan" aboveAverage="0" equalAverage="0" bottom="0" percent="0" rank="0" text="" dxfId="2138">
      <formula>0</formula>
    </cfRule>
  </conditionalFormatting>
  <conditionalFormatting sqref="CU9:CU408">
    <cfRule type="cellIs" priority="2141" operator="lessThan" aboveAverage="0" equalAverage="0" bottom="0" percent="0" rank="0" text="" dxfId="2139">
      <formula>0</formula>
    </cfRule>
  </conditionalFormatting>
  <conditionalFormatting sqref="CX9:CX408">
    <cfRule type="cellIs" priority="2142" operator="lessThan" aboveAverage="0" equalAverage="0" bottom="0" percent="0" rank="0" text="" dxfId="2140">
      <formula>0</formula>
    </cfRule>
  </conditionalFormatting>
  <conditionalFormatting sqref="O9:O408">
    <cfRule type="cellIs" priority="2143" operator="lessThan" aboveAverage="0" equalAverage="0" bottom="0" percent="0" rank="0" text="" dxfId="2141">
      <formula>0</formula>
    </cfRule>
  </conditionalFormatting>
  <conditionalFormatting sqref="R9:R408">
    <cfRule type="cellIs" priority="2144" operator="lessThan" aboveAverage="0" equalAverage="0" bottom="0" percent="0" rank="0" text="" dxfId="2142">
      <formula>0</formula>
    </cfRule>
  </conditionalFormatting>
  <conditionalFormatting sqref="U9:U408">
    <cfRule type="cellIs" priority="2145" operator="lessThan" aboveAverage="0" equalAverage="0" bottom="0" percent="0" rank="0" text="" dxfId="2143">
      <formula>0</formula>
    </cfRule>
  </conditionalFormatting>
  <conditionalFormatting sqref="X9:X408">
    <cfRule type="cellIs" priority="2146" operator="lessThan" aboveAverage="0" equalAverage="0" bottom="0" percent="0" rank="0" text="" dxfId="2144">
      <formula>0</formula>
    </cfRule>
  </conditionalFormatting>
  <conditionalFormatting sqref="AA9:AA408">
    <cfRule type="cellIs" priority="2147" operator="lessThan" aboveAverage="0" equalAverage="0" bottom="0" percent="0" rank="0" text="" dxfId="2145">
      <formula>0</formula>
    </cfRule>
  </conditionalFormatting>
  <conditionalFormatting sqref="AD9:AD408">
    <cfRule type="cellIs" priority="2148" operator="lessThan" aboveAverage="0" equalAverage="0" bottom="0" percent="0" rank="0" text="" dxfId="2146">
      <formula>0</formula>
    </cfRule>
  </conditionalFormatting>
  <conditionalFormatting sqref="AG9:AG408">
    <cfRule type="cellIs" priority="2149" operator="lessThan" aboveAverage="0" equalAverage="0" bottom="0" percent="0" rank="0" text="" dxfId="2147">
      <formula>0</formula>
    </cfRule>
  </conditionalFormatting>
  <conditionalFormatting sqref="AJ9:AJ408">
    <cfRule type="cellIs" priority="2150" operator="lessThan" aboveAverage="0" equalAverage="0" bottom="0" percent="0" rank="0" text="" dxfId="2148">
      <formula>0</formula>
    </cfRule>
  </conditionalFormatting>
  <conditionalFormatting sqref="AS9:AS408">
    <cfRule type="cellIs" priority="2151" operator="lessThan" aboveAverage="0" equalAverage="0" bottom="0" percent="0" rank="0" text="" dxfId="2149">
      <formula>0</formula>
    </cfRule>
  </conditionalFormatting>
  <conditionalFormatting sqref="AV9:AV408">
    <cfRule type="cellIs" priority="2152" operator="lessThan" aboveAverage="0" equalAverage="0" bottom="0" percent="0" rank="0" text="" dxfId="2150">
      <formula>0</formula>
    </cfRule>
  </conditionalFormatting>
  <conditionalFormatting sqref="AY9:AY408">
    <cfRule type="cellIs" priority="2153" operator="lessThan" aboveAverage="0" equalAverage="0" bottom="0" percent="0" rank="0" text="" dxfId="2151">
      <formula>0</formula>
    </cfRule>
  </conditionalFormatting>
  <conditionalFormatting sqref="BB9:BB408">
    <cfRule type="cellIs" priority="2154" operator="lessThan" aboveAverage="0" equalAverage="0" bottom="0" percent="0" rank="0" text="" dxfId="2152">
      <formula>0</formula>
    </cfRule>
  </conditionalFormatting>
  <conditionalFormatting sqref="BE9:BE408">
    <cfRule type="cellIs" priority="2155" operator="lessThan" aboveAverage="0" equalAverage="0" bottom="0" percent="0" rank="0" text="" dxfId="2153">
      <formula>0</formula>
    </cfRule>
  </conditionalFormatting>
  <conditionalFormatting sqref="BH9:BH408">
    <cfRule type="cellIs" priority="2156" operator="lessThan" aboveAverage="0" equalAverage="0" bottom="0" percent="0" rank="0" text="" dxfId="2154">
      <formula>0</formula>
    </cfRule>
  </conditionalFormatting>
  <conditionalFormatting sqref="BK9:BK408">
    <cfRule type="cellIs" priority="2157" operator="lessThan" aboveAverage="0" equalAverage="0" bottom="0" percent="0" rank="0" text="" dxfId="2155">
      <formula>0</formula>
    </cfRule>
  </conditionalFormatting>
  <conditionalFormatting sqref="BN9:BN408">
    <cfRule type="cellIs" priority="2158" operator="lessThan" aboveAverage="0" equalAverage="0" bottom="0" percent="0" rank="0" text="" dxfId="2156">
      <formula>0</formula>
    </cfRule>
  </conditionalFormatting>
  <conditionalFormatting sqref="BQ9:BQ408">
    <cfRule type="cellIs" priority="2159" operator="lessThan" aboveAverage="0" equalAverage="0" bottom="0" percent="0" rank="0" text="" dxfId="2157">
      <formula>0</formula>
    </cfRule>
  </conditionalFormatting>
  <conditionalFormatting sqref="BT9:BT408">
    <cfRule type="cellIs" priority="2160" operator="lessThan" aboveAverage="0" equalAverage="0" bottom="0" percent="0" rank="0" text="" dxfId="2158">
      <formula>0</formula>
    </cfRule>
    <cfRule type="cellIs" priority="2161" operator="lessThan" aboveAverage="0" equalAverage="0" bottom="0" percent="0" rank="0" text="" dxfId="2159">
      <formula>0</formula>
    </cfRule>
    <cfRule type="cellIs" priority="2162" operator="lessThan" aboveAverage="0" equalAverage="0" bottom="0" percent="0" rank="0" text="" dxfId="2160">
      <formula>0</formula>
    </cfRule>
  </conditionalFormatting>
  <conditionalFormatting sqref="BW9:BW408">
    <cfRule type="cellIs" priority="2163" operator="lessThan" aboveAverage="0" equalAverage="0" bottom="0" percent="0" rank="0" text="" dxfId="2161">
      <formula>0</formula>
    </cfRule>
    <cfRule type="cellIs" priority="2164" operator="lessThan" aboveAverage="0" equalAverage="0" bottom="0" percent="0" rank="0" text="" dxfId="2162">
      <formula>0</formula>
    </cfRule>
    <cfRule type="cellIs" priority="2165" operator="lessThan" aboveAverage="0" equalAverage="0" bottom="0" percent="0" rank="0" text="" dxfId="2163">
      <formula>0</formula>
    </cfRule>
  </conditionalFormatting>
  <conditionalFormatting sqref="BZ9:BZ408">
    <cfRule type="cellIs" priority="2166" operator="lessThan" aboveAverage="0" equalAverage="0" bottom="0" percent="0" rank="0" text="" dxfId="2164">
      <formula>0</formula>
    </cfRule>
  </conditionalFormatting>
  <conditionalFormatting sqref="CC9:CC408">
    <cfRule type="cellIs" priority="2167" operator="lessThan" aboveAverage="0" equalAverage="0" bottom="0" percent="0" rank="0" text="" dxfId="2165">
      <formula>0</formula>
    </cfRule>
    <cfRule type="cellIs" priority="2168" operator="lessThan" aboveAverage="0" equalAverage="0" bottom="0" percent="0" rank="0" text="" dxfId="2166">
      <formula>0</formula>
    </cfRule>
  </conditionalFormatting>
  <conditionalFormatting sqref="CF9:CF408">
    <cfRule type="cellIs" priority="2169" operator="lessThan" aboveAverage="0" equalAverage="0" bottom="0" percent="0" rank="0" text="" dxfId="2167">
      <formula>0</formula>
    </cfRule>
  </conditionalFormatting>
  <conditionalFormatting sqref="CI9:CI408">
    <cfRule type="cellIs" priority="2170" operator="lessThan" aboveAverage="0" equalAverage="0" bottom="0" percent="0" rank="0" text="" dxfId="2168">
      <formula>0</formula>
    </cfRule>
    <cfRule type="cellIs" priority="2171" operator="lessThan" aboveAverage="0" equalAverage="0" bottom="0" percent="0" rank="0" text="" dxfId="2169">
      <formula>0</formula>
    </cfRule>
  </conditionalFormatting>
  <conditionalFormatting sqref="CL9:CL408">
    <cfRule type="cellIs" priority="2172" operator="lessThan" aboveAverage="0" equalAverage="0" bottom="0" percent="0" rank="0" text="" dxfId="2170">
      <formula>0</formula>
    </cfRule>
  </conditionalFormatting>
  <conditionalFormatting sqref="CO9:CO408">
    <cfRule type="cellIs" priority="2173" operator="lessThan" aboveAverage="0" equalAverage="0" bottom="0" percent="0" rank="0" text="" dxfId="2171">
      <formula>0</formula>
    </cfRule>
  </conditionalFormatting>
  <conditionalFormatting sqref="CR9:CR408">
    <cfRule type="cellIs" priority="2174" operator="lessThan" aboveAverage="0" equalAverage="0" bottom="0" percent="0" rank="0" text="" dxfId="2172">
      <formula>0</formula>
    </cfRule>
  </conditionalFormatting>
  <conditionalFormatting sqref="CU9:CU408">
    <cfRule type="cellIs" priority="2175" operator="lessThan" aboveAverage="0" equalAverage="0" bottom="0" percent="0" rank="0" text="" dxfId="2173">
      <formula>0</formula>
    </cfRule>
  </conditionalFormatting>
  <conditionalFormatting sqref="CX9:CX408">
    <cfRule type="cellIs" priority="2176" operator="lessThan" aboveAverage="0" equalAverage="0" bottom="0" percent="0" rank="0" text="" dxfId="2174">
      <formula>0</formula>
    </cfRule>
  </conditionalFormatting>
  <conditionalFormatting sqref="O9:O408">
    <cfRule type="cellIs" priority="2177" operator="lessThan" aboveAverage="0" equalAverage="0" bottom="0" percent="0" rank="0" text="" dxfId="2175">
      <formula>0</formula>
    </cfRule>
  </conditionalFormatting>
  <conditionalFormatting sqref="R9:R408">
    <cfRule type="cellIs" priority="2178" operator="lessThan" aboveAverage="0" equalAverage="0" bottom="0" percent="0" rank="0" text="" dxfId="2176">
      <formula>0</formula>
    </cfRule>
  </conditionalFormatting>
  <conditionalFormatting sqref="U9:U408">
    <cfRule type="cellIs" priority="2179" operator="lessThan" aboveAverage="0" equalAverage="0" bottom="0" percent="0" rank="0" text="" dxfId="2177">
      <formula>0</formula>
    </cfRule>
  </conditionalFormatting>
  <conditionalFormatting sqref="X9:X408">
    <cfRule type="cellIs" priority="2180" operator="lessThan" aboveAverage="0" equalAverage="0" bottom="0" percent="0" rank="0" text="" dxfId="2178">
      <formula>0</formula>
    </cfRule>
  </conditionalFormatting>
  <conditionalFormatting sqref="AA9:AA408">
    <cfRule type="cellIs" priority="2181" operator="lessThan" aboveAverage="0" equalAverage="0" bottom="0" percent="0" rank="0" text="" dxfId="2179">
      <formula>0</formula>
    </cfRule>
  </conditionalFormatting>
  <conditionalFormatting sqref="AD9:AD408">
    <cfRule type="cellIs" priority="2182" operator="lessThan" aboveAverage="0" equalAverage="0" bottom="0" percent="0" rank="0" text="" dxfId="2180">
      <formula>0</formula>
    </cfRule>
  </conditionalFormatting>
  <conditionalFormatting sqref="AG9:AG408">
    <cfRule type="cellIs" priority="2183" operator="lessThan" aboveAverage="0" equalAverage="0" bottom="0" percent="0" rank="0" text="" dxfId="2181">
      <formula>0</formula>
    </cfRule>
  </conditionalFormatting>
  <conditionalFormatting sqref="AJ9:AJ408">
    <cfRule type="cellIs" priority="2184" operator="lessThan" aboveAverage="0" equalAverage="0" bottom="0" percent="0" rank="0" text="" dxfId="2182">
      <formula>0</formula>
    </cfRule>
  </conditionalFormatting>
  <conditionalFormatting sqref="AS9:AS408">
    <cfRule type="cellIs" priority="2185" operator="lessThan" aboveAverage="0" equalAverage="0" bottom="0" percent="0" rank="0" text="" dxfId="2183">
      <formula>0</formula>
    </cfRule>
  </conditionalFormatting>
  <conditionalFormatting sqref="AV9:AV408">
    <cfRule type="cellIs" priority="2186" operator="lessThan" aboveAverage="0" equalAverage="0" bottom="0" percent="0" rank="0" text="" dxfId="2184">
      <formula>0</formula>
    </cfRule>
  </conditionalFormatting>
  <conditionalFormatting sqref="AY9:AY408">
    <cfRule type="cellIs" priority="2187" operator="lessThan" aboveAverage="0" equalAverage="0" bottom="0" percent="0" rank="0" text="" dxfId="2185">
      <formula>0</formula>
    </cfRule>
  </conditionalFormatting>
  <conditionalFormatting sqref="BB9:BB408">
    <cfRule type="cellIs" priority="2188" operator="lessThan" aboveAverage="0" equalAverage="0" bottom="0" percent="0" rank="0" text="" dxfId="2186">
      <formula>0</formula>
    </cfRule>
  </conditionalFormatting>
  <conditionalFormatting sqref="BE9:BE408">
    <cfRule type="cellIs" priority="2189" operator="lessThan" aboveAverage="0" equalAverage="0" bottom="0" percent="0" rank="0" text="" dxfId="2187">
      <formula>0</formula>
    </cfRule>
  </conditionalFormatting>
  <conditionalFormatting sqref="BH9:BH408">
    <cfRule type="cellIs" priority="2190" operator="lessThan" aboveAverage="0" equalAverage="0" bottom="0" percent="0" rank="0" text="" dxfId="2188">
      <formula>0</formula>
    </cfRule>
  </conditionalFormatting>
  <conditionalFormatting sqref="BK9:BK408">
    <cfRule type="cellIs" priority="2191" operator="lessThan" aboveAverage="0" equalAverage="0" bottom="0" percent="0" rank="0" text="" dxfId="2189">
      <formula>0</formula>
    </cfRule>
  </conditionalFormatting>
  <conditionalFormatting sqref="BN9:BN408">
    <cfRule type="cellIs" priority="2192" operator="lessThan" aboveAverage="0" equalAverage="0" bottom="0" percent="0" rank="0" text="" dxfId="2190">
      <formula>0</formula>
    </cfRule>
  </conditionalFormatting>
  <conditionalFormatting sqref="BQ9:BQ408">
    <cfRule type="cellIs" priority="2193" operator="lessThan" aboveAverage="0" equalAverage="0" bottom="0" percent="0" rank="0" text="" dxfId="2191">
      <formula>0</formula>
    </cfRule>
  </conditionalFormatting>
  <conditionalFormatting sqref="BT9:BT408">
    <cfRule type="cellIs" priority="2194" operator="lessThan" aboveAverage="0" equalAverage="0" bottom="0" percent="0" rank="0" text="" dxfId="2192">
      <formula>0</formula>
    </cfRule>
  </conditionalFormatting>
  <conditionalFormatting sqref="BW9:BW408">
    <cfRule type="cellIs" priority="2195" operator="lessThan" aboveAverage="0" equalAverage="0" bottom="0" percent="0" rank="0" text="" dxfId="2193">
      <formula>0</formula>
    </cfRule>
    <cfRule type="cellIs" priority="2196" operator="lessThan" aboveAverage="0" equalAverage="0" bottom="0" percent="0" rank="0" text="" dxfId="2194">
      <formula>0</formula>
    </cfRule>
    <cfRule type="cellIs" priority="2197" operator="lessThan" aboveAverage="0" equalAverage="0" bottom="0" percent="0" rank="0" text="" dxfId="2195">
      <formula>0</formula>
    </cfRule>
  </conditionalFormatting>
  <conditionalFormatting sqref="BZ9:BZ408">
    <cfRule type="cellIs" priority="2198" operator="lessThan" aboveAverage="0" equalAverage="0" bottom="0" percent="0" rank="0" text="" dxfId="2196">
      <formula>0</formula>
    </cfRule>
    <cfRule type="cellIs" priority="2199" operator="lessThan" aboveAverage="0" equalAverage="0" bottom="0" percent="0" rank="0" text="" dxfId="2197">
      <formula>0</formula>
    </cfRule>
    <cfRule type="cellIs" priority="2200" operator="lessThan" aboveAverage="0" equalAverage="0" bottom="0" percent="0" rank="0" text="" dxfId="2198">
      <formula>0</formula>
    </cfRule>
  </conditionalFormatting>
  <conditionalFormatting sqref="CC9:CC408">
    <cfRule type="cellIs" priority="2201" operator="lessThan" aboveAverage="0" equalAverage="0" bottom="0" percent="0" rank="0" text="" dxfId="2199">
      <formula>0</formula>
    </cfRule>
  </conditionalFormatting>
  <conditionalFormatting sqref="CF9:CF408">
    <cfRule type="cellIs" priority="2202" operator="lessThan" aboveAverage="0" equalAverage="0" bottom="0" percent="0" rank="0" text="" dxfId="2200">
      <formula>0</formula>
    </cfRule>
  </conditionalFormatting>
  <conditionalFormatting sqref="CI9:CI408">
    <cfRule type="cellIs" priority="2203" operator="lessThan" aboveAverage="0" equalAverage="0" bottom="0" percent="0" rank="0" text="" dxfId="2201">
      <formula>0</formula>
    </cfRule>
    <cfRule type="cellIs" priority="2204" operator="lessThan" aboveAverage="0" equalAverage="0" bottom="0" percent="0" rank="0" text="" dxfId="2202">
      <formula>0</formula>
    </cfRule>
    <cfRule type="cellIs" priority="2205" operator="lessThan" aboveAverage="0" equalAverage="0" bottom="0" percent="0" rank="0" text="" dxfId="2203">
      <formula>0</formula>
    </cfRule>
  </conditionalFormatting>
  <conditionalFormatting sqref="CL9:CL408">
    <cfRule type="cellIs" priority="2206" operator="lessThan" aboveAverage="0" equalAverage="0" bottom="0" percent="0" rank="0" text="" dxfId="2204">
      <formula>0</formula>
    </cfRule>
  </conditionalFormatting>
  <conditionalFormatting sqref="CO9:CO408">
    <cfRule type="cellIs" priority="2207" operator="lessThan" aboveAverage="0" equalAverage="0" bottom="0" percent="0" rank="0" text="" dxfId="2205">
      <formula>0</formula>
    </cfRule>
  </conditionalFormatting>
  <conditionalFormatting sqref="CR9:CR408">
    <cfRule type="cellIs" priority="2208" operator="lessThan" aboveAverage="0" equalAverage="0" bottom="0" percent="0" rank="0" text="" dxfId="2206">
      <formula>0</formula>
    </cfRule>
  </conditionalFormatting>
  <conditionalFormatting sqref="CU9:CU408">
    <cfRule type="cellIs" priority="2209" operator="lessThan" aboveAverage="0" equalAverage="0" bottom="0" percent="0" rank="0" text="" dxfId="2207">
      <formula>0</formula>
    </cfRule>
  </conditionalFormatting>
  <conditionalFormatting sqref="CX9:CX408">
    <cfRule type="cellIs" priority="2210" operator="lessThan" aboveAverage="0" equalAverage="0" bottom="0" percent="0" rank="0" text="" dxfId="2208">
      <formula>0</formula>
    </cfRule>
  </conditionalFormatting>
  <conditionalFormatting sqref="O9:O408">
    <cfRule type="cellIs" priority="2211" operator="lessThan" aboveAverage="0" equalAverage="0" bottom="0" percent="0" rank="0" text="" dxfId="2209">
      <formula>0</formula>
    </cfRule>
  </conditionalFormatting>
  <conditionalFormatting sqref="R9:R408">
    <cfRule type="cellIs" priority="2212" operator="lessThan" aboveAverage="0" equalAverage="0" bottom="0" percent="0" rank="0" text="" dxfId="2210">
      <formula>0</formula>
    </cfRule>
  </conditionalFormatting>
  <conditionalFormatting sqref="U9:U408">
    <cfRule type="cellIs" priority="2213" operator="lessThan" aboveAverage="0" equalAverage="0" bottom="0" percent="0" rank="0" text="" dxfId="2211">
      <formula>0</formula>
    </cfRule>
  </conditionalFormatting>
  <conditionalFormatting sqref="X9:X408">
    <cfRule type="cellIs" priority="2214" operator="lessThan" aboveAverage="0" equalAverage="0" bottom="0" percent="0" rank="0" text="" dxfId="2212">
      <formula>0</formula>
    </cfRule>
  </conditionalFormatting>
  <conditionalFormatting sqref="AA9:AA408">
    <cfRule type="cellIs" priority="2215" operator="lessThan" aboveAverage="0" equalAverage="0" bottom="0" percent="0" rank="0" text="" dxfId="2213">
      <formula>0</formula>
    </cfRule>
  </conditionalFormatting>
  <conditionalFormatting sqref="AD9:AD408">
    <cfRule type="cellIs" priority="2216" operator="lessThan" aboveAverage="0" equalAverage="0" bottom="0" percent="0" rank="0" text="" dxfId="2214">
      <formula>0</formula>
    </cfRule>
  </conditionalFormatting>
  <conditionalFormatting sqref="AG9:AG408">
    <cfRule type="cellIs" priority="2217" operator="lessThan" aboveAverage="0" equalAverage="0" bottom="0" percent="0" rank="0" text="" dxfId="2215">
      <formula>0</formula>
    </cfRule>
  </conditionalFormatting>
  <conditionalFormatting sqref="AJ9:AJ408">
    <cfRule type="cellIs" priority="2218" operator="lessThan" aboveAverage="0" equalAverage="0" bottom="0" percent="0" rank="0" text="" dxfId="2216">
      <formula>0</formula>
    </cfRule>
  </conditionalFormatting>
  <conditionalFormatting sqref="AS9:AS408">
    <cfRule type="cellIs" priority="2219" operator="lessThan" aboveAverage="0" equalAverage="0" bottom="0" percent="0" rank="0" text="" dxfId="2217">
      <formula>0</formula>
    </cfRule>
  </conditionalFormatting>
  <conditionalFormatting sqref="AV9:AV408">
    <cfRule type="cellIs" priority="2220" operator="lessThan" aboveAverage="0" equalAverage="0" bottom="0" percent="0" rank="0" text="" dxfId="2218">
      <formula>0</formula>
    </cfRule>
  </conditionalFormatting>
  <conditionalFormatting sqref="AY9:AY408">
    <cfRule type="cellIs" priority="2221" operator="lessThan" aboveAverage="0" equalAverage="0" bottom="0" percent="0" rank="0" text="" dxfId="2219">
      <formula>0</formula>
    </cfRule>
  </conditionalFormatting>
  <conditionalFormatting sqref="BB9:BB408">
    <cfRule type="cellIs" priority="2222" operator="lessThan" aboveAverage="0" equalAverage="0" bottom="0" percent="0" rank="0" text="" dxfId="2220">
      <formula>0</formula>
    </cfRule>
  </conditionalFormatting>
  <conditionalFormatting sqref="BE9:BE408">
    <cfRule type="cellIs" priority="2223" operator="lessThan" aboveAverage="0" equalAverage="0" bottom="0" percent="0" rank="0" text="" dxfId="2221">
      <formula>0</formula>
    </cfRule>
  </conditionalFormatting>
  <conditionalFormatting sqref="BH9:BH408">
    <cfRule type="cellIs" priority="2224" operator="lessThan" aboveAverage="0" equalAverage="0" bottom="0" percent="0" rank="0" text="" dxfId="2222">
      <formula>0</formula>
    </cfRule>
  </conditionalFormatting>
  <conditionalFormatting sqref="BK9:BK408">
    <cfRule type="cellIs" priority="2225" operator="lessThan" aboveAverage="0" equalAverage="0" bottom="0" percent="0" rank="0" text="" dxfId="2223">
      <formula>0</formula>
    </cfRule>
  </conditionalFormatting>
  <conditionalFormatting sqref="BN9:BN408">
    <cfRule type="cellIs" priority="2226" operator="lessThan" aboveAverage="0" equalAverage="0" bottom="0" percent="0" rank="0" text="" dxfId="2224">
      <formula>0</formula>
    </cfRule>
  </conditionalFormatting>
  <conditionalFormatting sqref="BQ9:BQ408">
    <cfRule type="cellIs" priority="2227" operator="lessThan" aboveAverage="0" equalAverage="0" bottom="0" percent="0" rank="0" text="" dxfId="2225">
      <formula>0</formula>
    </cfRule>
  </conditionalFormatting>
  <conditionalFormatting sqref="BT9:BT408">
    <cfRule type="cellIs" priority="2228" operator="lessThan" aboveAverage="0" equalAverage="0" bottom="0" percent="0" rank="0" text="" dxfId="2226">
      <formula>0</formula>
    </cfRule>
  </conditionalFormatting>
  <conditionalFormatting sqref="BW9:BW408">
    <cfRule type="cellIs" priority="2229" operator="lessThan" aboveAverage="0" equalAverage="0" bottom="0" percent="0" rank="0" text="" dxfId="2227">
      <formula>0</formula>
    </cfRule>
    <cfRule type="cellIs" priority="2230" operator="lessThan" aboveAverage="0" equalAverage="0" bottom="0" percent="0" rank="0" text="" dxfId="2228">
      <formula>0</formula>
    </cfRule>
  </conditionalFormatting>
  <conditionalFormatting sqref="BZ9:BZ408">
    <cfRule type="cellIs" priority="2231" operator="lessThan" aboveAverage="0" equalAverage="0" bottom="0" percent="0" rank="0" text="" dxfId="2229">
      <formula>0</formula>
    </cfRule>
    <cfRule type="cellIs" priority="2232" operator="lessThan" aboveAverage="0" equalAverage="0" bottom="0" percent="0" rank="0" text="" dxfId="2230">
      <formula>0</formula>
    </cfRule>
    <cfRule type="cellIs" priority="2233" operator="lessThan" aboveAverage="0" equalAverage="0" bottom="0" percent="0" rank="0" text="" dxfId="2231">
      <formula>0</formula>
    </cfRule>
  </conditionalFormatting>
  <conditionalFormatting sqref="CC9:CC408">
    <cfRule type="cellIs" priority="2234" operator="lessThan" aboveAverage="0" equalAverage="0" bottom="0" percent="0" rank="0" text="" dxfId="2232">
      <formula>0</formula>
    </cfRule>
    <cfRule type="cellIs" priority="2235" operator="lessThan" aboveAverage="0" equalAverage="0" bottom="0" percent="0" rank="0" text="" dxfId="2233">
      <formula>0</formula>
    </cfRule>
    <cfRule type="cellIs" priority="2236" operator="lessThan" aboveAverage="0" equalAverage="0" bottom="0" percent="0" rank="0" text="" dxfId="2234">
      <formula>0</formula>
    </cfRule>
  </conditionalFormatting>
  <conditionalFormatting sqref="CF9:CF408">
    <cfRule type="cellIs" priority="2237" operator="lessThan" aboveAverage="0" equalAverage="0" bottom="0" percent="0" rank="0" text="" dxfId="2235">
      <formula>0</formula>
    </cfRule>
  </conditionalFormatting>
  <conditionalFormatting sqref="CI9:CI408">
    <cfRule type="cellIs" priority="2238" operator="lessThan" aboveAverage="0" equalAverage="0" bottom="0" percent="0" rank="0" text="" dxfId="2236">
      <formula>0</formula>
    </cfRule>
  </conditionalFormatting>
  <conditionalFormatting sqref="CL9:CL408">
    <cfRule type="cellIs" priority="2239" operator="lessThan" aboveAverage="0" equalAverage="0" bottom="0" percent="0" rank="0" text="" dxfId="2237">
      <formula>0</formula>
    </cfRule>
  </conditionalFormatting>
  <conditionalFormatting sqref="CO9:CO408">
    <cfRule type="cellIs" priority="2240" operator="lessThan" aboveAverage="0" equalAverage="0" bottom="0" percent="0" rank="0" text="" dxfId="2238">
      <formula>0</formula>
    </cfRule>
  </conditionalFormatting>
  <conditionalFormatting sqref="CR9:CR408">
    <cfRule type="cellIs" priority="2241" operator="lessThan" aboveAverage="0" equalAverage="0" bottom="0" percent="0" rank="0" text="" dxfId="2239">
      <formula>0</formula>
    </cfRule>
  </conditionalFormatting>
  <conditionalFormatting sqref="CU9:CU408">
    <cfRule type="cellIs" priority="2242" operator="lessThan" aboveAverage="0" equalAverage="0" bottom="0" percent="0" rank="0" text="" dxfId="2240">
      <formula>0</formula>
    </cfRule>
  </conditionalFormatting>
  <conditionalFormatting sqref="CX9:CX408">
    <cfRule type="cellIs" priority="2243" operator="lessThan" aboveAverage="0" equalAverage="0" bottom="0" percent="0" rank="0" text="" dxfId="2241">
      <formula>0</formula>
    </cfRule>
  </conditionalFormatting>
  <conditionalFormatting sqref="O9:O408">
    <cfRule type="cellIs" priority="2244" operator="lessThan" aboveAverage="0" equalAverage="0" bottom="0" percent="0" rank="0" text="" dxfId="2242">
      <formula>0</formula>
    </cfRule>
  </conditionalFormatting>
  <conditionalFormatting sqref="R9:R408">
    <cfRule type="cellIs" priority="2245" operator="lessThan" aboveAverage="0" equalAverage="0" bottom="0" percent="0" rank="0" text="" dxfId="2243">
      <formula>0</formula>
    </cfRule>
  </conditionalFormatting>
  <conditionalFormatting sqref="U9:U408">
    <cfRule type="cellIs" priority="2246" operator="lessThan" aboveAverage="0" equalAverage="0" bottom="0" percent="0" rank="0" text="" dxfId="2244">
      <formula>0</formula>
    </cfRule>
  </conditionalFormatting>
  <conditionalFormatting sqref="X9:X408">
    <cfRule type="cellIs" priority="2247" operator="lessThan" aboveAverage="0" equalAverage="0" bottom="0" percent="0" rank="0" text="" dxfId="2245">
      <formula>0</formula>
    </cfRule>
  </conditionalFormatting>
  <conditionalFormatting sqref="AA9:AA408">
    <cfRule type="cellIs" priority="2248" operator="lessThan" aboveAverage="0" equalAverage="0" bottom="0" percent="0" rank="0" text="" dxfId="2246">
      <formula>0</formula>
    </cfRule>
  </conditionalFormatting>
  <conditionalFormatting sqref="AD9:AD408">
    <cfRule type="cellIs" priority="2249" operator="lessThan" aboveAverage="0" equalAverage="0" bottom="0" percent="0" rank="0" text="" dxfId="2247">
      <formula>0</formula>
    </cfRule>
  </conditionalFormatting>
  <conditionalFormatting sqref="AG9:AG408">
    <cfRule type="cellIs" priority="2250" operator="lessThan" aboveAverage="0" equalAverage="0" bottom="0" percent="0" rank="0" text="" dxfId="2248">
      <formula>0</formula>
    </cfRule>
  </conditionalFormatting>
  <conditionalFormatting sqref="AJ9:AJ408">
    <cfRule type="cellIs" priority="2251" operator="lessThan" aboveAverage="0" equalAverage="0" bottom="0" percent="0" rank="0" text="" dxfId="2249">
      <formula>0</formula>
    </cfRule>
  </conditionalFormatting>
  <conditionalFormatting sqref="AS9:AS408">
    <cfRule type="cellIs" priority="2252" operator="lessThan" aboveAverage="0" equalAverage="0" bottom="0" percent="0" rank="0" text="" dxfId="2250">
      <formula>0</formula>
    </cfRule>
  </conditionalFormatting>
  <conditionalFormatting sqref="AV9:AV408">
    <cfRule type="cellIs" priority="2253" operator="lessThan" aboveAverage="0" equalAverage="0" bottom="0" percent="0" rank="0" text="" dxfId="2251">
      <formula>0</formula>
    </cfRule>
  </conditionalFormatting>
  <conditionalFormatting sqref="AY9:AY408">
    <cfRule type="cellIs" priority="2254" operator="lessThan" aboveAverage="0" equalAverage="0" bottom="0" percent="0" rank="0" text="" dxfId="2252">
      <formula>0</formula>
    </cfRule>
  </conditionalFormatting>
  <conditionalFormatting sqref="BB9:BB408">
    <cfRule type="cellIs" priority="2255" operator="lessThan" aboveAverage="0" equalAverage="0" bottom="0" percent="0" rank="0" text="" dxfId="2253">
      <formula>0</formula>
    </cfRule>
  </conditionalFormatting>
  <conditionalFormatting sqref="BE9:BE408">
    <cfRule type="cellIs" priority="2256" operator="lessThan" aboveAverage="0" equalAverage="0" bottom="0" percent="0" rank="0" text="" dxfId="2254">
      <formula>0</formula>
    </cfRule>
  </conditionalFormatting>
  <conditionalFormatting sqref="BH9:BH408">
    <cfRule type="cellIs" priority="2257" operator="lessThan" aboveAverage="0" equalAverage="0" bottom="0" percent="0" rank="0" text="" dxfId="2255">
      <formula>0</formula>
    </cfRule>
  </conditionalFormatting>
  <conditionalFormatting sqref="BK9:BK408">
    <cfRule type="cellIs" priority="2258" operator="lessThan" aboveAverage="0" equalAverage="0" bottom="0" percent="0" rank="0" text="" dxfId="2256">
      <formula>0</formula>
    </cfRule>
  </conditionalFormatting>
  <conditionalFormatting sqref="BN9:BN408">
    <cfRule type="cellIs" priority="2259" operator="lessThan" aboveAverage="0" equalAverage="0" bottom="0" percent="0" rank="0" text="" dxfId="2257">
      <formula>0</formula>
    </cfRule>
  </conditionalFormatting>
  <conditionalFormatting sqref="BQ9:BQ408">
    <cfRule type="cellIs" priority="2260" operator="lessThan" aboveAverage="0" equalAverage="0" bottom="0" percent="0" rank="0" text="" dxfId="2258">
      <formula>0</formula>
    </cfRule>
  </conditionalFormatting>
  <conditionalFormatting sqref="BT9:BT408">
    <cfRule type="cellIs" priority="2261" operator="lessThan" aboveAverage="0" equalAverage="0" bottom="0" percent="0" rank="0" text="" dxfId="2259">
      <formula>0</formula>
    </cfRule>
  </conditionalFormatting>
  <conditionalFormatting sqref="BW9:BW408">
    <cfRule type="cellIs" priority="2262" operator="lessThan" aboveAverage="0" equalAverage="0" bottom="0" percent="0" rank="0" text="" dxfId="2260">
      <formula>0</formula>
    </cfRule>
    <cfRule type="cellIs" priority="2263" operator="lessThan" aboveAverage="0" equalAverage="0" bottom="0" percent="0" rank="0" text="" dxfId="2261">
      <formula>0</formula>
    </cfRule>
  </conditionalFormatting>
  <conditionalFormatting sqref="BZ9:BZ408">
    <cfRule type="cellIs" priority="2264" operator="lessThan" aboveAverage="0" equalAverage="0" bottom="0" percent="0" rank="0" text="" dxfId="2262">
      <formula>0</formula>
    </cfRule>
    <cfRule type="cellIs" priority="2265" operator="lessThan" aboveAverage="0" equalAverage="0" bottom="0" percent="0" rank="0" text="" dxfId="2263">
      <formula>0</formula>
    </cfRule>
  </conditionalFormatting>
  <conditionalFormatting sqref="CC9:CC408">
    <cfRule type="cellIs" priority="2266" operator="lessThan" aboveAverage="0" equalAverage="0" bottom="0" percent="0" rank="0" text="" dxfId="2264">
      <formula>0</formula>
    </cfRule>
  </conditionalFormatting>
  <conditionalFormatting sqref="CF9:CF408">
    <cfRule type="cellIs" priority="2267" operator="lessThan" aboveAverage="0" equalAverage="0" bottom="0" percent="0" rank="0" text="" dxfId="2265">
      <formula>0</formula>
    </cfRule>
    <cfRule type="cellIs" priority="2268" operator="lessThan" aboveAverage="0" equalAverage="0" bottom="0" percent="0" rank="0" text="" dxfId="2266">
      <formula>0</formula>
    </cfRule>
    <cfRule type="cellIs" priority="2269" operator="lessThan" aboveAverage="0" equalAverage="0" bottom="0" percent="0" rank="0" text="" dxfId="2267">
      <formula>0</formula>
    </cfRule>
  </conditionalFormatting>
  <conditionalFormatting sqref="CI9:CI408">
    <cfRule type="cellIs" priority="2270" operator="lessThan" aboveAverage="0" equalAverage="0" bottom="0" percent="0" rank="0" text="" dxfId="2268">
      <formula>0</formula>
    </cfRule>
    <cfRule type="cellIs" priority="2271" operator="lessThan" aboveAverage="0" equalAverage="0" bottom="0" percent="0" rank="0" text="" dxfId="2269">
      <formula>0</formula>
    </cfRule>
  </conditionalFormatting>
  <conditionalFormatting sqref="CL9:CL408">
    <cfRule type="cellIs" priority="2272" operator="lessThan" aboveAverage="0" equalAverage="0" bottom="0" percent="0" rank="0" text="" dxfId="2270">
      <formula>0</formula>
    </cfRule>
    <cfRule type="cellIs" priority="2273" operator="lessThan" aboveAverage="0" equalAverage="0" bottom="0" percent="0" rank="0" text="" dxfId="2271">
      <formula>0</formula>
    </cfRule>
  </conditionalFormatting>
  <conditionalFormatting sqref="CO9:CO408">
    <cfRule type="cellIs" priority="2274" operator="lessThan" aboveAverage="0" equalAverage="0" bottom="0" percent="0" rank="0" text="" dxfId="2272">
      <formula>0</formula>
    </cfRule>
  </conditionalFormatting>
  <conditionalFormatting sqref="CR9:CR408">
    <cfRule type="cellIs" priority="2275" operator="lessThan" aboveAverage="0" equalAverage="0" bottom="0" percent="0" rank="0" text="" dxfId="2273">
      <formula>0</formula>
    </cfRule>
  </conditionalFormatting>
  <conditionalFormatting sqref="CU9:CU408">
    <cfRule type="cellIs" priority="2276" operator="lessThan" aboveAverage="0" equalAverage="0" bottom="0" percent="0" rank="0" text="" dxfId="2274">
      <formula>0</formula>
    </cfRule>
  </conditionalFormatting>
  <conditionalFormatting sqref="CX9:CX408">
    <cfRule type="cellIs" priority="2277" operator="lessThan" aboveAverage="0" equalAverage="0" bottom="0" percent="0" rank="0" text="" dxfId="2275">
      <formula>0</formula>
    </cfRule>
  </conditionalFormatting>
  <conditionalFormatting sqref="O9:O408">
    <cfRule type="cellIs" priority="2278" operator="lessThan" aboveAverage="0" equalAverage="0" bottom="0" percent="0" rank="0" text="" dxfId="2276">
      <formula>0</formula>
    </cfRule>
  </conditionalFormatting>
  <conditionalFormatting sqref="R9:R408">
    <cfRule type="cellIs" priority="2279" operator="lessThan" aboveAverage="0" equalAverage="0" bottom="0" percent="0" rank="0" text="" dxfId="2277">
      <formula>0</formula>
    </cfRule>
  </conditionalFormatting>
  <conditionalFormatting sqref="U9:U408">
    <cfRule type="cellIs" priority="2280" operator="lessThan" aboveAverage="0" equalAverage="0" bottom="0" percent="0" rank="0" text="" dxfId="2278">
      <formula>0</formula>
    </cfRule>
  </conditionalFormatting>
  <conditionalFormatting sqref="X9:X408">
    <cfRule type="cellIs" priority="2281" operator="lessThan" aboveAverage="0" equalAverage="0" bottom="0" percent="0" rank="0" text="" dxfId="2279">
      <formula>0</formula>
    </cfRule>
  </conditionalFormatting>
  <conditionalFormatting sqref="AA9:AA408">
    <cfRule type="cellIs" priority="2282" operator="lessThan" aboveAverage="0" equalAverage="0" bottom="0" percent="0" rank="0" text="" dxfId="2280">
      <formula>0</formula>
    </cfRule>
  </conditionalFormatting>
  <conditionalFormatting sqref="AD9:AD408">
    <cfRule type="cellIs" priority="2283" operator="lessThan" aboveAverage="0" equalAverage="0" bottom="0" percent="0" rank="0" text="" dxfId="2281">
      <formula>0</formula>
    </cfRule>
  </conditionalFormatting>
  <conditionalFormatting sqref="AG9:AG408">
    <cfRule type="cellIs" priority="2284" operator="lessThan" aboveAverage="0" equalAverage="0" bottom="0" percent="0" rank="0" text="" dxfId="2282">
      <formula>0</formula>
    </cfRule>
  </conditionalFormatting>
  <conditionalFormatting sqref="AS9:AS408">
    <cfRule type="cellIs" priority="2285" operator="lessThan" aboveAverage="0" equalAverage="0" bottom="0" percent="0" rank="0" text="" dxfId="2283">
      <formula>0</formula>
    </cfRule>
  </conditionalFormatting>
  <conditionalFormatting sqref="AV9:AV408">
    <cfRule type="cellIs" priority="2286" operator="lessThan" aboveAverage="0" equalAverage="0" bottom="0" percent="0" rank="0" text="" dxfId="2284">
      <formula>0</formula>
    </cfRule>
  </conditionalFormatting>
  <conditionalFormatting sqref="AY9:AY408">
    <cfRule type="cellIs" priority="2287" operator="lessThan" aboveAverage="0" equalAverage="0" bottom="0" percent="0" rank="0" text="" dxfId="2285">
      <formula>0</formula>
    </cfRule>
  </conditionalFormatting>
  <conditionalFormatting sqref="BB9:BB408">
    <cfRule type="cellIs" priority="2288" operator="lessThan" aboveAverage="0" equalAverage="0" bottom="0" percent="0" rank="0" text="" dxfId="2286">
      <formula>0</formula>
    </cfRule>
  </conditionalFormatting>
  <conditionalFormatting sqref="BE9:BE408">
    <cfRule type="cellIs" priority="2289" operator="lessThan" aboveAverage="0" equalAverage="0" bottom="0" percent="0" rank="0" text="" dxfId="2287">
      <formula>0</formula>
    </cfRule>
  </conditionalFormatting>
  <conditionalFormatting sqref="BH9:BH408">
    <cfRule type="cellIs" priority="2290" operator="lessThan" aboveAverage="0" equalAverage="0" bottom="0" percent="0" rank="0" text="" dxfId="2288">
      <formula>0</formula>
    </cfRule>
  </conditionalFormatting>
  <conditionalFormatting sqref="BK9:BK408">
    <cfRule type="cellIs" priority="2291" operator="lessThan" aboveAverage="0" equalAverage="0" bottom="0" percent="0" rank="0" text="" dxfId="2289">
      <formula>0</formula>
    </cfRule>
  </conditionalFormatting>
  <conditionalFormatting sqref="BN9:BN408">
    <cfRule type="cellIs" priority="2292" operator="lessThan" aboveAverage="0" equalAverage="0" bottom="0" percent="0" rank="0" text="" dxfId="2290">
      <formula>0</formula>
    </cfRule>
  </conditionalFormatting>
  <conditionalFormatting sqref="BQ9:BQ408">
    <cfRule type="cellIs" priority="2293" operator="lessThan" aboveAverage="0" equalAverage="0" bottom="0" percent="0" rank="0" text="" dxfId="2291">
      <formula>0</formula>
    </cfRule>
  </conditionalFormatting>
  <conditionalFormatting sqref="BT9:BT408">
    <cfRule type="cellIs" priority="2294" operator="lessThan" aboveAverage="0" equalAverage="0" bottom="0" percent="0" rank="0" text="" dxfId="2292">
      <formula>0</formula>
    </cfRule>
  </conditionalFormatting>
  <conditionalFormatting sqref="BW9:BW408">
    <cfRule type="cellIs" priority="2295" operator="lessThan" aboveAverage="0" equalAverage="0" bottom="0" percent="0" rank="0" text="" dxfId="2293">
      <formula>0</formula>
    </cfRule>
    <cfRule type="cellIs" priority="2296" operator="lessThan" aboveAverage="0" equalAverage="0" bottom="0" percent="0" rank="0" text="" dxfId="2294">
      <formula>0</formula>
    </cfRule>
  </conditionalFormatting>
  <conditionalFormatting sqref="BZ9:BZ408">
    <cfRule type="cellIs" priority="2297" operator="lessThan" aboveAverage="0" equalAverage="0" bottom="0" percent="0" rank="0" text="" dxfId="2295">
      <formula>0</formula>
    </cfRule>
    <cfRule type="cellIs" priority="2298" operator="lessThan" aboveAverage="0" equalAverage="0" bottom="0" percent="0" rank="0" text="" dxfId="2296">
      <formula>0</formula>
    </cfRule>
  </conditionalFormatting>
  <conditionalFormatting sqref="CC9:CC408">
    <cfRule type="cellIs" priority="2299" operator="lessThan" aboveAverage="0" equalAverage="0" bottom="0" percent="0" rank="0" text="" dxfId="2297">
      <formula>0</formula>
    </cfRule>
  </conditionalFormatting>
  <conditionalFormatting sqref="CF9:CF408">
    <cfRule type="cellIs" priority="2300" operator="lessThan" aboveAverage="0" equalAverage="0" bottom="0" percent="0" rank="0" text="" dxfId="2298">
      <formula>0</formula>
    </cfRule>
    <cfRule type="cellIs" priority="2301" operator="lessThan" aboveAverage="0" equalAverage="0" bottom="0" percent="0" rank="0" text="" dxfId="2299">
      <formula>0</formula>
    </cfRule>
  </conditionalFormatting>
  <conditionalFormatting sqref="CI9:CI408">
    <cfRule type="cellIs" priority="2302" operator="lessThan" aboveAverage="0" equalAverage="0" bottom="0" percent="0" rank="0" text="" dxfId="2300">
      <formula>0</formula>
    </cfRule>
  </conditionalFormatting>
  <conditionalFormatting sqref="CL9:CL408">
    <cfRule type="cellIs" priority="2303" operator="lessThan" aboveAverage="0" equalAverage="0" bottom="0" percent="0" rank="0" text="" dxfId="2301">
      <formula>0</formula>
    </cfRule>
  </conditionalFormatting>
  <conditionalFormatting sqref="CO9:CO408">
    <cfRule type="cellIs" priority="2304" operator="lessThan" aboveAverage="0" equalAverage="0" bottom="0" percent="0" rank="0" text="" dxfId="2302">
      <formula>0</formula>
    </cfRule>
  </conditionalFormatting>
  <conditionalFormatting sqref="CR9:CR408">
    <cfRule type="cellIs" priority="2305" operator="lessThan" aboveAverage="0" equalAverage="0" bottom="0" percent="0" rank="0" text="" dxfId="2303">
      <formula>0</formula>
    </cfRule>
  </conditionalFormatting>
  <conditionalFormatting sqref="CU9:CU408">
    <cfRule type="cellIs" priority="2306" operator="lessThan" aboveAverage="0" equalAverage="0" bottom="0" percent="0" rank="0" text="" dxfId="2304">
      <formula>0</formula>
    </cfRule>
  </conditionalFormatting>
  <conditionalFormatting sqref="CX9:CX408">
    <cfRule type="cellIs" priority="2307" operator="lessThan" aboveAverage="0" equalAverage="0" bottom="0" percent="0" rank="0" text="" dxfId="2305">
      <formula>0</formula>
    </cfRule>
  </conditionalFormatting>
  <conditionalFormatting sqref="D9:CX408">
    <cfRule type="expression" priority="2308" aboveAverage="0" equalAverage="0" bottom="0" percent="0" rank="0" text="" dxfId="2306">
      <formula>ISERROR(D9)</formula>
    </cfRule>
  </conditionalFormatting>
  <conditionalFormatting sqref="F9:F408">
    <cfRule type="cellIs" priority="2309" operator="lessThan" aboveAverage="0" equalAverage="0" bottom="0" percent="0" rank="0" text="" dxfId="2307">
      <formula>0</formula>
    </cfRule>
  </conditionalFormatting>
  <conditionalFormatting sqref="I9:I408">
    <cfRule type="cellIs" priority="2310" operator="lessThan" aboveAverage="0" equalAverage="0" bottom="0" percent="0" rank="0" text="" dxfId="2308">
      <formula>0</formula>
    </cfRule>
  </conditionalFormatting>
  <conditionalFormatting sqref="L9:L408">
    <cfRule type="cellIs" priority="2311" operator="lessThan" aboveAverage="0" equalAverage="0" bottom="0" percent="0" rank="0" text="" dxfId="2309">
      <formula>0</formula>
    </cfRule>
  </conditionalFormatting>
  <conditionalFormatting sqref="O9:O408">
    <cfRule type="cellIs" priority="2312" operator="lessThan" aboveAverage="0" equalAverage="0" bottom="0" percent="0" rank="0" text="" dxfId="2310">
      <formula>0</formula>
    </cfRule>
  </conditionalFormatting>
  <conditionalFormatting sqref="R9:R408">
    <cfRule type="cellIs" priority="2313" operator="lessThan" aboveAverage="0" equalAverage="0" bottom="0" percent="0" rank="0" text="" dxfId="2311">
      <formula>0</formula>
    </cfRule>
  </conditionalFormatting>
  <conditionalFormatting sqref="U9:U408">
    <cfRule type="cellIs" priority="2314" operator="lessThan" aboveAverage="0" equalAverage="0" bottom="0" percent="0" rank="0" text="" dxfId="2312">
      <formula>0</formula>
    </cfRule>
  </conditionalFormatting>
  <conditionalFormatting sqref="X9:X408">
    <cfRule type="cellIs" priority="2315" operator="lessThan" aboveAverage="0" equalAverage="0" bottom="0" percent="0" rank="0" text="" dxfId="2313">
      <formula>0</formula>
    </cfRule>
  </conditionalFormatting>
  <conditionalFormatting sqref="AA9:AA408">
    <cfRule type="cellIs" priority="2316" operator="lessThan" aboveAverage="0" equalAverage="0" bottom="0" percent="0" rank="0" text="" dxfId="2314">
      <formula>0</formula>
    </cfRule>
  </conditionalFormatting>
  <conditionalFormatting sqref="AD9:AD408">
    <cfRule type="cellIs" priority="2317" operator="lessThan" aboveAverage="0" equalAverage="0" bottom="0" percent="0" rank="0" text="" dxfId="2315">
      <formula>0</formula>
    </cfRule>
  </conditionalFormatting>
  <conditionalFormatting sqref="AG9:AG408">
    <cfRule type="cellIs" priority="2318" operator="lessThan" aboveAverage="0" equalAverage="0" bottom="0" percent="0" rank="0" text="" dxfId="2316">
      <formula>0</formula>
    </cfRule>
  </conditionalFormatting>
  <conditionalFormatting sqref="AJ9:AJ408">
    <cfRule type="cellIs" priority="2319" operator="lessThan" aboveAverage="0" equalAverage="0" bottom="0" percent="0" rank="0" text="" dxfId="2317">
      <formula>0</formula>
    </cfRule>
  </conditionalFormatting>
  <conditionalFormatting sqref="AM9:AM408">
    <cfRule type="cellIs" priority="2320" operator="lessThan" aboveAverage="0" equalAverage="0" bottom="0" percent="0" rank="0" text="" dxfId="2318">
      <formula>0</formula>
    </cfRule>
  </conditionalFormatting>
  <conditionalFormatting sqref="AP9:AP408">
    <cfRule type="cellIs" priority="2321" operator="lessThan" aboveAverage="0" equalAverage="0" bottom="0" percent="0" rank="0" text="" dxfId="2319">
      <formula>0</formula>
    </cfRule>
  </conditionalFormatting>
  <conditionalFormatting sqref="AS9:AS408">
    <cfRule type="cellIs" priority="2322" operator="lessThan" aboveAverage="0" equalAverage="0" bottom="0" percent="0" rank="0" text="" dxfId="2320">
      <formula>0</formula>
    </cfRule>
  </conditionalFormatting>
  <conditionalFormatting sqref="AV9:AV408">
    <cfRule type="cellIs" priority="2323" operator="lessThan" aboveAverage="0" equalAverage="0" bottom="0" percent="0" rank="0" text="" dxfId="2321">
      <formula>0</formula>
    </cfRule>
  </conditionalFormatting>
  <conditionalFormatting sqref="AY9:AY408">
    <cfRule type="cellIs" priority="2324" operator="lessThan" aboveAverage="0" equalAverage="0" bottom="0" percent="0" rank="0" text="" dxfId="2322">
      <formula>0</formula>
    </cfRule>
  </conditionalFormatting>
  <conditionalFormatting sqref="BB9:BB408">
    <cfRule type="cellIs" priority="2325" operator="lessThan" aboveAverage="0" equalAverage="0" bottom="0" percent="0" rank="0" text="" dxfId="2323">
      <formula>0</formula>
    </cfRule>
  </conditionalFormatting>
  <conditionalFormatting sqref="BE9:BE408">
    <cfRule type="cellIs" priority="2326" operator="lessThan" aboveAverage="0" equalAverage="0" bottom="0" percent="0" rank="0" text="" dxfId="2324">
      <formula>0</formula>
    </cfRule>
  </conditionalFormatting>
  <conditionalFormatting sqref="BH9:BH408">
    <cfRule type="cellIs" priority="2327" operator="lessThan" aboveAverage="0" equalAverage="0" bottom="0" percent="0" rank="0" text="" dxfId="2325">
      <formula>0</formula>
    </cfRule>
  </conditionalFormatting>
  <conditionalFormatting sqref="BK9:BK408">
    <cfRule type="cellIs" priority="2328" operator="lessThan" aboveAverage="0" equalAverage="0" bottom="0" percent="0" rank="0" text="" dxfId="2326">
      <formula>0</formula>
    </cfRule>
  </conditionalFormatting>
  <conditionalFormatting sqref="BN9:BN408">
    <cfRule type="cellIs" priority="2329" operator="lessThan" aboveAverage="0" equalAverage="0" bottom="0" percent="0" rank="0" text="" dxfId="2327">
      <formula>0</formula>
    </cfRule>
  </conditionalFormatting>
  <conditionalFormatting sqref="BQ9:BQ408">
    <cfRule type="cellIs" priority="2330" operator="lessThan" aboveAverage="0" equalAverage="0" bottom="0" percent="0" rank="0" text="" dxfId="2328">
      <formula>0</formula>
    </cfRule>
    <cfRule type="cellIs" priority="2331" operator="lessThan" aboveAverage="0" equalAverage="0" bottom="0" percent="0" rank="0" text="" dxfId="2329">
      <formula>0</formula>
    </cfRule>
    <cfRule type="cellIs" priority="2332" operator="lessThan" aboveAverage="0" equalAverage="0" bottom="0" percent="0" rank="0" text="" dxfId="2330">
      <formula>0</formula>
    </cfRule>
  </conditionalFormatting>
  <conditionalFormatting sqref="BT9:BT408">
    <cfRule type="cellIs" priority="2333" operator="lessThan" aboveAverage="0" equalAverage="0" bottom="0" percent="0" rank="0" text="" dxfId="2331">
      <formula>0</formula>
    </cfRule>
    <cfRule type="cellIs" priority="2334" operator="lessThan" aboveAverage="0" equalAverage="0" bottom="0" percent="0" rank="0" text="" dxfId="2332">
      <formula>0</formula>
    </cfRule>
  </conditionalFormatting>
  <conditionalFormatting sqref="CU9:CU408">
    <cfRule type="cellIs" priority="2335" operator="lessThan" aboveAverage="0" equalAverage="0" bottom="0" percent="0" rank="0" text="" dxfId="2333">
      <formula>0</formula>
    </cfRule>
  </conditionalFormatting>
  <conditionalFormatting sqref="CX9:CX408">
    <cfRule type="cellIs" priority="2336" operator="lessThan" aboveAverage="0" equalAverage="0" bottom="0" percent="0" rank="0" text="" dxfId="2334">
      <formula>0</formula>
    </cfRule>
  </conditionalFormatting>
  <conditionalFormatting sqref="D9:CX408">
    <cfRule type="expression" priority="2337" aboveAverage="0" equalAverage="0" bottom="0" percent="0" rank="0" text="" dxfId="2335">
      <formula>ISERROR(D9)</formula>
    </cfRule>
    <cfRule type="expression" priority="2338" aboveAverage="0" equalAverage="0" bottom="0" percent="0" rank="0" text="" dxfId="2336">
      <formula>ISERROR(D9)</formula>
    </cfRule>
  </conditionalFormatting>
  <conditionalFormatting sqref="F9:F408">
    <cfRule type="cellIs" priority="2339" operator="lessThan" aboveAverage="0" equalAverage="0" bottom="0" percent="0" rank="0" text="" dxfId="2337">
      <formula>0</formula>
    </cfRule>
  </conditionalFormatting>
  <conditionalFormatting sqref="I9:I408">
    <cfRule type="cellIs" priority="2340" operator="lessThan" aboveAverage="0" equalAverage="0" bottom="0" percent="0" rank="0" text="" dxfId="2338">
      <formula>0</formula>
    </cfRule>
  </conditionalFormatting>
  <conditionalFormatting sqref="L9:L408">
    <cfRule type="cellIs" priority="2341" operator="lessThan" aboveAverage="0" equalAverage="0" bottom="0" percent="0" rank="0" text="" dxfId="2339">
      <formula>0</formula>
    </cfRule>
  </conditionalFormatting>
  <conditionalFormatting sqref="O9:O408">
    <cfRule type="cellIs" priority="2342" operator="lessThan" aboveAverage="0" equalAverage="0" bottom="0" percent="0" rank="0" text="" dxfId="2340">
      <formula>0</formula>
    </cfRule>
  </conditionalFormatting>
  <conditionalFormatting sqref="R9:R408">
    <cfRule type="cellIs" priority="2343" operator="lessThan" aboveAverage="0" equalAverage="0" bottom="0" percent="0" rank="0" text="" dxfId="2341">
      <formula>0</formula>
    </cfRule>
  </conditionalFormatting>
  <conditionalFormatting sqref="U9:U408">
    <cfRule type="cellIs" priority="2344" operator="lessThan" aboveAverage="0" equalAverage="0" bottom="0" percent="0" rank="0" text="" dxfId="2342">
      <formula>0</formula>
    </cfRule>
  </conditionalFormatting>
  <conditionalFormatting sqref="X9:X408">
    <cfRule type="cellIs" priority="2345" operator="lessThan" aboveAverage="0" equalAverage="0" bottom="0" percent="0" rank="0" text="" dxfId="2343">
      <formula>0</formula>
    </cfRule>
  </conditionalFormatting>
  <conditionalFormatting sqref="AA9:AA408">
    <cfRule type="cellIs" priority="2346" operator="lessThan" aboveAverage="0" equalAverage="0" bottom="0" percent="0" rank="0" text="" dxfId="2344">
      <formula>0</formula>
    </cfRule>
  </conditionalFormatting>
  <conditionalFormatting sqref="AD9:AD408">
    <cfRule type="cellIs" priority="2347" operator="lessThan" aboveAverage="0" equalAverage="0" bottom="0" percent="0" rank="0" text="" dxfId="2345">
      <formula>0</formula>
    </cfRule>
  </conditionalFormatting>
  <conditionalFormatting sqref="AG9:AG408">
    <cfRule type="cellIs" priority="2348" operator="lessThan" aboveAverage="0" equalAverage="0" bottom="0" percent="0" rank="0" text="" dxfId="2346">
      <formula>0</formula>
    </cfRule>
  </conditionalFormatting>
  <conditionalFormatting sqref="AJ9:AJ408">
    <cfRule type="cellIs" priority="2349" operator="lessThan" aboveAverage="0" equalAverage="0" bottom="0" percent="0" rank="0" text="" dxfId="2347">
      <formula>0</formula>
    </cfRule>
  </conditionalFormatting>
  <conditionalFormatting sqref="AM9:AM408">
    <cfRule type="cellIs" priority="2350" operator="lessThan" aboveAverage="0" equalAverage="0" bottom="0" percent="0" rank="0" text="" dxfId="2348">
      <formula>0</formula>
    </cfRule>
  </conditionalFormatting>
  <conditionalFormatting sqref="AP9:AP408">
    <cfRule type="cellIs" priority="2351" operator="lessThan" aboveAverage="0" equalAverage="0" bottom="0" percent="0" rank="0" text="" dxfId="2349">
      <formula>0</formula>
    </cfRule>
  </conditionalFormatting>
  <conditionalFormatting sqref="AS9:AS408">
    <cfRule type="cellIs" priority="2352" operator="lessThan" aboveAverage="0" equalAverage="0" bottom="0" percent="0" rank="0" text="" dxfId="2350">
      <formula>0</formula>
    </cfRule>
  </conditionalFormatting>
  <conditionalFormatting sqref="AV9:AV408">
    <cfRule type="cellIs" priority="2353" operator="lessThan" aboveAverage="0" equalAverage="0" bottom="0" percent="0" rank="0" text="" dxfId="2351">
      <formula>0</formula>
    </cfRule>
  </conditionalFormatting>
  <conditionalFormatting sqref="AY9:AY408">
    <cfRule type="cellIs" priority="2354" operator="lessThan" aboveAverage="0" equalAverage="0" bottom="0" percent="0" rank="0" text="" dxfId="2352">
      <formula>0</formula>
    </cfRule>
  </conditionalFormatting>
  <conditionalFormatting sqref="BB9:BB408">
    <cfRule type="cellIs" priority="2355" operator="lessThan" aboveAverage="0" equalAverage="0" bottom="0" percent="0" rank="0" text="" dxfId="2353">
      <formula>0</formula>
    </cfRule>
  </conditionalFormatting>
  <conditionalFormatting sqref="BE9:BE408">
    <cfRule type="cellIs" priority="2356" operator="lessThan" aboveAverage="0" equalAverage="0" bottom="0" percent="0" rank="0" text="" dxfId="2354">
      <formula>0</formula>
    </cfRule>
  </conditionalFormatting>
  <conditionalFormatting sqref="BH9:BH408">
    <cfRule type="cellIs" priority="2357" operator="lessThan" aboveAverage="0" equalAverage="0" bottom="0" percent="0" rank="0" text="" dxfId="2355">
      <formula>0</formula>
    </cfRule>
  </conditionalFormatting>
  <conditionalFormatting sqref="BK9:BK408">
    <cfRule type="cellIs" priority="2358" operator="lessThan" aboveAverage="0" equalAverage="0" bottom="0" percent="0" rank="0" text="" dxfId="2356">
      <formula>0</formula>
    </cfRule>
  </conditionalFormatting>
  <conditionalFormatting sqref="BN9:BN408">
    <cfRule type="cellIs" priority="2359" operator="lessThan" aboveAverage="0" equalAverage="0" bottom="0" percent="0" rank="0" text="" dxfId="2357">
      <formula>0</formula>
    </cfRule>
  </conditionalFormatting>
  <conditionalFormatting sqref="BQ9:BQ408">
    <cfRule type="cellIs" priority="2360" operator="lessThan" aboveAverage="0" equalAverage="0" bottom="0" percent="0" rank="0" text="" dxfId="2358">
      <formula>0</formula>
    </cfRule>
  </conditionalFormatting>
  <conditionalFormatting sqref="BT9:BT408">
    <cfRule type="cellIs" priority="2361" operator="lessThan" aboveAverage="0" equalAverage="0" bottom="0" percent="0" rank="0" text="" dxfId="2359">
      <formula>0</formula>
    </cfRule>
    <cfRule type="cellIs" priority="2362" operator="lessThan" aboveAverage="0" equalAverage="0" bottom="0" percent="0" rank="0" text="" dxfId="2360">
      <formula>0</formula>
    </cfRule>
  </conditionalFormatting>
  <conditionalFormatting sqref="CU9:CU408">
    <cfRule type="cellIs" priority="2363" operator="lessThan" aboveAverage="0" equalAverage="0" bottom="0" percent="0" rank="0" text="" dxfId="2361">
      <formula>0</formula>
    </cfRule>
  </conditionalFormatting>
  <conditionalFormatting sqref="CX9:CX408">
    <cfRule type="cellIs" priority="2364" operator="lessThan" aboveAverage="0" equalAverage="0" bottom="0" percent="0" rank="0" text="" dxfId="2362">
      <formula>0</formula>
    </cfRule>
  </conditionalFormatting>
  <conditionalFormatting sqref="H9">
    <cfRule type="expression" priority="2365" aboveAverage="0" equalAverage="0" bottom="0" percent="0" rank="0" text="" dxfId="2363">
      <formula>ISERROR(H9)</formula>
    </cfRule>
  </conditionalFormatting>
  <conditionalFormatting sqref="H9">
    <cfRule type="expression" priority="2366" aboveAverage="0" equalAverage="0" bottom="0" percent="0" rank="0" text="" dxfId="2364">
      <formula>ISERROR(H9)</formula>
    </cfRule>
    <cfRule type="expression" priority="2367" aboveAverage="0" equalAverage="0" bottom="0" percent="0" rank="0" text="" dxfId="2365">
      <formula>ISERROR(H9)</formula>
    </cfRule>
    <cfRule type="expression" priority="2368" aboveAverage="0" equalAverage="0" bottom="0" percent="0" rank="0" text="" dxfId="2366">
      <formula>ISERROR(H9)</formula>
    </cfRule>
  </conditionalFormatting>
  <conditionalFormatting sqref="H9">
    <cfRule type="expression" priority="2369" aboveAverage="0" equalAverage="0" bottom="0" percent="0" rank="0" text="" dxfId="2367">
      <formula>ISERROR(H9)</formula>
    </cfRule>
  </conditionalFormatting>
  <conditionalFormatting sqref="H9">
    <cfRule type="expression" priority="2370" aboveAverage="0" equalAverage="0" bottom="0" percent="0" rank="0" text="" dxfId="2368">
      <formula>ISERROR(H9)</formula>
    </cfRule>
  </conditionalFormatting>
  <conditionalFormatting sqref="D9:CX408">
    <cfRule type="expression" priority="2371" aboveAverage="0" equalAverage="0" bottom="0" percent="0" rank="0" text="" dxfId="2369">
      <formula>ISERROR(D9)</formula>
    </cfRule>
  </conditionalFormatting>
  <conditionalFormatting sqref="F9:F408">
    <cfRule type="cellIs" priority="2372" operator="lessThan" aboveAverage="0" equalAverage="0" bottom="0" percent="0" rank="0" text="" dxfId="2370">
      <formula>0</formula>
    </cfRule>
  </conditionalFormatting>
  <conditionalFormatting sqref="I9:I408">
    <cfRule type="cellIs" priority="2373" operator="lessThan" aboveAverage="0" equalAverage="0" bottom="0" percent="0" rank="0" text="" dxfId="2371">
      <formula>0</formula>
    </cfRule>
  </conditionalFormatting>
  <conditionalFormatting sqref="L9:L408">
    <cfRule type="cellIs" priority="2374" operator="lessThan" aboveAverage="0" equalAverage="0" bottom="0" percent="0" rank="0" text="" dxfId="2372">
      <formula>0</formula>
    </cfRule>
  </conditionalFormatting>
  <conditionalFormatting sqref="O9:O408">
    <cfRule type="cellIs" priority="2375" operator="lessThan" aboveAverage="0" equalAverage="0" bottom="0" percent="0" rank="0" text="" dxfId="2373">
      <formula>0</formula>
    </cfRule>
  </conditionalFormatting>
  <conditionalFormatting sqref="R9:R408">
    <cfRule type="cellIs" priority="2376" operator="lessThan" aboveAverage="0" equalAverage="0" bottom="0" percent="0" rank="0" text="" dxfId="2374">
      <formula>0</formula>
    </cfRule>
  </conditionalFormatting>
  <conditionalFormatting sqref="U9:U408">
    <cfRule type="cellIs" priority="2377" operator="lessThan" aboveAverage="0" equalAverage="0" bottom="0" percent="0" rank="0" text="" dxfId="2375">
      <formula>0</formula>
    </cfRule>
  </conditionalFormatting>
  <conditionalFormatting sqref="X9:X408">
    <cfRule type="cellIs" priority="2378" operator="lessThan" aboveAverage="0" equalAverage="0" bottom="0" percent="0" rank="0" text="" dxfId="2376">
      <formula>0</formula>
    </cfRule>
  </conditionalFormatting>
  <conditionalFormatting sqref="AA9:AA408">
    <cfRule type="cellIs" priority="2379" operator="lessThan" aboveAverage="0" equalAverage="0" bottom="0" percent="0" rank="0" text="" dxfId="2377">
      <formula>0</formula>
    </cfRule>
  </conditionalFormatting>
  <conditionalFormatting sqref="AD9:AD408">
    <cfRule type="cellIs" priority="2380" operator="lessThan" aboveAverage="0" equalAverage="0" bottom="0" percent="0" rank="0" text="" dxfId="2378">
      <formula>0</formula>
    </cfRule>
  </conditionalFormatting>
  <conditionalFormatting sqref="AG9:AG408">
    <cfRule type="cellIs" priority="2381" operator="lessThan" aboveAverage="0" equalAverage="0" bottom="0" percent="0" rank="0" text="" dxfId="2379">
      <formula>0</formula>
    </cfRule>
  </conditionalFormatting>
  <conditionalFormatting sqref="AJ9:AJ408">
    <cfRule type="cellIs" priority="2382" operator="lessThan" aboveAverage="0" equalAverage="0" bottom="0" percent="0" rank="0" text="" dxfId="2380">
      <formula>0</formula>
    </cfRule>
  </conditionalFormatting>
  <conditionalFormatting sqref="AM9:AM408">
    <cfRule type="cellIs" priority="2383" operator="lessThan" aboveAverage="0" equalAverage="0" bottom="0" percent="0" rank="0" text="" dxfId="2381">
      <formula>0</formula>
    </cfRule>
  </conditionalFormatting>
  <conditionalFormatting sqref="AP9:AP408">
    <cfRule type="cellIs" priority="2384" operator="lessThan" aboveAverage="0" equalAverage="0" bottom="0" percent="0" rank="0" text="" dxfId="2382">
      <formula>0</formula>
    </cfRule>
  </conditionalFormatting>
  <conditionalFormatting sqref="AS9:AS408">
    <cfRule type="cellIs" priority="2385" operator="lessThan" aboveAverage="0" equalAverage="0" bottom="0" percent="0" rank="0" text="" dxfId="2383">
      <formula>0</formula>
    </cfRule>
  </conditionalFormatting>
  <conditionalFormatting sqref="AV9:AV408">
    <cfRule type="cellIs" priority="2386" operator="lessThan" aboveAverage="0" equalAverage="0" bottom="0" percent="0" rank="0" text="" dxfId="2384">
      <formula>0</formula>
    </cfRule>
  </conditionalFormatting>
  <conditionalFormatting sqref="AY9:AY408">
    <cfRule type="cellIs" priority="2387" operator="lessThan" aboveAverage="0" equalAverage="0" bottom="0" percent="0" rank="0" text="" dxfId="2385">
      <formula>0</formula>
    </cfRule>
  </conditionalFormatting>
  <conditionalFormatting sqref="BB9:BB408">
    <cfRule type="cellIs" priority="2388" operator="lessThan" aboveAverage="0" equalAverage="0" bottom="0" percent="0" rank="0" text="" dxfId="2386">
      <formula>0</formula>
    </cfRule>
  </conditionalFormatting>
  <conditionalFormatting sqref="BE9:BE408">
    <cfRule type="cellIs" priority="2389" operator="lessThan" aboveAverage="0" equalAverage="0" bottom="0" percent="0" rank="0" text="" dxfId="2387">
      <formula>0</formula>
    </cfRule>
  </conditionalFormatting>
  <conditionalFormatting sqref="BH9:BH408">
    <cfRule type="cellIs" priority="2390" operator="lessThan" aboveAverage="0" equalAverage="0" bottom="0" percent="0" rank="0" text="" dxfId="2388">
      <formula>0</formula>
    </cfRule>
  </conditionalFormatting>
  <conditionalFormatting sqref="BK9:BK408">
    <cfRule type="cellIs" priority="2391" operator="lessThan" aboveAverage="0" equalAverage="0" bottom="0" percent="0" rank="0" text="" dxfId="2389">
      <formula>0</formula>
    </cfRule>
  </conditionalFormatting>
  <conditionalFormatting sqref="BN9:BN408">
    <cfRule type="cellIs" priority="2392" operator="lessThan" aboveAverage="0" equalAverage="0" bottom="0" percent="0" rank="0" text="" dxfId="2390">
      <formula>0</formula>
    </cfRule>
  </conditionalFormatting>
  <conditionalFormatting sqref="BQ9:BQ408">
    <cfRule type="cellIs" priority="2393" operator="lessThan" aboveAverage="0" equalAverage="0" bottom="0" percent="0" rank="0" text="" dxfId="2391">
      <formula>0</formula>
    </cfRule>
  </conditionalFormatting>
  <conditionalFormatting sqref="BT9:BT408">
    <cfRule type="cellIs" priority="2394" operator="lessThan" aboveAverage="0" equalAverage="0" bottom="0" percent="0" rank="0" text="" dxfId="2392">
      <formula>0</formula>
    </cfRule>
  </conditionalFormatting>
  <conditionalFormatting sqref="CU9:CU408">
    <cfRule type="cellIs" priority="2395" operator="lessThan" aboveAverage="0" equalAverage="0" bottom="0" percent="0" rank="0" text="" dxfId="2393">
      <formula>0</formula>
    </cfRule>
  </conditionalFormatting>
  <conditionalFormatting sqref="CX9:CX408">
    <cfRule type="cellIs" priority="2396" operator="lessThan" aboveAverage="0" equalAverage="0" bottom="0" percent="0" rank="0" text="" dxfId="2394">
      <formula>0</formula>
    </cfRule>
  </conditionalFormatting>
  <conditionalFormatting sqref="F9:F408">
    <cfRule type="cellIs" priority="2397" operator="lessThan" aboveAverage="0" equalAverage="0" bottom="0" percent="0" rank="0" text="" dxfId="2395">
      <formula>0</formula>
    </cfRule>
  </conditionalFormatting>
  <conditionalFormatting sqref="I9:I408">
    <cfRule type="cellIs" priority="2398" operator="lessThan" aboveAverage="0" equalAverage="0" bottom="0" percent="0" rank="0" text="" dxfId="2396">
      <formula>0</formula>
    </cfRule>
  </conditionalFormatting>
  <conditionalFormatting sqref="L9:L408">
    <cfRule type="cellIs" priority="2399" operator="lessThan" aboveAverage="0" equalAverage="0" bottom="0" percent="0" rank="0" text="" dxfId="2397">
      <formula>0</formula>
    </cfRule>
  </conditionalFormatting>
  <conditionalFormatting sqref="O9:O408">
    <cfRule type="cellIs" priority="2400" operator="lessThan" aboveAverage="0" equalAverage="0" bottom="0" percent="0" rank="0" text="" dxfId="2398">
      <formula>0</formula>
    </cfRule>
  </conditionalFormatting>
  <conditionalFormatting sqref="R9:R408">
    <cfRule type="cellIs" priority="2401" operator="lessThan" aboveAverage="0" equalAverage="0" bottom="0" percent="0" rank="0" text="" dxfId="2399">
      <formula>0</formula>
    </cfRule>
  </conditionalFormatting>
  <conditionalFormatting sqref="U9:U408">
    <cfRule type="cellIs" priority="2402" operator="lessThan" aboveAverage="0" equalAverage="0" bottom="0" percent="0" rank="0" text="" dxfId="2400">
      <formula>0</formula>
    </cfRule>
  </conditionalFormatting>
  <conditionalFormatting sqref="X9:X408">
    <cfRule type="cellIs" priority="2403" operator="lessThan" aboveAverage="0" equalAverage="0" bottom="0" percent="0" rank="0" text="" dxfId="2401">
      <formula>0</formula>
    </cfRule>
  </conditionalFormatting>
  <conditionalFormatting sqref="AA9:AA408">
    <cfRule type="cellIs" priority="2404" operator="lessThan" aboveAverage="0" equalAverage="0" bottom="0" percent="0" rank="0" text="" dxfId="2402">
      <formula>0</formula>
    </cfRule>
  </conditionalFormatting>
  <conditionalFormatting sqref="AD9:AD408">
    <cfRule type="cellIs" priority="2405" operator="lessThan" aboveAverage="0" equalAverage="0" bottom="0" percent="0" rank="0" text="" dxfId="2403">
      <formula>0</formula>
    </cfRule>
  </conditionalFormatting>
  <conditionalFormatting sqref="AG9:AG408">
    <cfRule type="cellIs" priority="2406" operator="lessThan" aboveAverage="0" equalAverage="0" bottom="0" percent="0" rank="0" text="" dxfId="2404">
      <formula>0</formula>
    </cfRule>
  </conditionalFormatting>
  <conditionalFormatting sqref="AJ9:AJ408">
    <cfRule type="cellIs" priority="2407" operator="lessThan" aboveAverage="0" equalAverage="0" bottom="0" percent="0" rank="0" text="" dxfId="2405">
      <formula>0</formula>
    </cfRule>
  </conditionalFormatting>
  <conditionalFormatting sqref="AM9:AM408">
    <cfRule type="cellIs" priority="2408" operator="lessThan" aboveAverage="0" equalAverage="0" bottom="0" percent="0" rank="0" text="" dxfId="2406">
      <formula>0</formula>
    </cfRule>
  </conditionalFormatting>
  <conditionalFormatting sqref="AP9:AP408">
    <cfRule type="cellIs" priority="2409" operator="lessThan" aboveAverage="0" equalAverage="0" bottom="0" percent="0" rank="0" text="" dxfId="2407">
      <formula>0</formula>
    </cfRule>
  </conditionalFormatting>
  <conditionalFormatting sqref="AS9:AS408">
    <cfRule type="cellIs" priority="2410" operator="lessThan" aboveAverage="0" equalAverage="0" bottom="0" percent="0" rank="0" text="" dxfId="2408">
      <formula>0</formula>
    </cfRule>
  </conditionalFormatting>
  <conditionalFormatting sqref="AV9:AV408">
    <cfRule type="cellIs" priority="2411" operator="lessThan" aboveAverage="0" equalAverage="0" bottom="0" percent="0" rank="0" text="" dxfId="2409">
      <formula>0</formula>
    </cfRule>
  </conditionalFormatting>
  <conditionalFormatting sqref="AY9:AY408">
    <cfRule type="cellIs" priority="2412" operator="lessThan" aboveAverage="0" equalAverage="0" bottom="0" percent="0" rank="0" text="" dxfId="2410">
      <formula>0</formula>
    </cfRule>
  </conditionalFormatting>
  <conditionalFormatting sqref="BB9:BB408">
    <cfRule type="cellIs" priority="2413" operator="lessThan" aboveAverage="0" equalAverage="0" bottom="0" percent="0" rank="0" text="" dxfId="2411">
      <formula>0</formula>
    </cfRule>
  </conditionalFormatting>
  <conditionalFormatting sqref="BE9:BE408">
    <cfRule type="cellIs" priority="2414" operator="lessThan" aboveAverage="0" equalAverage="0" bottom="0" percent="0" rank="0" text="" dxfId="2412">
      <formula>0</formula>
    </cfRule>
  </conditionalFormatting>
  <conditionalFormatting sqref="BH9:BH408">
    <cfRule type="cellIs" priority="2415" operator="lessThan" aboveAverage="0" equalAverage="0" bottom="0" percent="0" rank="0" text="" dxfId="2413">
      <formula>0</formula>
    </cfRule>
  </conditionalFormatting>
  <conditionalFormatting sqref="BK9:BK408">
    <cfRule type="cellIs" priority="2416" operator="lessThan" aboveAverage="0" equalAverage="0" bottom="0" percent="0" rank="0" text="" dxfId="2414">
      <formula>0</formula>
    </cfRule>
  </conditionalFormatting>
  <conditionalFormatting sqref="BN9:BN408">
    <cfRule type="cellIs" priority="2417" operator="lessThan" aboveAverage="0" equalAverage="0" bottom="0" percent="0" rank="0" text="" dxfId="2415">
      <formula>0</formula>
    </cfRule>
  </conditionalFormatting>
  <conditionalFormatting sqref="BQ9:BQ408">
    <cfRule type="cellIs" priority="2418" operator="lessThan" aboveAverage="0" equalAverage="0" bottom="0" percent="0" rank="0" text="" dxfId="2416">
      <formula>0</formula>
    </cfRule>
  </conditionalFormatting>
  <conditionalFormatting sqref="BT9:BT408">
    <cfRule type="cellIs" priority="2419" operator="lessThan" aboveAverage="0" equalAverage="0" bottom="0" percent="0" rank="0" text="" dxfId="2417">
      <formula>0</formula>
    </cfRule>
  </conditionalFormatting>
  <conditionalFormatting sqref="BW9:BW408">
    <cfRule type="cellIs" priority="2420" operator="lessThan" aboveAverage="0" equalAverage="0" bottom="0" percent="0" rank="0" text="" dxfId="2418">
      <formula>0</formula>
    </cfRule>
  </conditionalFormatting>
  <conditionalFormatting sqref="CR9:CR408">
    <cfRule type="cellIs" priority="2421" operator="lessThan" aboveAverage="0" equalAverage="0" bottom="0" percent="0" rank="0" text="" dxfId="2419">
      <formula>0</formula>
    </cfRule>
  </conditionalFormatting>
  <conditionalFormatting sqref="CU9:CU408">
    <cfRule type="cellIs" priority="2422" operator="lessThan" aboveAverage="0" equalAverage="0" bottom="0" percent="0" rank="0" text="" dxfId="2420">
      <formula>0</formula>
    </cfRule>
  </conditionalFormatting>
  <conditionalFormatting sqref="CX9:CX408">
    <cfRule type="cellIs" priority="2423" operator="lessThan" aboveAverage="0" equalAverage="0" bottom="0" percent="0" rank="0" text="" dxfId="2421">
      <formula>0</formula>
    </cfRule>
  </conditionalFormatting>
  <conditionalFormatting sqref="D9:CX408">
    <cfRule type="expression" priority="2424" aboveAverage="0" equalAverage="0" bottom="0" percent="0" rank="0" text="" dxfId="2422">
      <formula>ISERROR(D9)</formula>
    </cfRule>
  </conditionalFormatting>
  <conditionalFormatting sqref="F9:F408">
    <cfRule type="cellIs" priority="2425" operator="lessThan" aboveAverage="0" equalAverage="0" bottom="0" percent="0" rank="0" text="" dxfId="2423">
      <formula>0</formula>
    </cfRule>
  </conditionalFormatting>
  <conditionalFormatting sqref="I9:I408">
    <cfRule type="cellIs" priority="2426" operator="lessThan" aboveAverage="0" equalAverage="0" bottom="0" percent="0" rank="0" text="" dxfId="2424">
      <formula>0</formula>
    </cfRule>
  </conditionalFormatting>
  <conditionalFormatting sqref="L9:L408">
    <cfRule type="cellIs" priority="2427" operator="lessThan" aboveAverage="0" equalAverage="0" bottom="0" percent="0" rank="0" text="" dxfId="2425">
      <formula>0</formula>
    </cfRule>
  </conditionalFormatting>
  <conditionalFormatting sqref="O9:O408">
    <cfRule type="cellIs" priority="2428" operator="lessThan" aboveAverage="0" equalAverage="0" bottom="0" percent="0" rank="0" text="" dxfId="2426">
      <formula>0</formula>
    </cfRule>
  </conditionalFormatting>
  <conditionalFormatting sqref="R9:R408">
    <cfRule type="cellIs" priority="2429" operator="lessThan" aboveAverage="0" equalAverage="0" bottom="0" percent="0" rank="0" text="" dxfId="2427">
      <formula>0</formula>
    </cfRule>
  </conditionalFormatting>
  <conditionalFormatting sqref="U9:U408">
    <cfRule type="cellIs" priority="2430" operator="lessThan" aboveAverage="0" equalAverage="0" bottom="0" percent="0" rank="0" text="" dxfId="2428">
      <formula>0</formula>
    </cfRule>
  </conditionalFormatting>
  <conditionalFormatting sqref="X9:X408">
    <cfRule type="cellIs" priority="2431" operator="lessThan" aboveAverage="0" equalAverage="0" bottom="0" percent="0" rank="0" text="" dxfId="2429">
      <formula>0</formula>
    </cfRule>
  </conditionalFormatting>
  <conditionalFormatting sqref="AA9:AA408">
    <cfRule type="cellIs" priority="2432" operator="lessThan" aboveAverage="0" equalAverage="0" bottom="0" percent="0" rank="0" text="" dxfId="2430">
      <formula>0</formula>
    </cfRule>
  </conditionalFormatting>
  <conditionalFormatting sqref="AD9:AD408">
    <cfRule type="cellIs" priority="2433" operator="lessThan" aboveAverage="0" equalAverage="0" bottom="0" percent="0" rank="0" text="" dxfId="2431">
      <formula>0</formula>
    </cfRule>
  </conditionalFormatting>
  <conditionalFormatting sqref="AG9:AG408">
    <cfRule type="cellIs" priority="2434" operator="lessThan" aboveAverage="0" equalAverage="0" bottom="0" percent="0" rank="0" text="" dxfId="2432">
      <formula>0</formula>
    </cfRule>
  </conditionalFormatting>
  <conditionalFormatting sqref="AJ9:AJ408">
    <cfRule type="cellIs" priority="2435" operator="lessThan" aboveAverage="0" equalAverage="0" bottom="0" percent="0" rank="0" text="" dxfId="2433">
      <formula>0</formula>
    </cfRule>
  </conditionalFormatting>
  <conditionalFormatting sqref="AM9:AM408">
    <cfRule type="cellIs" priority="2436" operator="lessThan" aboveAverage="0" equalAverage="0" bottom="0" percent="0" rank="0" text="" dxfId="2434">
      <formula>0</formula>
    </cfRule>
  </conditionalFormatting>
  <conditionalFormatting sqref="AP9:AP408">
    <cfRule type="cellIs" priority="2437" operator="lessThan" aboveAverage="0" equalAverage="0" bottom="0" percent="0" rank="0" text="" dxfId="2435">
      <formula>0</formula>
    </cfRule>
  </conditionalFormatting>
  <conditionalFormatting sqref="AS9:AS408">
    <cfRule type="cellIs" priority="2438" operator="lessThan" aboveAverage="0" equalAverage="0" bottom="0" percent="0" rank="0" text="" dxfId="2436">
      <formula>0</formula>
    </cfRule>
  </conditionalFormatting>
  <conditionalFormatting sqref="AV9:AV408">
    <cfRule type="cellIs" priority="2439" operator="lessThan" aboveAverage="0" equalAverage="0" bottom="0" percent="0" rank="0" text="" dxfId="2437">
      <formula>0</formula>
    </cfRule>
  </conditionalFormatting>
  <conditionalFormatting sqref="AY9:AY408">
    <cfRule type="cellIs" priority="2440" operator="lessThan" aboveAverage="0" equalAverage="0" bottom="0" percent="0" rank="0" text="" dxfId="2438">
      <formula>0</formula>
    </cfRule>
  </conditionalFormatting>
  <conditionalFormatting sqref="BB9:BB408">
    <cfRule type="cellIs" priority="2441" operator="lessThan" aboveAverage="0" equalAverage="0" bottom="0" percent="0" rank="0" text="" dxfId="2439">
      <formula>0</formula>
    </cfRule>
  </conditionalFormatting>
  <conditionalFormatting sqref="BE9:BE408">
    <cfRule type="cellIs" priority="2442" operator="lessThan" aboveAverage="0" equalAverage="0" bottom="0" percent="0" rank="0" text="" dxfId="2440">
      <formula>0</formula>
    </cfRule>
  </conditionalFormatting>
  <conditionalFormatting sqref="BH9:BH408">
    <cfRule type="cellIs" priority="2443" operator="lessThan" aboveAverage="0" equalAverage="0" bottom="0" percent="0" rank="0" text="" dxfId="2441">
      <formula>0</formula>
    </cfRule>
  </conditionalFormatting>
  <conditionalFormatting sqref="BK9:BK408">
    <cfRule type="cellIs" priority="2444" operator="lessThan" aboveAverage="0" equalAverage="0" bottom="0" percent="0" rank="0" text="" dxfId="2442">
      <formula>0</formula>
    </cfRule>
  </conditionalFormatting>
  <conditionalFormatting sqref="BN9:BN408">
    <cfRule type="cellIs" priority="2445" operator="lessThan" aboveAverage="0" equalAverage="0" bottom="0" percent="0" rank="0" text="" dxfId="2443">
      <formula>0</formula>
    </cfRule>
  </conditionalFormatting>
  <conditionalFormatting sqref="BQ9:BQ408">
    <cfRule type="cellIs" priority="2446" operator="lessThan" aboveAverage="0" equalAverage="0" bottom="0" percent="0" rank="0" text="" dxfId="2444">
      <formula>0</formula>
    </cfRule>
  </conditionalFormatting>
  <conditionalFormatting sqref="CR9:CR408">
    <cfRule type="cellIs" priority="2447" operator="lessThan" aboveAverage="0" equalAverage="0" bottom="0" percent="0" rank="0" text="" dxfId="2445">
      <formula>0</formula>
    </cfRule>
  </conditionalFormatting>
  <conditionalFormatting sqref="CU9:CU408">
    <cfRule type="cellIs" priority="2448" operator="lessThan" aboveAverage="0" equalAverage="0" bottom="0" percent="0" rank="0" text="" dxfId="2446">
      <formula>0</formula>
    </cfRule>
  </conditionalFormatting>
  <conditionalFormatting sqref="CX9:CX408">
    <cfRule type="cellIs" priority="2449" operator="lessThan" aboveAverage="0" equalAverage="0" bottom="0" percent="0" rank="0" text="" dxfId="2447">
      <formula>0</formula>
    </cfRule>
  </conditionalFormatting>
  <conditionalFormatting sqref="D9:CX408">
    <cfRule type="expression" priority="2450" aboveAverage="0" equalAverage="0" bottom="0" percent="0" rank="0" text="" dxfId="2448">
      <formula>ISERROR(D9)</formula>
    </cfRule>
  </conditionalFormatting>
  <conditionalFormatting sqref="F9:F408">
    <cfRule type="cellIs" priority="2451" operator="lessThan" aboveAverage="0" equalAverage="0" bottom="0" percent="0" rank="0" text="" dxfId="2449">
      <formula>0</formula>
    </cfRule>
  </conditionalFormatting>
  <conditionalFormatting sqref="I9:I408">
    <cfRule type="cellIs" priority="2452" operator="lessThan" aboveAverage="0" equalAverage="0" bottom="0" percent="0" rank="0" text="" dxfId="2450">
      <formula>0</formula>
    </cfRule>
  </conditionalFormatting>
  <conditionalFormatting sqref="L9:L408">
    <cfRule type="cellIs" priority="2453" operator="lessThan" aboveAverage="0" equalAverage="0" bottom="0" percent="0" rank="0" text="" dxfId="2451">
      <formula>0</formula>
    </cfRule>
  </conditionalFormatting>
  <conditionalFormatting sqref="O9:O408">
    <cfRule type="cellIs" priority="2454" operator="lessThan" aboveAverage="0" equalAverage="0" bottom="0" percent="0" rank="0" text="" dxfId="2452">
      <formula>0</formula>
    </cfRule>
  </conditionalFormatting>
  <conditionalFormatting sqref="R9:R408">
    <cfRule type="cellIs" priority="2455" operator="lessThan" aboveAverage="0" equalAverage="0" bottom="0" percent="0" rank="0" text="" dxfId="2453">
      <formula>0</formula>
    </cfRule>
  </conditionalFormatting>
  <conditionalFormatting sqref="U9:U408">
    <cfRule type="cellIs" priority="2456" operator="lessThan" aboveAverage="0" equalAverage="0" bottom="0" percent="0" rank="0" text="" dxfId="2454">
      <formula>0</formula>
    </cfRule>
  </conditionalFormatting>
  <conditionalFormatting sqref="X9:X408">
    <cfRule type="cellIs" priority="2457" operator="lessThan" aboveAverage="0" equalAverage="0" bottom="0" percent="0" rank="0" text="" dxfId="2455">
      <formula>0</formula>
    </cfRule>
  </conditionalFormatting>
  <conditionalFormatting sqref="AA9:AA408">
    <cfRule type="cellIs" priority="2458" operator="lessThan" aboveAverage="0" equalAverage="0" bottom="0" percent="0" rank="0" text="" dxfId="2456">
      <formula>0</formula>
    </cfRule>
  </conditionalFormatting>
  <conditionalFormatting sqref="AD9:AD408">
    <cfRule type="cellIs" priority="2459" operator="lessThan" aboveAverage="0" equalAverage="0" bottom="0" percent="0" rank="0" text="" dxfId="2457">
      <formula>0</formula>
    </cfRule>
  </conditionalFormatting>
  <conditionalFormatting sqref="AG9:AG408">
    <cfRule type="cellIs" priority="2460" operator="lessThan" aboveAverage="0" equalAverage="0" bottom="0" percent="0" rank="0" text="" dxfId="2458">
      <formula>0</formula>
    </cfRule>
  </conditionalFormatting>
  <conditionalFormatting sqref="AJ9:AJ408">
    <cfRule type="cellIs" priority="2461" operator="lessThan" aboveAverage="0" equalAverage="0" bottom="0" percent="0" rank="0" text="" dxfId="2459">
      <formula>0</formula>
    </cfRule>
  </conditionalFormatting>
  <conditionalFormatting sqref="AM9:AM408">
    <cfRule type="cellIs" priority="2462" operator="lessThan" aboveAverage="0" equalAverage="0" bottom="0" percent="0" rank="0" text="" dxfId="2460">
      <formula>0</formula>
    </cfRule>
  </conditionalFormatting>
  <conditionalFormatting sqref="AP9:AP408">
    <cfRule type="cellIs" priority="2463" operator="lessThan" aboveAverage="0" equalAverage="0" bottom="0" percent="0" rank="0" text="" dxfId="2461">
      <formula>0</formula>
    </cfRule>
  </conditionalFormatting>
  <conditionalFormatting sqref="AS9:AS408">
    <cfRule type="cellIs" priority="2464" operator="lessThan" aboveAverage="0" equalAverage="0" bottom="0" percent="0" rank="0" text="" dxfId="2462">
      <formula>0</formula>
    </cfRule>
  </conditionalFormatting>
  <conditionalFormatting sqref="AV9:AV408">
    <cfRule type="cellIs" priority="2465" operator="lessThan" aboveAverage="0" equalAverage="0" bottom="0" percent="0" rank="0" text="" dxfId="2463">
      <formula>0</formula>
    </cfRule>
  </conditionalFormatting>
  <conditionalFormatting sqref="AY9:AY408">
    <cfRule type="cellIs" priority="2466" operator="lessThan" aboveAverage="0" equalAverage="0" bottom="0" percent="0" rank="0" text="" dxfId="2464">
      <formula>0</formula>
    </cfRule>
  </conditionalFormatting>
  <conditionalFormatting sqref="BB9:BB408">
    <cfRule type="cellIs" priority="2467" operator="lessThan" aboveAverage="0" equalAverage="0" bottom="0" percent="0" rank="0" text="" dxfId="2465">
      <formula>0</formula>
    </cfRule>
  </conditionalFormatting>
  <conditionalFormatting sqref="BE9:BE408">
    <cfRule type="cellIs" priority="2468" operator="lessThan" aboveAverage="0" equalAverage="0" bottom="0" percent="0" rank="0" text="" dxfId="2466">
      <formula>0</formula>
    </cfRule>
  </conditionalFormatting>
  <conditionalFormatting sqref="BH9:BH408">
    <cfRule type="cellIs" priority="2469" operator="lessThan" aboveAverage="0" equalAverage="0" bottom="0" percent="0" rank="0" text="" dxfId="2467">
      <formula>0</formula>
    </cfRule>
  </conditionalFormatting>
  <conditionalFormatting sqref="BK9:BK408">
    <cfRule type="cellIs" priority="2470" operator="lessThan" aboveAverage="0" equalAverage="0" bottom="0" percent="0" rank="0" text="" dxfId="2468">
      <formula>0</formula>
    </cfRule>
  </conditionalFormatting>
  <conditionalFormatting sqref="BN9:BN408">
    <cfRule type="cellIs" priority="2471" operator="lessThan" aboveAverage="0" equalAverage="0" bottom="0" percent="0" rank="0" text="" dxfId="2469">
      <formula>0</formula>
    </cfRule>
  </conditionalFormatting>
  <conditionalFormatting sqref="BQ9:BQ408">
    <cfRule type="cellIs" priority="2472" operator="lessThan" aboveAverage="0" equalAverage="0" bottom="0" percent="0" rank="0" text="" dxfId="2470">
      <formula>0</formula>
    </cfRule>
  </conditionalFormatting>
  <conditionalFormatting sqref="CR9:CR408">
    <cfRule type="cellIs" priority="2473" operator="lessThan" aboveAverage="0" equalAverage="0" bottom="0" percent="0" rank="0" text="" dxfId="2471">
      <formula>0</formula>
    </cfRule>
  </conditionalFormatting>
  <conditionalFormatting sqref="CU9:CU408">
    <cfRule type="cellIs" priority="2474" operator="lessThan" aboveAverage="0" equalAverage="0" bottom="0" percent="0" rank="0" text="" dxfId="2472">
      <formula>0</formula>
    </cfRule>
  </conditionalFormatting>
  <conditionalFormatting sqref="CX9:CX408">
    <cfRule type="cellIs" priority="2475" operator="lessThan" aboveAverage="0" equalAverage="0" bottom="0" percent="0" rank="0" text="" dxfId="2473">
      <formula>0</formula>
    </cfRule>
  </conditionalFormatting>
  <conditionalFormatting sqref="D9:CX408">
    <cfRule type="expression" priority="2476" aboveAverage="0" equalAverage="0" bottom="0" percent="0" rank="0" text="" dxfId="2474">
      <formula>ISERROR(D9)</formula>
    </cfRule>
  </conditionalFormatting>
  <conditionalFormatting sqref="F9:F408">
    <cfRule type="cellIs" priority="2477" operator="lessThan" aboveAverage="0" equalAverage="0" bottom="0" percent="0" rank="0" text="" dxfId="2475">
      <formula>0</formula>
    </cfRule>
  </conditionalFormatting>
  <conditionalFormatting sqref="I9:I408">
    <cfRule type="cellIs" priority="2478" operator="lessThan" aboveAverage="0" equalAverage="0" bottom="0" percent="0" rank="0" text="" dxfId="2476">
      <formula>0</formula>
    </cfRule>
  </conditionalFormatting>
  <conditionalFormatting sqref="L9:L408">
    <cfRule type="cellIs" priority="2479" operator="lessThan" aboveAverage="0" equalAverage="0" bottom="0" percent="0" rank="0" text="" dxfId="2477">
      <formula>0</formula>
    </cfRule>
  </conditionalFormatting>
  <conditionalFormatting sqref="O9:O408">
    <cfRule type="cellIs" priority="2480" operator="lessThan" aboveAverage="0" equalAverage="0" bottom="0" percent="0" rank="0" text="" dxfId="2478">
      <formula>0</formula>
    </cfRule>
  </conditionalFormatting>
  <conditionalFormatting sqref="R9:R408">
    <cfRule type="cellIs" priority="2481" operator="lessThan" aboveAverage="0" equalAverage="0" bottom="0" percent="0" rank="0" text="" dxfId="2479">
      <formula>0</formula>
    </cfRule>
  </conditionalFormatting>
  <conditionalFormatting sqref="U9:U408">
    <cfRule type="cellIs" priority="2482" operator="lessThan" aboveAverage="0" equalAverage="0" bottom="0" percent="0" rank="0" text="" dxfId="2480">
      <formula>0</formula>
    </cfRule>
  </conditionalFormatting>
  <conditionalFormatting sqref="X9:X408">
    <cfRule type="cellIs" priority="2483" operator="lessThan" aboveAverage="0" equalAverage="0" bottom="0" percent="0" rank="0" text="" dxfId="2481">
      <formula>0</formula>
    </cfRule>
  </conditionalFormatting>
  <conditionalFormatting sqref="AA9:AA408">
    <cfRule type="cellIs" priority="2484" operator="lessThan" aboveAverage="0" equalAverage="0" bottom="0" percent="0" rank="0" text="" dxfId="2482">
      <formula>0</formula>
    </cfRule>
  </conditionalFormatting>
  <conditionalFormatting sqref="AD9:AD408">
    <cfRule type="cellIs" priority="2485" operator="lessThan" aboveAverage="0" equalAverage="0" bottom="0" percent="0" rank="0" text="" dxfId="2483">
      <formula>0</formula>
    </cfRule>
  </conditionalFormatting>
  <conditionalFormatting sqref="AG9:AG408">
    <cfRule type="cellIs" priority="2486" operator="lessThan" aboveAverage="0" equalAverage="0" bottom="0" percent="0" rank="0" text="" dxfId="2484">
      <formula>0</formula>
    </cfRule>
  </conditionalFormatting>
  <conditionalFormatting sqref="AJ9:AJ408">
    <cfRule type="cellIs" priority="2487" operator="lessThan" aboveAverage="0" equalAverage="0" bottom="0" percent="0" rank="0" text="" dxfId="2485">
      <formula>0</formula>
    </cfRule>
  </conditionalFormatting>
  <conditionalFormatting sqref="AM9:AM408">
    <cfRule type="cellIs" priority="2488" operator="lessThan" aboveAverage="0" equalAverage="0" bottom="0" percent="0" rank="0" text="" dxfId="2486">
      <formula>0</formula>
    </cfRule>
  </conditionalFormatting>
  <conditionalFormatting sqref="AP9:AP408">
    <cfRule type="cellIs" priority="2489" operator="lessThan" aboveAverage="0" equalAverage="0" bottom="0" percent="0" rank="0" text="" dxfId="2487">
      <formula>0</formula>
    </cfRule>
  </conditionalFormatting>
  <conditionalFormatting sqref="AS9:AS408">
    <cfRule type="cellIs" priority="2490" operator="lessThan" aboveAverage="0" equalAverage="0" bottom="0" percent="0" rank="0" text="" dxfId="2488">
      <formula>0</formula>
    </cfRule>
  </conditionalFormatting>
  <conditionalFormatting sqref="AV9:AV408">
    <cfRule type="cellIs" priority="2491" operator="lessThan" aboveAverage="0" equalAverage="0" bottom="0" percent="0" rank="0" text="" dxfId="2489">
      <formula>0</formula>
    </cfRule>
  </conditionalFormatting>
  <conditionalFormatting sqref="AY9:AY408">
    <cfRule type="cellIs" priority="2492" operator="lessThan" aboveAverage="0" equalAverage="0" bottom="0" percent="0" rank="0" text="" dxfId="2490">
      <formula>0</formula>
    </cfRule>
  </conditionalFormatting>
  <conditionalFormatting sqref="BB9:BB408">
    <cfRule type="cellIs" priority="2493" operator="lessThan" aboveAverage="0" equalAverage="0" bottom="0" percent="0" rank="0" text="" dxfId="2491">
      <formula>0</formula>
    </cfRule>
  </conditionalFormatting>
  <conditionalFormatting sqref="BE9:BE408">
    <cfRule type="cellIs" priority="2494" operator="lessThan" aboveAverage="0" equalAverage="0" bottom="0" percent="0" rank="0" text="" dxfId="2492">
      <formula>0</formula>
    </cfRule>
  </conditionalFormatting>
  <conditionalFormatting sqref="BH9:BH408">
    <cfRule type="cellIs" priority="2495" operator="lessThan" aboveAverage="0" equalAverage="0" bottom="0" percent="0" rank="0" text="" dxfId="2493">
      <formula>0</formula>
    </cfRule>
  </conditionalFormatting>
  <conditionalFormatting sqref="BK9:BK408">
    <cfRule type="cellIs" priority="2496" operator="lessThan" aboveAverage="0" equalAverage="0" bottom="0" percent="0" rank="0" text="" dxfId="2494">
      <formula>0</formula>
    </cfRule>
  </conditionalFormatting>
  <conditionalFormatting sqref="BN9:BN408">
    <cfRule type="cellIs" priority="2497" operator="lessThan" aboveAverage="0" equalAverage="0" bottom="0" percent="0" rank="0" text="" dxfId="2495">
      <formula>0</formula>
    </cfRule>
  </conditionalFormatting>
  <conditionalFormatting sqref="BQ9:BQ408">
    <cfRule type="cellIs" priority="2498" operator="lessThan" aboveAverage="0" equalAverage="0" bottom="0" percent="0" rank="0" text="" dxfId="2496">
      <formula>0</formula>
    </cfRule>
  </conditionalFormatting>
  <conditionalFormatting sqref="BT9:BT408">
    <cfRule type="cellIs" priority="2499" operator="lessThan" aboveAverage="0" equalAverage="0" bottom="0" percent="0" rank="0" text="" dxfId="2497">
      <formula>0</formula>
    </cfRule>
    <cfRule type="cellIs" priority="2500" operator="lessThan" aboveAverage="0" equalAverage="0" bottom="0" percent="0" rank="0" text="" dxfId="2498">
      <formula>0</formula>
    </cfRule>
    <cfRule type="cellIs" priority="2501" operator="lessThan" aboveAverage="0" equalAverage="0" bottom="0" percent="0" rank="0" text="" dxfId="2499">
      <formula>0</formula>
    </cfRule>
  </conditionalFormatting>
  <conditionalFormatting sqref="CO9:CO408">
    <cfRule type="cellIs" priority="2502" operator="lessThan" aboveAverage="0" equalAverage="0" bottom="0" percent="0" rank="0" text="" dxfId="2500">
      <formula>0</formula>
    </cfRule>
  </conditionalFormatting>
  <conditionalFormatting sqref="CR9:CR408">
    <cfRule type="cellIs" priority="2503" operator="lessThan" aboveAverage="0" equalAverage="0" bottom="0" percent="0" rank="0" text="" dxfId="2501">
      <formula>0</formula>
    </cfRule>
  </conditionalFormatting>
  <conditionalFormatting sqref="CU9:CU408">
    <cfRule type="cellIs" priority="2504" operator="lessThan" aboveAverage="0" equalAverage="0" bottom="0" percent="0" rank="0" text="" dxfId="2502">
      <formula>0</formula>
    </cfRule>
  </conditionalFormatting>
  <conditionalFormatting sqref="CX9:CX408">
    <cfRule type="cellIs" priority="2505" operator="lessThan" aboveAverage="0" equalAverage="0" bottom="0" percent="0" rank="0" text="" dxfId="2503">
      <formula>0</formula>
    </cfRule>
  </conditionalFormatting>
  <conditionalFormatting sqref="D9:CX408">
    <cfRule type="expression" priority="2506" aboveAverage="0" equalAverage="0" bottom="0" percent="0" rank="0" text="" dxfId="2504">
      <formula>ISERROR(D9)</formula>
    </cfRule>
  </conditionalFormatting>
  <conditionalFormatting sqref="F9:F408">
    <cfRule type="cellIs" priority="2507" operator="lessThan" aboveAverage="0" equalAverage="0" bottom="0" percent="0" rank="0" text="" dxfId="2505">
      <formula>0</formula>
    </cfRule>
  </conditionalFormatting>
  <conditionalFormatting sqref="I9:I408">
    <cfRule type="cellIs" priority="2508" operator="lessThan" aboveAverage="0" equalAverage="0" bottom="0" percent="0" rank="0" text="" dxfId="2506">
      <formula>0</formula>
    </cfRule>
  </conditionalFormatting>
  <conditionalFormatting sqref="L9:L408">
    <cfRule type="cellIs" priority="2509" operator="lessThan" aboveAverage="0" equalAverage="0" bottom="0" percent="0" rank="0" text="" dxfId="2507">
      <formula>0</formula>
    </cfRule>
  </conditionalFormatting>
  <conditionalFormatting sqref="O9:O408">
    <cfRule type="cellIs" priority="2510" operator="lessThan" aboveAverage="0" equalAverage="0" bottom="0" percent="0" rank="0" text="" dxfId="2508">
      <formula>0</formula>
    </cfRule>
  </conditionalFormatting>
  <conditionalFormatting sqref="R9:R408">
    <cfRule type="cellIs" priority="2511" operator="lessThan" aboveAverage="0" equalAverage="0" bottom="0" percent="0" rank="0" text="" dxfId="2509">
      <formula>0</formula>
    </cfRule>
  </conditionalFormatting>
  <conditionalFormatting sqref="U9:U408">
    <cfRule type="cellIs" priority="2512" operator="lessThan" aboveAverage="0" equalAverage="0" bottom="0" percent="0" rank="0" text="" dxfId="2510">
      <formula>0</formula>
    </cfRule>
  </conditionalFormatting>
  <conditionalFormatting sqref="X9:X408">
    <cfRule type="cellIs" priority="2513" operator="lessThan" aboveAverage="0" equalAverage="0" bottom="0" percent="0" rank="0" text="" dxfId="2511">
      <formula>0</formula>
    </cfRule>
  </conditionalFormatting>
  <conditionalFormatting sqref="AA9:AA408">
    <cfRule type="cellIs" priority="2514" operator="lessThan" aboveAverage="0" equalAverage="0" bottom="0" percent="0" rank="0" text="" dxfId="2512">
      <formula>0</formula>
    </cfRule>
  </conditionalFormatting>
  <conditionalFormatting sqref="AD9:AD408">
    <cfRule type="cellIs" priority="2515" operator="lessThan" aboveAverage="0" equalAverage="0" bottom="0" percent="0" rank="0" text="" dxfId="2513">
      <formula>0</formula>
    </cfRule>
  </conditionalFormatting>
  <conditionalFormatting sqref="AG9:AG408">
    <cfRule type="cellIs" priority="2516" operator="lessThan" aboveAverage="0" equalAverage="0" bottom="0" percent="0" rank="0" text="" dxfId="2514">
      <formula>0</formula>
    </cfRule>
  </conditionalFormatting>
  <conditionalFormatting sqref="AJ9:AJ408">
    <cfRule type="cellIs" priority="2517" operator="lessThan" aboveAverage="0" equalAverage="0" bottom="0" percent="0" rank="0" text="" dxfId="2515">
      <formula>0</formula>
    </cfRule>
  </conditionalFormatting>
  <conditionalFormatting sqref="AM9:AM408">
    <cfRule type="cellIs" priority="2518" operator="lessThan" aboveAverage="0" equalAverage="0" bottom="0" percent="0" rank="0" text="" dxfId="2516">
      <formula>0</formula>
    </cfRule>
  </conditionalFormatting>
  <conditionalFormatting sqref="AP9:AP408">
    <cfRule type="cellIs" priority="2519" operator="lessThan" aboveAverage="0" equalAverage="0" bottom="0" percent="0" rank="0" text="" dxfId="2517">
      <formula>0</formula>
    </cfRule>
  </conditionalFormatting>
  <conditionalFormatting sqref="AS9:AS408">
    <cfRule type="cellIs" priority="2520" operator="lessThan" aboveAverage="0" equalAverage="0" bottom="0" percent="0" rank="0" text="" dxfId="2518">
      <formula>0</formula>
    </cfRule>
  </conditionalFormatting>
  <conditionalFormatting sqref="AV9:AV408">
    <cfRule type="cellIs" priority="2521" operator="lessThan" aboveAverage="0" equalAverage="0" bottom="0" percent="0" rank="0" text="" dxfId="2519">
      <formula>0</formula>
    </cfRule>
  </conditionalFormatting>
  <conditionalFormatting sqref="AY9:AY408">
    <cfRule type="cellIs" priority="2522" operator="lessThan" aboveAverage="0" equalAverage="0" bottom="0" percent="0" rank="0" text="" dxfId="2520">
      <formula>0</formula>
    </cfRule>
  </conditionalFormatting>
  <conditionalFormatting sqref="BB9:BB408">
    <cfRule type="cellIs" priority="2523" operator="lessThan" aboveAverage="0" equalAverage="0" bottom="0" percent="0" rank="0" text="" dxfId="2521">
      <formula>0</formula>
    </cfRule>
  </conditionalFormatting>
  <conditionalFormatting sqref="BE9:BE408">
    <cfRule type="cellIs" priority="2524" operator="lessThan" aboveAverage="0" equalAverage="0" bottom="0" percent="0" rank="0" text="" dxfId="2522">
      <formula>0</formula>
    </cfRule>
  </conditionalFormatting>
  <conditionalFormatting sqref="BH9:BH408">
    <cfRule type="cellIs" priority="2525" operator="lessThan" aboveAverage="0" equalAverage="0" bottom="0" percent="0" rank="0" text="" dxfId="2523">
      <formula>0</formula>
    </cfRule>
  </conditionalFormatting>
  <conditionalFormatting sqref="BK9:BK408">
    <cfRule type="cellIs" priority="2526" operator="lessThan" aboveAverage="0" equalAverage="0" bottom="0" percent="0" rank="0" text="" dxfId="2524">
      <formula>0</formula>
    </cfRule>
  </conditionalFormatting>
  <conditionalFormatting sqref="BN9:BN408">
    <cfRule type="cellIs" priority="2527" operator="lessThan" aboveAverage="0" equalAverage="0" bottom="0" percent="0" rank="0" text="" dxfId="2525">
      <formula>0</formula>
    </cfRule>
    <cfRule type="cellIs" priority="2528" operator="lessThan" aboveAverage="0" equalAverage="0" bottom="0" percent="0" rank="0" text="" dxfId="2526">
      <formula>0</formula>
    </cfRule>
    <cfRule type="cellIs" priority="2529" operator="lessThan" aboveAverage="0" equalAverage="0" bottom="0" percent="0" rank="0" text="" dxfId="2527">
      <formula>0</formula>
    </cfRule>
  </conditionalFormatting>
  <conditionalFormatting sqref="BQ9:BQ408">
    <cfRule type="cellIs" priority="2530" operator="lessThan" aboveAverage="0" equalAverage="0" bottom="0" percent="0" rank="0" text="" dxfId="2528">
      <formula>0</formula>
    </cfRule>
  </conditionalFormatting>
  <conditionalFormatting sqref="BT9:BT408">
    <cfRule type="cellIs" priority="2531" operator="lessThan" aboveAverage="0" equalAverage="0" bottom="0" percent="0" rank="0" text="" dxfId="2529">
      <formula>0</formula>
    </cfRule>
    <cfRule type="cellIs" priority="2532" operator="lessThan" aboveAverage="0" equalAverage="0" bottom="0" percent="0" rank="0" text="" dxfId="2530">
      <formula>0</formula>
    </cfRule>
    <cfRule type="cellIs" priority="2533" operator="lessThan" aboveAverage="0" equalAverage="0" bottom="0" percent="0" rank="0" text="" dxfId="2531">
      <formula>0</formula>
    </cfRule>
  </conditionalFormatting>
  <conditionalFormatting sqref="CO9:CO408">
    <cfRule type="cellIs" priority="2534" operator="lessThan" aboveAverage="0" equalAverage="0" bottom="0" percent="0" rank="0" text="" dxfId="2532">
      <formula>0</formula>
    </cfRule>
  </conditionalFormatting>
  <conditionalFormatting sqref="CR9:CR408">
    <cfRule type="cellIs" priority="2535" operator="lessThan" aboveAverage="0" equalAverage="0" bottom="0" percent="0" rank="0" text="" dxfId="2533">
      <formula>0</formula>
    </cfRule>
  </conditionalFormatting>
  <conditionalFormatting sqref="CU9:CU408">
    <cfRule type="cellIs" priority="2536" operator="lessThan" aboveAverage="0" equalAverage="0" bottom="0" percent="0" rank="0" text="" dxfId="2534">
      <formula>0</formula>
    </cfRule>
  </conditionalFormatting>
  <conditionalFormatting sqref="CX9:CX408">
    <cfRule type="cellIs" priority="2537" operator="lessThan" aboveAverage="0" equalAverage="0" bottom="0" percent="0" rank="0" text="" dxfId="2535">
      <formula>0</formula>
    </cfRule>
  </conditionalFormatting>
  <conditionalFormatting sqref="D9:CX408">
    <cfRule type="expression" priority="2538" aboveAverage="0" equalAverage="0" bottom="0" percent="0" rank="0" text="" dxfId="2536">
      <formula>ISERROR(D9)</formula>
    </cfRule>
  </conditionalFormatting>
  <conditionalFormatting sqref="F9:F408">
    <cfRule type="cellIs" priority="2539" operator="lessThan" aboveAverage="0" equalAverage="0" bottom="0" percent="0" rank="0" text="" dxfId="2537">
      <formula>0</formula>
    </cfRule>
  </conditionalFormatting>
  <conditionalFormatting sqref="I9:I408">
    <cfRule type="cellIs" priority="2540" operator="lessThan" aboveAverage="0" equalAverage="0" bottom="0" percent="0" rank="0" text="" dxfId="2538">
      <formula>0</formula>
    </cfRule>
  </conditionalFormatting>
  <conditionalFormatting sqref="L9:L408">
    <cfRule type="cellIs" priority="2541" operator="lessThan" aboveAverage="0" equalAverage="0" bottom="0" percent="0" rank="0" text="" dxfId="2539">
      <formula>0</formula>
    </cfRule>
  </conditionalFormatting>
  <conditionalFormatting sqref="O9:O408">
    <cfRule type="cellIs" priority="2542" operator="lessThan" aboveAverage="0" equalAverage="0" bottom="0" percent="0" rank="0" text="" dxfId="2540">
      <formula>0</formula>
    </cfRule>
  </conditionalFormatting>
  <conditionalFormatting sqref="R9:R408">
    <cfRule type="cellIs" priority="2543" operator="lessThan" aboveAverage="0" equalAverage="0" bottom="0" percent="0" rank="0" text="" dxfId="2541">
      <formula>0</formula>
    </cfRule>
  </conditionalFormatting>
  <conditionalFormatting sqref="U9:U408">
    <cfRule type="cellIs" priority="2544" operator="lessThan" aboveAverage="0" equalAverage="0" bottom="0" percent="0" rank="0" text="" dxfId="2542">
      <formula>0</formula>
    </cfRule>
  </conditionalFormatting>
  <conditionalFormatting sqref="X9:X408">
    <cfRule type="cellIs" priority="2545" operator="lessThan" aboveAverage="0" equalAverage="0" bottom="0" percent="0" rank="0" text="" dxfId="2543">
      <formula>0</formula>
    </cfRule>
  </conditionalFormatting>
  <conditionalFormatting sqref="AA9:AA408">
    <cfRule type="cellIs" priority="2546" operator="lessThan" aboveAverage="0" equalAverage="0" bottom="0" percent="0" rank="0" text="" dxfId="2544">
      <formula>0</formula>
    </cfRule>
  </conditionalFormatting>
  <conditionalFormatting sqref="AD9:AD408">
    <cfRule type="cellIs" priority="2547" operator="lessThan" aboveAverage="0" equalAverage="0" bottom="0" percent="0" rank="0" text="" dxfId="2545">
      <formula>0</formula>
    </cfRule>
  </conditionalFormatting>
  <conditionalFormatting sqref="AG9:AG408">
    <cfRule type="cellIs" priority="2548" operator="lessThan" aboveAverage="0" equalAverage="0" bottom="0" percent="0" rank="0" text="" dxfId="2546">
      <formula>0</formula>
    </cfRule>
  </conditionalFormatting>
  <conditionalFormatting sqref="AJ9:AJ408">
    <cfRule type="cellIs" priority="2549" operator="lessThan" aboveAverage="0" equalAverage="0" bottom="0" percent="0" rank="0" text="" dxfId="2547">
      <formula>0</formula>
    </cfRule>
  </conditionalFormatting>
  <conditionalFormatting sqref="AM9:AM408">
    <cfRule type="cellIs" priority="2550" operator="lessThan" aboveAverage="0" equalAverage="0" bottom="0" percent="0" rank="0" text="" dxfId="2548">
      <formula>0</formula>
    </cfRule>
  </conditionalFormatting>
  <conditionalFormatting sqref="AP9:AP408">
    <cfRule type="cellIs" priority="2551" operator="lessThan" aboveAverage="0" equalAverage="0" bottom="0" percent="0" rank="0" text="" dxfId="2549">
      <formula>0</formula>
    </cfRule>
  </conditionalFormatting>
  <conditionalFormatting sqref="AS9:AS408">
    <cfRule type="cellIs" priority="2552" operator="lessThan" aboveAverage="0" equalAverage="0" bottom="0" percent="0" rank="0" text="" dxfId="2550">
      <formula>0</formula>
    </cfRule>
  </conditionalFormatting>
  <conditionalFormatting sqref="AV9:AV408">
    <cfRule type="cellIs" priority="2553" operator="lessThan" aboveAverage="0" equalAverage="0" bottom="0" percent="0" rank="0" text="" dxfId="2551">
      <formula>0</formula>
    </cfRule>
  </conditionalFormatting>
  <conditionalFormatting sqref="AY9:AY408">
    <cfRule type="cellIs" priority="2554" operator="lessThan" aboveAverage="0" equalAverage="0" bottom="0" percent="0" rank="0" text="" dxfId="2552">
      <formula>0</formula>
    </cfRule>
  </conditionalFormatting>
  <conditionalFormatting sqref="BB9:BB408">
    <cfRule type="cellIs" priority="2555" operator="lessThan" aboveAverage="0" equalAverage="0" bottom="0" percent="0" rank="0" text="" dxfId="2553">
      <formula>0</formula>
    </cfRule>
  </conditionalFormatting>
  <conditionalFormatting sqref="BE9:BE408">
    <cfRule type="cellIs" priority="2556" operator="lessThan" aboveAverage="0" equalAverage="0" bottom="0" percent="0" rank="0" text="" dxfId="2554">
      <formula>0</formula>
    </cfRule>
  </conditionalFormatting>
  <conditionalFormatting sqref="BH9:BH408">
    <cfRule type="cellIs" priority="2557" operator="lessThan" aboveAverage="0" equalAverage="0" bottom="0" percent="0" rank="0" text="" dxfId="2555">
      <formula>0</formula>
    </cfRule>
  </conditionalFormatting>
  <conditionalFormatting sqref="BK9:BK408">
    <cfRule type="cellIs" priority="2558" operator="lessThan" aboveAverage="0" equalAverage="0" bottom="0" percent="0" rank="0" text="" dxfId="2556">
      <formula>0</formula>
    </cfRule>
  </conditionalFormatting>
  <conditionalFormatting sqref="BN9:BN408">
    <cfRule type="cellIs" priority="2559" operator="lessThan" aboveAverage="0" equalAverage="0" bottom="0" percent="0" rank="0" text="" dxfId="2557">
      <formula>0</formula>
    </cfRule>
  </conditionalFormatting>
  <conditionalFormatting sqref="BQ9:BQ408">
    <cfRule type="cellIs" priority="2560" operator="lessThan" aboveAverage="0" equalAverage="0" bottom="0" percent="0" rank="0" text="" dxfId="2558">
      <formula>0</formula>
    </cfRule>
  </conditionalFormatting>
  <conditionalFormatting sqref="BT9:BT408">
    <cfRule type="cellIs" priority="2561" operator="lessThan" aboveAverage="0" equalAverage="0" bottom="0" percent="0" rank="0" text="" dxfId="2559">
      <formula>0</formula>
    </cfRule>
  </conditionalFormatting>
  <conditionalFormatting sqref="CO9:CO408">
    <cfRule type="cellIs" priority="2562" operator="lessThan" aboveAverage="0" equalAverage="0" bottom="0" percent="0" rank="0" text="" dxfId="2560">
      <formula>0</formula>
    </cfRule>
  </conditionalFormatting>
  <conditionalFormatting sqref="CR9:CR408">
    <cfRule type="cellIs" priority="2563" operator="lessThan" aboveAverage="0" equalAverage="0" bottom="0" percent="0" rank="0" text="" dxfId="2561">
      <formula>0</formula>
    </cfRule>
  </conditionalFormatting>
  <conditionalFormatting sqref="CU9:CU408">
    <cfRule type="cellIs" priority="2564" operator="lessThan" aboveAverage="0" equalAverage="0" bottom="0" percent="0" rank="0" text="" dxfId="2562">
      <formula>0</formula>
    </cfRule>
  </conditionalFormatting>
  <conditionalFormatting sqref="CX9:CX408">
    <cfRule type="cellIs" priority="2565" operator="lessThan" aboveAverage="0" equalAverage="0" bottom="0" percent="0" rank="0" text="" dxfId="2563">
      <formula>0</formula>
    </cfRule>
  </conditionalFormatting>
  <conditionalFormatting sqref="D9:CX408">
    <cfRule type="expression" priority="2566" aboveAverage="0" equalAverage="0" bottom="0" percent="0" rank="0" text="" dxfId="2564">
      <formula>ISERROR(D9)</formula>
    </cfRule>
  </conditionalFormatting>
  <conditionalFormatting sqref="F9:F408">
    <cfRule type="cellIs" priority="2567" operator="lessThan" aboveAverage="0" equalAverage="0" bottom="0" percent="0" rank="0" text="" dxfId="2565">
      <formula>0</formula>
    </cfRule>
  </conditionalFormatting>
  <conditionalFormatting sqref="I9:I408">
    <cfRule type="cellIs" priority="2568" operator="lessThan" aboveAverage="0" equalAverage="0" bottom="0" percent="0" rank="0" text="" dxfId="2566">
      <formula>0</formula>
    </cfRule>
  </conditionalFormatting>
  <conditionalFormatting sqref="L9:L408">
    <cfRule type="cellIs" priority="2569" operator="lessThan" aboveAverage="0" equalAverage="0" bottom="0" percent="0" rank="0" text="" dxfId="2567">
      <formula>0</formula>
    </cfRule>
  </conditionalFormatting>
  <conditionalFormatting sqref="O9:O408">
    <cfRule type="cellIs" priority="2570" operator="lessThan" aboveAverage="0" equalAverage="0" bottom="0" percent="0" rank="0" text="" dxfId="2568">
      <formula>0</formula>
    </cfRule>
  </conditionalFormatting>
  <conditionalFormatting sqref="R9:R408">
    <cfRule type="cellIs" priority="2571" operator="lessThan" aboveAverage="0" equalAverage="0" bottom="0" percent="0" rank="0" text="" dxfId="2569">
      <formula>0</formula>
    </cfRule>
  </conditionalFormatting>
  <conditionalFormatting sqref="U9:U408">
    <cfRule type="cellIs" priority="2572" operator="lessThan" aboveAverage="0" equalAverage="0" bottom="0" percent="0" rank="0" text="" dxfId="2570">
      <formula>0</formula>
    </cfRule>
  </conditionalFormatting>
  <conditionalFormatting sqref="X9:X408">
    <cfRule type="cellIs" priority="2573" operator="lessThan" aboveAverage="0" equalAverage="0" bottom="0" percent="0" rank="0" text="" dxfId="2571">
      <formula>0</formula>
    </cfRule>
  </conditionalFormatting>
  <conditionalFormatting sqref="AA9:AA408">
    <cfRule type="cellIs" priority="2574" operator="lessThan" aboveAverage="0" equalAverage="0" bottom="0" percent="0" rank="0" text="" dxfId="2572">
      <formula>0</formula>
    </cfRule>
  </conditionalFormatting>
  <conditionalFormatting sqref="AD9:AD408">
    <cfRule type="cellIs" priority="2575" operator="lessThan" aboveAverage="0" equalAverage="0" bottom="0" percent="0" rank="0" text="" dxfId="2573">
      <formula>0</formula>
    </cfRule>
  </conditionalFormatting>
  <conditionalFormatting sqref="AG9:AG408">
    <cfRule type="cellIs" priority="2576" operator="lessThan" aboveAverage="0" equalAverage="0" bottom="0" percent="0" rank="0" text="" dxfId="2574">
      <formula>0</formula>
    </cfRule>
  </conditionalFormatting>
  <conditionalFormatting sqref="AJ9:AJ408">
    <cfRule type="cellIs" priority="2577" operator="lessThan" aboveAverage="0" equalAverage="0" bottom="0" percent="0" rank="0" text="" dxfId="2575">
      <formula>0</formula>
    </cfRule>
  </conditionalFormatting>
  <conditionalFormatting sqref="AM9:AM408">
    <cfRule type="cellIs" priority="2578" operator="lessThan" aboveAverage="0" equalAverage="0" bottom="0" percent="0" rank="0" text="" dxfId="2576">
      <formula>0</formula>
    </cfRule>
  </conditionalFormatting>
  <conditionalFormatting sqref="AP9:AP408">
    <cfRule type="cellIs" priority="2579" operator="lessThan" aboveAverage="0" equalAverage="0" bottom="0" percent="0" rank="0" text="" dxfId="2577">
      <formula>0</formula>
    </cfRule>
  </conditionalFormatting>
  <conditionalFormatting sqref="AS9:AS408">
    <cfRule type="cellIs" priority="2580" operator="lessThan" aboveAverage="0" equalAverage="0" bottom="0" percent="0" rank="0" text="" dxfId="2578">
      <formula>0</formula>
    </cfRule>
  </conditionalFormatting>
  <conditionalFormatting sqref="AV9:AV408">
    <cfRule type="cellIs" priority="2581" operator="lessThan" aboveAverage="0" equalAverage="0" bottom="0" percent="0" rank="0" text="" dxfId="2579">
      <formula>0</formula>
    </cfRule>
  </conditionalFormatting>
  <conditionalFormatting sqref="AY9:AY408">
    <cfRule type="cellIs" priority="2582" operator="lessThan" aboveAverage="0" equalAverage="0" bottom="0" percent="0" rank="0" text="" dxfId="2580">
      <formula>0</formula>
    </cfRule>
  </conditionalFormatting>
  <conditionalFormatting sqref="BB9:BB408">
    <cfRule type="cellIs" priority="2583" operator="lessThan" aboveAverage="0" equalAverage="0" bottom="0" percent="0" rank="0" text="" dxfId="2581">
      <formula>0</formula>
    </cfRule>
  </conditionalFormatting>
  <conditionalFormatting sqref="BE9:BE408">
    <cfRule type="cellIs" priority="2584" operator="lessThan" aboveAverage="0" equalAverage="0" bottom="0" percent="0" rank="0" text="" dxfId="2582">
      <formula>0</formula>
    </cfRule>
  </conditionalFormatting>
  <conditionalFormatting sqref="BH9:BH408">
    <cfRule type="cellIs" priority="2585" operator="lessThan" aboveAverage="0" equalAverage="0" bottom="0" percent="0" rank="0" text="" dxfId="2583">
      <formula>0</formula>
    </cfRule>
  </conditionalFormatting>
  <conditionalFormatting sqref="BK9:BK408">
    <cfRule type="cellIs" priority="2586" operator="lessThan" aboveAverage="0" equalAverage="0" bottom="0" percent="0" rank="0" text="" dxfId="2584">
      <formula>0</formula>
    </cfRule>
  </conditionalFormatting>
  <conditionalFormatting sqref="BN9:BN408">
    <cfRule type="cellIs" priority="2587" operator="lessThan" aboveAverage="0" equalAverage="0" bottom="0" percent="0" rank="0" text="" dxfId="2585">
      <formula>0</formula>
    </cfRule>
  </conditionalFormatting>
  <conditionalFormatting sqref="BQ9:BQ408">
    <cfRule type="cellIs" priority="2588" operator="lessThan" aboveAverage="0" equalAverage="0" bottom="0" percent="0" rank="0" text="" dxfId="2586">
      <formula>0</formula>
    </cfRule>
  </conditionalFormatting>
  <conditionalFormatting sqref="BT9:BT408">
    <cfRule type="cellIs" priority="2589" operator="lessThan" aboveAverage="0" equalAverage="0" bottom="0" percent="0" rank="0" text="" dxfId="2587">
      <formula>0</formula>
    </cfRule>
  </conditionalFormatting>
  <conditionalFormatting sqref="CO9:CO408">
    <cfRule type="cellIs" priority="2590" operator="lessThan" aboveAverage="0" equalAverage="0" bottom="0" percent="0" rank="0" text="" dxfId="2588">
      <formula>0</formula>
    </cfRule>
  </conditionalFormatting>
  <conditionalFormatting sqref="CR9:CR408">
    <cfRule type="cellIs" priority="2591" operator="lessThan" aboveAverage="0" equalAverage="0" bottom="0" percent="0" rank="0" text="" dxfId="2589">
      <formula>0</formula>
    </cfRule>
  </conditionalFormatting>
  <conditionalFormatting sqref="CU9:CU408">
    <cfRule type="cellIs" priority="2592" operator="lessThan" aboveAverage="0" equalAverage="0" bottom="0" percent="0" rank="0" text="" dxfId="2590">
      <formula>0</formula>
    </cfRule>
  </conditionalFormatting>
  <conditionalFormatting sqref="CX9:CX408">
    <cfRule type="cellIs" priority="2593" operator="lessThan" aboveAverage="0" equalAverage="0" bottom="0" percent="0" rank="0" text="" dxfId="2591">
      <formula>0</formula>
    </cfRule>
  </conditionalFormatting>
  <conditionalFormatting sqref="D9:CX408">
    <cfRule type="expression" priority="2594" aboveAverage="0" equalAverage="0" bottom="0" percent="0" rank="0" text="" dxfId="2592">
      <formula>ISERROR(D9)</formula>
    </cfRule>
  </conditionalFormatting>
  <conditionalFormatting sqref="F9:F408">
    <cfRule type="cellIs" priority="2595" operator="lessThan" aboveAverage="0" equalAverage="0" bottom="0" percent="0" rank="0" text="" dxfId="2593">
      <formula>0</formula>
    </cfRule>
  </conditionalFormatting>
  <conditionalFormatting sqref="I9:I408">
    <cfRule type="cellIs" priority="2596" operator="lessThan" aboveAverage="0" equalAverage="0" bottom="0" percent="0" rank="0" text="" dxfId="2594">
      <formula>0</formula>
    </cfRule>
  </conditionalFormatting>
  <conditionalFormatting sqref="L9:L408">
    <cfRule type="cellIs" priority="2597" operator="lessThan" aboveAverage="0" equalAverage="0" bottom="0" percent="0" rank="0" text="" dxfId="2595">
      <formula>0</formula>
    </cfRule>
  </conditionalFormatting>
  <conditionalFormatting sqref="O9:O408">
    <cfRule type="cellIs" priority="2598" operator="lessThan" aboveAverage="0" equalAverage="0" bottom="0" percent="0" rank="0" text="" dxfId="2596">
      <formula>0</formula>
    </cfRule>
  </conditionalFormatting>
  <conditionalFormatting sqref="R9:R408">
    <cfRule type="cellIs" priority="2599" operator="lessThan" aboveAverage="0" equalAverage="0" bottom="0" percent="0" rank="0" text="" dxfId="2597">
      <formula>0</formula>
    </cfRule>
  </conditionalFormatting>
  <conditionalFormatting sqref="U9:U408">
    <cfRule type="cellIs" priority="2600" operator="lessThan" aboveAverage="0" equalAverage="0" bottom="0" percent="0" rank="0" text="" dxfId="2598">
      <formula>0</formula>
    </cfRule>
  </conditionalFormatting>
  <conditionalFormatting sqref="X9:X408">
    <cfRule type="cellIs" priority="2601" operator="lessThan" aboveAverage="0" equalAverage="0" bottom="0" percent="0" rank="0" text="" dxfId="2599">
      <formula>0</formula>
    </cfRule>
  </conditionalFormatting>
  <conditionalFormatting sqref="AA9:AA408">
    <cfRule type="cellIs" priority="2602" operator="lessThan" aboveAverage="0" equalAverage="0" bottom="0" percent="0" rank="0" text="" dxfId="2600">
      <formula>0</formula>
    </cfRule>
  </conditionalFormatting>
  <conditionalFormatting sqref="AD9:AD408">
    <cfRule type="cellIs" priority="2603" operator="lessThan" aboveAverage="0" equalAverage="0" bottom="0" percent="0" rank="0" text="" dxfId="2601">
      <formula>0</formula>
    </cfRule>
  </conditionalFormatting>
  <conditionalFormatting sqref="AG9:AG408">
    <cfRule type="cellIs" priority="2604" operator="lessThan" aboveAverage="0" equalAverage="0" bottom="0" percent="0" rank="0" text="" dxfId="2602">
      <formula>0</formula>
    </cfRule>
  </conditionalFormatting>
  <conditionalFormatting sqref="AJ9:AJ408">
    <cfRule type="cellIs" priority="2605" operator="lessThan" aboveAverage="0" equalAverage="0" bottom="0" percent="0" rank="0" text="" dxfId="2603">
      <formula>0</formula>
    </cfRule>
  </conditionalFormatting>
  <conditionalFormatting sqref="AM9:AM408">
    <cfRule type="cellIs" priority="2606" operator="lessThan" aboveAverage="0" equalAverage="0" bottom="0" percent="0" rank="0" text="" dxfId="2604">
      <formula>0</formula>
    </cfRule>
  </conditionalFormatting>
  <conditionalFormatting sqref="AP9:AP408">
    <cfRule type="cellIs" priority="2607" operator="lessThan" aboveAverage="0" equalAverage="0" bottom="0" percent="0" rank="0" text="" dxfId="2605">
      <formula>0</formula>
    </cfRule>
  </conditionalFormatting>
  <conditionalFormatting sqref="AS9:AS408">
    <cfRule type="cellIs" priority="2608" operator="lessThan" aboveAverage="0" equalAverage="0" bottom="0" percent="0" rank="0" text="" dxfId="2606">
      <formula>0</formula>
    </cfRule>
  </conditionalFormatting>
  <conditionalFormatting sqref="AV9:AV408">
    <cfRule type="cellIs" priority="2609" operator="lessThan" aboveAverage="0" equalAverage="0" bottom="0" percent="0" rank="0" text="" dxfId="2607">
      <formula>0</formula>
    </cfRule>
  </conditionalFormatting>
  <conditionalFormatting sqref="AY9:AY408">
    <cfRule type="cellIs" priority="2610" operator="lessThan" aboveAverage="0" equalAverage="0" bottom="0" percent="0" rank="0" text="" dxfId="2608">
      <formula>0</formula>
    </cfRule>
  </conditionalFormatting>
  <conditionalFormatting sqref="BB9:BB408">
    <cfRule type="cellIs" priority="2611" operator="lessThan" aboveAverage="0" equalAverage="0" bottom="0" percent="0" rank="0" text="" dxfId="2609">
      <formula>0</formula>
    </cfRule>
  </conditionalFormatting>
  <conditionalFormatting sqref="BE9:BE408">
    <cfRule type="cellIs" priority="2612" operator="lessThan" aboveAverage="0" equalAverage="0" bottom="0" percent="0" rank="0" text="" dxfId="2610">
      <formula>0</formula>
    </cfRule>
  </conditionalFormatting>
  <conditionalFormatting sqref="BH9:BH408">
    <cfRule type="cellIs" priority="2613" operator="lessThan" aboveAverage="0" equalAverage="0" bottom="0" percent="0" rank="0" text="" dxfId="2611">
      <formula>0</formula>
    </cfRule>
  </conditionalFormatting>
  <conditionalFormatting sqref="BK9:BK408">
    <cfRule type="cellIs" priority="2614" operator="lessThan" aboveAverage="0" equalAverage="0" bottom="0" percent="0" rank="0" text="" dxfId="2612">
      <formula>0</formula>
    </cfRule>
  </conditionalFormatting>
  <conditionalFormatting sqref="BN9:BN408">
    <cfRule type="cellIs" priority="2615" operator="lessThan" aboveAverage="0" equalAverage="0" bottom="0" percent="0" rank="0" text="" dxfId="2613">
      <formula>0</formula>
    </cfRule>
  </conditionalFormatting>
  <conditionalFormatting sqref="CC9:CC408">
    <cfRule type="cellIs" priority="2616" operator="lessThan" aboveAverage="0" equalAverage="0" bottom="0" percent="0" rank="0" text="" dxfId="2614">
      <formula>0</formula>
    </cfRule>
    <cfRule type="cellIs" priority="2617" operator="lessThan" aboveAverage="0" equalAverage="0" bottom="0" percent="0" rank="0" text="" dxfId="2615">
      <formula>0</formula>
    </cfRule>
  </conditionalFormatting>
  <conditionalFormatting sqref="CI9:CI408">
    <cfRule type="cellIs" priority="2618" operator="lessThan" aboveAverage="0" equalAverage="0" bottom="0" percent="0" rank="0" text="" dxfId="2616">
      <formula>0</formula>
    </cfRule>
  </conditionalFormatting>
  <conditionalFormatting sqref="CL9:CL408">
    <cfRule type="cellIs" priority="2619" operator="lessThan" aboveAverage="0" equalAverage="0" bottom="0" percent="0" rank="0" text="" dxfId="2617">
      <formula>0</formula>
    </cfRule>
  </conditionalFormatting>
  <conditionalFormatting sqref="CO9:CO408">
    <cfRule type="cellIs" priority="2620" operator="lessThan" aboveAverage="0" equalAverage="0" bottom="0" percent="0" rank="0" text="" dxfId="2618">
      <formula>0</formula>
    </cfRule>
  </conditionalFormatting>
  <conditionalFormatting sqref="CR9:CR408">
    <cfRule type="cellIs" priority="2621" operator="lessThan" aboveAverage="0" equalAverage="0" bottom="0" percent="0" rank="0" text="" dxfId="2619">
      <formula>0</formula>
    </cfRule>
  </conditionalFormatting>
  <conditionalFormatting sqref="CU9:CU408">
    <cfRule type="cellIs" priority="2622" operator="lessThan" aboveAverage="0" equalAverage="0" bottom="0" percent="0" rank="0" text="" dxfId="2620">
      <formula>0</formula>
    </cfRule>
  </conditionalFormatting>
  <conditionalFormatting sqref="CX9:CX408">
    <cfRule type="cellIs" priority="2623" operator="lessThan" aboveAverage="0" equalAverage="0" bottom="0" percent="0" rank="0" text="" dxfId="2621">
      <formula>0</formula>
    </cfRule>
  </conditionalFormatting>
  <conditionalFormatting sqref="D9:CX408">
    <cfRule type="expression" priority="2624" aboveAverage="0" equalAverage="0" bottom="0" percent="0" rank="0" text="" dxfId="2622">
      <formula>ISERROR(D9)</formula>
    </cfRule>
  </conditionalFormatting>
  <conditionalFormatting sqref="F9:F408">
    <cfRule type="cellIs" priority="2625" operator="lessThan" aboveAverage="0" equalAverage="0" bottom="0" percent="0" rank="0" text="" dxfId="2623">
      <formula>0</formula>
    </cfRule>
  </conditionalFormatting>
  <conditionalFormatting sqref="I9:I408">
    <cfRule type="cellIs" priority="2626" operator="lessThan" aboveAverage="0" equalAverage="0" bottom="0" percent="0" rank="0" text="" dxfId="2624">
      <formula>0</formula>
    </cfRule>
  </conditionalFormatting>
  <conditionalFormatting sqref="L9:L408">
    <cfRule type="cellIs" priority="2627" operator="lessThan" aboveAverage="0" equalAverage="0" bottom="0" percent="0" rank="0" text="" dxfId="2625">
      <formula>0</formula>
    </cfRule>
  </conditionalFormatting>
  <conditionalFormatting sqref="O9:O408">
    <cfRule type="cellIs" priority="2628" operator="lessThan" aboveAverage="0" equalAverage="0" bottom="0" percent="0" rank="0" text="" dxfId="2626">
      <formula>0</formula>
    </cfRule>
  </conditionalFormatting>
  <conditionalFormatting sqref="R9:R408">
    <cfRule type="cellIs" priority="2629" operator="lessThan" aboveAverage="0" equalAverage="0" bottom="0" percent="0" rank="0" text="" dxfId="2627">
      <formula>0</formula>
    </cfRule>
  </conditionalFormatting>
  <conditionalFormatting sqref="U9:U408">
    <cfRule type="cellIs" priority="2630" operator="lessThan" aboveAverage="0" equalAverage="0" bottom="0" percent="0" rank="0" text="" dxfId="2628">
      <formula>0</formula>
    </cfRule>
  </conditionalFormatting>
  <conditionalFormatting sqref="X9:X408">
    <cfRule type="cellIs" priority="2631" operator="lessThan" aboveAverage="0" equalAverage="0" bottom="0" percent="0" rank="0" text="" dxfId="2629">
      <formula>0</formula>
    </cfRule>
  </conditionalFormatting>
  <conditionalFormatting sqref="AA9:AA408">
    <cfRule type="cellIs" priority="2632" operator="lessThan" aboveAverage="0" equalAverage="0" bottom="0" percent="0" rank="0" text="" dxfId="2630">
      <formula>0</formula>
    </cfRule>
  </conditionalFormatting>
  <conditionalFormatting sqref="AD9:AD408">
    <cfRule type="cellIs" priority="2633" operator="lessThan" aboveAverage="0" equalAverage="0" bottom="0" percent="0" rank="0" text="" dxfId="2631">
      <formula>0</formula>
    </cfRule>
  </conditionalFormatting>
  <conditionalFormatting sqref="AG9:AG408">
    <cfRule type="cellIs" priority="2634" operator="lessThan" aboveAverage="0" equalAverage="0" bottom="0" percent="0" rank="0" text="" dxfId="2632">
      <formula>0</formula>
    </cfRule>
  </conditionalFormatting>
  <conditionalFormatting sqref="AJ9:AJ408">
    <cfRule type="cellIs" priority="2635" operator="lessThan" aboveAverage="0" equalAverage="0" bottom="0" percent="0" rank="0" text="" dxfId="2633">
      <formula>0</formula>
    </cfRule>
  </conditionalFormatting>
  <conditionalFormatting sqref="AM9:AM408">
    <cfRule type="cellIs" priority="2636" operator="lessThan" aboveAverage="0" equalAverage="0" bottom="0" percent="0" rank="0" text="" dxfId="2634">
      <formula>0</formula>
    </cfRule>
  </conditionalFormatting>
  <conditionalFormatting sqref="AP9:AP408">
    <cfRule type="cellIs" priority="2637" operator="lessThan" aboveAverage="0" equalAverage="0" bottom="0" percent="0" rank="0" text="" dxfId="2635">
      <formula>0</formula>
    </cfRule>
  </conditionalFormatting>
  <conditionalFormatting sqref="AS9:AS408">
    <cfRule type="cellIs" priority="2638" operator="lessThan" aboveAverage="0" equalAverage="0" bottom="0" percent="0" rank="0" text="" dxfId="2636">
      <formula>0</formula>
    </cfRule>
  </conditionalFormatting>
  <conditionalFormatting sqref="AV9:AV408">
    <cfRule type="cellIs" priority="2639" operator="lessThan" aboveAverage="0" equalAverage="0" bottom="0" percent="0" rank="0" text="" dxfId="2637">
      <formula>0</formula>
    </cfRule>
  </conditionalFormatting>
  <conditionalFormatting sqref="AY9:AY408">
    <cfRule type="cellIs" priority="2640" operator="lessThan" aboveAverage="0" equalAverage="0" bottom="0" percent="0" rank="0" text="" dxfId="2638">
      <formula>0</formula>
    </cfRule>
  </conditionalFormatting>
  <conditionalFormatting sqref="BB9:BB408">
    <cfRule type="cellIs" priority="2641" operator="lessThan" aboveAverage="0" equalAverage="0" bottom="0" percent="0" rank="0" text="" dxfId="2639">
      <formula>0</formula>
    </cfRule>
  </conditionalFormatting>
  <conditionalFormatting sqref="BE9:BE408">
    <cfRule type="cellIs" priority="2642" operator="lessThan" aboveAverage="0" equalAverage="0" bottom="0" percent="0" rank="0" text="" dxfId="2640">
      <formula>0</formula>
    </cfRule>
  </conditionalFormatting>
  <conditionalFormatting sqref="BH9:BH408">
    <cfRule type="cellIs" priority="2643" operator="lessThan" aboveAverage="0" equalAverage="0" bottom="0" percent="0" rank="0" text="" dxfId="2641">
      <formula>0</formula>
    </cfRule>
  </conditionalFormatting>
  <conditionalFormatting sqref="BK9:BK408">
    <cfRule type="cellIs" priority="2644" operator="lessThan" aboveAverage="0" equalAverage="0" bottom="0" percent="0" rank="0" text="" dxfId="2642">
      <formula>0</formula>
    </cfRule>
  </conditionalFormatting>
  <conditionalFormatting sqref="BN9:BN408">
    <cfRule type="cellIs" priority="2645" operator="lessThan" aboveAverage="0" equalAverage="0" bottom="0" percent="0" rank="0" text="" dxfId="2643">
      <formula>0</formula>
    </cfRule>
  </conditionalFormatting>
  <conditionalFormatting sqref="CC9:CC408">
    <cfRule type="cellIs" priority="2646" operator="lessThan" aboveAverage="0" equalAverage="0" bottom="0" percent="0" rank="0" text="" dxfId="2644">
      <formula>0</formula>
    </cfRule>
    <cfRule type="cellIs" priority="2647" operator="lessThan" aboveAverage="0" equalAverage="0" bottom="0" percent="0" rank="0" text="" dxfId="2645">
      <formula>0</formula>
    </cfRule>
  </conditionalFormatting>
  <conditionalFormatting sqref="CI9:CI408">
    <cfRule type="cellIs" priority="2648" operator="lessThan" aboveAverage="0" equalAverage="0" bottom="0" percent="0" rank="0" text="" dxfId="2646">
      <formula>0</formula>
    </cfRule>
    <cfRule type="cellIs" priority="2649" operator="lessThan" aboveAverage="0" equalAverage="0" bottom="0" percent="0" rank="0" text="" dxfId="2647">
      <formula>0</formula>
    </cfRule>
  </conditionalFormatting>
  <conditionalFormatting sqref="CL9:CL408">
    <cfRule type="cellIs" priority="2650" operator="lessThan" aboveAverage="0" equalAverage="0" bottom="0" percent="0" rank="0" text="" dxfId="2648">
      <formula>0</formula>
    </cfRule>
  </conditionalFormatting>
  <conditionalFormatting sqref="CO9:CO408">
    <cfRule type="cellIs" priority="2651" operator="lessThan" aboveAverage="0" equalAverage="0" bottom="0" percent="0" rank="0" text="" dxfId="2649">
      <formula>0</formula>
    </cfRule>
  </conditionalFormatting>
  <conditionalFormatting sqref="CR9:CR408">
    <cfRule type="cellIs" priority="2652" operator="lessThan" aboveAverage="0" equalAverage="0" bottom="0" percent="0" rank="0" text="" dxfId="2650">
      <formula>0</formula>
    </cfRule>
  </conditionalFormatting>
  <conditionalFormatting sqref="CU9:CU408">
    <cfRule type="cellIs" priority="2653" operator="lessThan" aboveAverage="0" equalAverage="0" bottom="0" percent="0" rank="0" text="" dxfId="2651">
      <formula>0</formula>
    </cfRule>
  </conditionalFormatting>
  <conditionalFormatting sqref="CX9:CX408">
    <cfRule type="cellIs" priority="2654" operator="lessThan" aboveAverage="0" equalAverage="0" bottom="0" percent="0" rank="0" text="" dxfId="2652">
      <formula>0</formula>
    </cfRule>
  </conditionalFormatting>
  <conditionalFormatting sqref="D9:CX408">
    <cfRule type="expression" priority="2655" aboveAverage="0" equalAverage="0" bottom="0" percent="0" rank="0" text="" dxfId="2653">
      <formula>ISERROR(D9)</formula>
    </cfRule>
  </conditionalFormatting>
  <conditionalFormatting sqref="F9:F408">
    <cfRule type="cellIs" priority="2656" operator="lessThan" aboveAverage="0" equalAverage="0" bottom="0" percent="0" rank="0" text="" dxfId="2654">
      <formula>0</formula>
    </cfRule>
  </conditionalFormatting>
  <conditionalFormatting sqref="I9:I408">
    <cfRule type="cellIs" priority="2657" operator="lessThan" aboveAverage="0" equalAverage="0" bottom="0" percent="0" rank="0" text="" dxfId="2655">
      <formula>0</formula>
    </cfRule>
  </conditionalFormatting>
  <conditionalFormatting sqref="L9:L408">
    <cfRule type="cellIs" priority="2658" operator="lessThan" aboveAverage="0" equalAverage="0" bottom="0" percent="0" rank="0" text="" dxfId="2656">
      <formula>0</formula>
    </cfRule>
  </conditionalFormatting>
  <conditionalFormatting sqref="O9:O408">
    <cfRule type="cellIs" priority="2659" operator="lessThan" aboveAverage="0" equalAverage="0" bottom="0" percent="0" rank="0" text="" dxfId="2657">
      <formula>0</formula>
    </cfRule>
  </conditionalFormatting>
  <conditionalFormatting sqref="R9:R408">
    <cfRule type="cellIs" priority="2660" operator="lessThan" aboveAverage="0" equalAverage="0" bottom="0" percent="0" rank="0" text="" dxfId="2658">
      <formula>0</formula>
    </cfRule>
  </conditionalFormatting>
  <conditionalFormatting sqref="U9:U408">
    <cfRule type="cellIs" priority="2661" operator="lessThan" aboveAverage="0" equalAverage="0" bottom="0" percent="0" rank="0" text="" dxfId="2659">
      <formula>0</formula>
    </cfRule>
  </conditionalFormatting>
  <conditionalFormatting sqref="X9:X408">
    <cfRule type="cellIs" priority="2662" operator="lessThan" aboveAverage="0" equalAverage="0" bottom="0" percent="0" rank="0" text="" dxfId="2660">
      <formula>0</formula>
    </cfRule>
  </conditionalFormatting>
  <conditionalFormatting sqref="AA9:AA408">
    <cfRule type="cellIs" priority="2663" operator="lessThan" aboveAverage="0" equalAverage="0" bottom="0" percent="0" rank="0" text="" dxfId="2661">
      <formula>0</formula>
    </cfRule>
  </conditionalFormatting>
  <conditionalFormatting sqref="AD9:AD408">
    <cfRule type="cellIs" priority="2664" operator="lessThan" aboveAverage="0" equalAverage="0" bottom="0" percent="0" rank="0" text="" dxfId="2662">
      <formula>0</formula>
    </cfRule>
  </conditionalFormatting>
  <conditionalFormatting sqref="AG9:AG408">
    <cfRule type="cellIs" priority="2665" operator="lessThan" aboveAverage="0" equalAverage="0" bottom="0" percent="0" rank="0" text="" dxfId="2663">
      <formula>0</formula>
    </cfRule>
  </conditionalFormatting>
  <conditionalFormatting sqref="AJ9:AJ408">
    <cfRule type="cellIs" priority="2666" operator="lessThan" aboveAverage="0" equalAverage="0" bottom="0" percent="0" rank="0" text="" dxfId="2664">
      <formula>0</formula>
    </cfRule>
  </conditionalFormatting>
  <conditionalFormatting sqref="AM9:AM408">
    <cfRule type="cellIs" priority="2667" operator="lessThan" aboveAverage="0" equalAverage="0" bottom="0" percent="0" rank="0" text="" dxfId="2665">
      <formula>0</formula>
    </cfRule>
  </conditionalFormatting>
  <conditionalFormatting sqref="AP9:AP408">
    <cfRule type="cellIs" priority="2668" operator="lessThan" aboveAverage="0" equalAverage="0" bottom="0" percent="0" rank="0" text="" dxfId="2666">
      <formula>0</formula>
    </cfRule>
  </conditionalFormatting>
  <conditionalFormatting sqref="AS9:AS408">
    <cfRule type="cellIs" priority="2669" operator="lessThan" aboveAverage="0" equalAverage="0" bottom="0" percent="0" rank="0" text="" dxfId="2667">
      <formula>0</formula>
    </cfRule>
  </conditionalFormatting>
  <conditionalFormatting sqref="AV9:AV408">
    <cfRule type="cellIs" priority="2670" operator="lessThan" aboveAverage="0" equalAverage="0" bottom="0" percent="0" rank="0" text="" dxfId="2668">
      <formula>0</formula>
    </cfRule>
  </conditionalFormatting>
  <conditionalFormatting sqref="AY9:AY408">
    <cfRule type="cellIs" priority="2671" operator="lessThan" aboveAverage="0" equalAverage="0" bottom="0" percent="0" rank="0" text="" dxfId="2669">
      <formula>0</formula>
    </cfRule>
  </conditionalFormatting>
  <conditionalFormatting sqref="BB9:BB408">
    <cfRule type="cellIs" priority="2672" operator="lessThan" aboveAverage="0" equalAverage="0" bottom="0" percent="0" rank="0" text="" dxfId="2670">
      <formula>0</formula>
    </cfRule>
  </conditionalFormatting>
  <conditionalFormatting sqref="BE9:BE408">
    <cfRule type="cellIs" priority="2673" operator="lessThan" aboveAverage="0" equalAverage="0" bottom="0" percent="0" rank="0" text="" dxfId="2671">
      <formula>0</formula>
    </cfRule>
  </conditionalFormatting>
  <conditionalFormatting sqref="BH9:BH408">
    <cfRule type="cellIs" priority="2674" operator="lessThan" aboveAverage="0" equalAverage="0" bottom="0" percent="0" rank="0" text="" dxfId="2672">
      <formula>0</formula>
    </cfRule>
  </conditionalFormatting>
  <conditionalFormatting sqref="BK9:BK408">
    <cfRule type="cellIs" priority="2675" operator="lessThan" aboveAverage="0" equalAverage="0" bottom="0" percent="0" rank="0" text="" dxfId="2673">
      <formula>0</formula>
    </cfRule>
  </conditionalFormatting>
  <conditionalFormatting sqref="BN9:BN408">
    <cfRule type="cellIs" priority="2676" operator="lessThan" aboveAverage="0" equalAverage="0" bottom="0" percent="0" rank="0" text="" dxfId="2674">
      <formula>0</formula>
    </cfRule>
  </conditionalFormatting>
  <conditionalFormatting sqref="CC9:CC408">
    <cfRule type="cellIs" priority="2677" operator="lessThan" aboveAverage="0" equalAverage="0" bottom="0" percent="0" rank="0" text="" dxfId="2675">
      <formula>0</formula>
    </cfRule>
  </conditionalFormatting>
  <conditionalFormatting sqref="CI9:CI408">
    <cfRule type="cellIs" priority="2678" operator="lessThan" aboveAverage="0" equalAverage="0" bottom="0" percent="0" rank="0" text="" dxfId="2676">
      <formula>0</formula>
    </cfRule>
  </conditionalFormatting>
  <conditionalFormatting sqref="CL9:CL408">
    <cfRule type="cellIs" priority="2679" operator="lessThan" aboveAverage="0" equalAverage="0" bottom="0" percent="0" rank="0" text="" dxfId="2677">
      <formula>0</formula>
    </cfRule>
  </conditionalFormatting>
  <conditionalFormatting sqref="CO9:CO408">
    <cfRule type="cellIs" priority="2680" operator="lessThan" aboveAverage="0" equalAverage="0" bottom="0" percent="0" rank="0" text="" dxfId="2678">
      <formula>0</formula>
    </cfRule>
  </conditionalFormatting>
  <conditionalFormatting sqref="CR9:CR408">
    <cfRule type="cellIs" priority="2681" operator="lessThan" aboveAverage="0" equalAverage="0" bottom="0" percent="0" rank="0" text="" dxfId="2679">
      <formula>0</formula>
    </cfRule>
  </conditionalFormatting>
  <conditionalFormatting sqref="CU9:CU408">
    <cfRule type="cellIs" priority="2682" operator="lessThan" aboveAverage="0" equalAverage="0" bottom="0" percent="0" rank="0" text="" dxfId="2680">
      <formula>0</formula>
    </cfRule>
  </conditionalFormatting>
  <conditionalFormatting sqref="CX9:CX408">
    <cfRule type="cellIs" priority="2683" operator="lessThan" aboveAverage="0" equalAverage="0" bottom="0" percent="0" rank="0" text="" dxfId="2681">
      <formula>0</formula>
    </cfRule>
  </conditionalFormatting>
  <conditionalFormatting sqref="D9:CX408">
    <cfRule type="expression" priority="2684" aboveAverage="0" equalAverage="0" bottom="0" percent="0" rank="0" text="" dxfId="2682">
      <formula>ISERROR(D9)</formula>
    </cfRule>
  </conditionalFormatting>
  <conditionalFormatting sqref="F9:F408">
    <cfRule type="cellIs" priority="2685" operator="lessThan" aboveAverage="0" equalAverage="0" bottom="0" percent="0" rank="0" text="" dxfId="2683">
      <formula>0</formula>
    </cfRule>
  </conditionalFormatting>
  <conditionalFormatting sqref="I9:I408">
    <cfRule type="cellIs" priority="2686" operator="lessThan" aboveAverage="0" equalAverage="0" bottom="0" percent="0" rank="0" text="" dxfId="2684">
      <formula>0</formula>
    </cfRule>
  </conditionalFormatting>
  <conditionalFormatting sqref="L9:L408">
    <cfRule type="cellIs" priority="2687" operator="lessThan" aboveAverage="0" equalAverage="0" bottom="0" percent="0" rank="0" text="" dxfId="2685">
      <formula>0</formula>
    </cfRule>
  </conditionalFormatting>
  <conditionalFormatting sqref="O9:O408">
    <cfRule type="cellIs" priority="2688" operator="lessThan" aboveAverage="0" equalAverage="0" bottom="0" percent="0" rank="0" text="" dxfId="2686">
      <formula>0</formula>
    </cfRule>
  </conditionalFormatting>
  <conditionalFormatting sqref="R9:R408">
    <cfRule type="cellIs" priority="2689" operator="lessThan" aboveAverage="0" equalAverage="0" bottom="0" percent="0" rank="0" text="" dxfId="2687">
      <formula>0</formula>
    </cfRule>
  </conditionalFormatting>
  <conditionalFormatting sqref="U9:U408">
    <cfRule type="cellIs" priority="2690" operator="lessThan" aboveAverage="0" equalAverage="0" bottom="0" percent="0" rank="0" text="" dxfId="2688">
      <formula>0</formula>
    </cfRule>
  </conditionalFormatting>
  <conditionalFormatting sqref="X9:X408">
    <cfRule type="cellIs" priority="2691" operator="lessThan" aboveAverage="0" equalAverage="0" bottom="0" percent="0" rank="0" text="" dxfId="2689">
      <formula>0</formula>
    </cfRule>
  </conditionalFormatting>
  <conditionalFormatting sqref="AA9:AA408">
    <cfRule type="cellIs" priority="2692" operator="lessThan" aboveAverage="0" equalAverage="0" bottom="0" percent="0" rank="0" text="" dxfId="2690">
      <formula>0</formula>
    </cfRule>
  </conditionalFormatting>
  <conditionalFormatting sqref="AD9:AD408">
    <cfRule type="cellIs" priority="2693" operator="lessThan" aboveAverage="0" equalAverage="0" bottom="0" percent="0" rank="0" text="" dxfId="2691">
      <formula>0</formula>
    </cfRule>
  </conditionalFormatting>
  <conditionalFormatting sqref="AG9:AG408">
    <cfRule type="cellIs" priority="2694" operator="lessThan" aboveAverage="0" equalAverage="0" bottom="0" percent="0" rank="0" text="" dxfId="2692">
      <formula>0</formula>
    </cfRule>
  </conditionalFormatting>
  <conditionalFormatting sqref="AJ9:AJ408">
    <cfRule type="cellIs" priority="2695" operator="lessThan" aboveAverage="0" equalAverage="0" bottom="0" percent="0" rank="0" text="" dxfId="2693">
      <formula>0</formula>
    </cfRule>
  </conditionalFormatting>
  <conditionalFormatting sqref="AM9:AM408">
    <cfRule type="cellIs" priority="2696" operator="lessThan" aboveAverage="0" equalAverage="0" bottom="0" percent="0" rank="0" text="" dxfId="2694">
      <formula>0</formula>
    </cfRule>
  </conditionalFormatting>
  <conditionalFormatting sqref="AP9:AP408">
    <cfRule type="cellIs" priority="2697" operator="lessThan" aboveAverage="0" equalAverage="0" bottom="0" percent="0" rank="0" text="" dxfId="2695">
      <formula>0</formula>
    </cfRule>
  </conditionalFormatting>
  <conditionalFormatting sqref="AS9:AS408">
    <cfRule type="cellIs" priority="2698" operator="lessThan" aboveAverage="0" equalAverage="0" bottom="0" percent="0" rank="0" text="" dxfId="2696">
      <formula>0</formula>
    </cfRule>
  </conditionalFormatting>
  <conditionalFormatting sqref="AV9:AV408">
    <cfRule type="cellIs" priority="2699" operator="lessThan" aboveAverage="0" equalAverage="0" bottom="0" percent="0" rank="0" text="" dxfId="2697">
      <formula>0</formula>
    </cfRule>
  </conditionalFormatting>
  <conditionalFormatting sqref="AY9:AY408">
    <cfRule type="cellIs" priority="2700" operator="lessThan" aboveAverage="0" equalAverage="0" bottom="0" percent="0" rank="0" text="" dxfId="2698">
      <formula>0</formula>
    </cfRule>
  </conditionalFormatting>
  <conditionalFormatting sqref="BB9:BB408">
    <cfRule type="cellIs" priority="2701" operator="lessThan" aboveAverage="0" equalAverage="0" bottom="0" percent="0" rank="0" text="" dxfId="2699">
      <formula>0</formula>
    </cfRule>
  </conditionalFormatting>
  <conditionalFormatting sqref="BE9:BE408">
    <cfRule type="cellIs" priority="2702" operator="lessThan" aboveAverage="0" equalAverage="0" bottom="0" percent="0" rank="0" text="" dxfId="2700">
      <formula>0</formula>
    </cfRule>
  </conditionalFormatting>
  <conditionalFormatting sqref="BH9:BH408">
    <cfRule type="cellIs" priority="2703" operator="lessThan" aboveAverage="0" equalAverage="0" bottom="0" percent="0" rank="0" text="" dxfId="2701">
      <formula>0</formula>
    </cfRule>
  </conditionalFormatting>
  <conditionalFormatting sqref="BK9:BK408">
    <cfRule type="cellIs" priority="2704" operator="lessThan" aboveAverage="0" equalAverage="0" bottom="0" percent="0" rank="0" text="" dxfId="2702">
      <formula>0</formula>
    </cfRule>
  </conditionalFormatting>
  <conditionalFormatting sqref="BN9:BN408">
    <cfRule type="cellIs" priority="2705" operator="lessThan" aboveAverage="0" equalAverage="0" bottom="0" percent="0" rank="0" text="" dxfId="2703">
      <formula>0</formula>
    </cfRule>
    <cfRule type="cellIs" priority="2706" operator="lessThan" aboveAverage="0" equalAverage="0" bottom="0" percent="0" rank="0" text="" dxfId="2704">
      <formula>0</formula>
    </cfRule>
    <cfRule type="cellIs" priority="2707" operator="lessThan" aboveAverage="0" equalAverage="0" bottom="0" percent="0" rank="0" text="" dxfId="2705">
      <formula>0</formula>
    </cfRule>
  </conditionalFormatting>
  <conditionalFormatting sqref="CI9:CI408">
    <cfRule type="cellIs" priority="2708" operator="lessThan" aboveAverage="0" equalAverage="0" bottom="0" percent="0" rank="0" text="" dxfId="2706">
      <formula>0</formula>
    </cfRule>
  </conditionalFormatting>
  <conditionalFormatting sqref="CL9:CL408">
    <cfRule type="cellIs" priority="2709" operator="lessThan" aboveAverage="0" equalAverage="0" bottom="0" percent="0" rank="0" text="" dxfId="2707">
      <formula>0</formula>
    </cfRule>
  </conditionalFormatting>
  <conditionalFormatting sqref="CO9:CO408">
    <cfRule type="cellIs" priority="2710" operator="lessThan" aboveAverage="0" equalAverage="0" bottom="0" percent="0" rank="0" text="" dxfId="2708">
      <formula>0</formula>
    </cfRule>
  </conditionalFormatting>
  <conditionalFormatting sqref="CR9:CR408">
    <cfRule type="cellIs" priority="2711" operator="lessThan" aboveAverage="0" equalAverage="0" bottom="0" percent="0" rank="0" text="" dxfId="2709">
      <formula>0</formula>
    </cfRule>
  </conditionalFormatting>
  <conditionalFormatting sqref="CU9:CU408">
    <cfRule type="cellIs" priority="2712" operator="lessThan" aboveAverage="0" equalAverage="0" bottom="0" percent="0" rank="0" text="" dxfId="2710">
      <formula>0</formula>
    </cfRule>
  </conditionalFormatting>
  <conditionalFormatting sqref="CX9:CX408">
    <cfRule type="cellIs" priority="2713" operator="lessThan" aboveAverage="0" equalAverage="0" bottom="0" percent="0" rank="0" text="" dxfId="2711">
      <formula>0</formula>
    </cfRule>
  </conditionalFormatting>
  <conditionalFormatting sqref="D9:CX408">
    <cfRule type="expression" priority="2714" aboveAverage="0" equalAverage="0" bottom="0" percent="0" rank="0" text="" dxfId="2712">
      <formula>ISERROR(D9)</formula>
    </cfRule>
    <cfRule type="expression" priority="2715" aboveAverage="0" equalAverage="0" bottom="0" percent="0" rank="0" text="" dxfId="2713">
      <formula>ISERROR(D9)</formula>
    </cfRule>
    <cfRule type="expression" priority="2716" aboveAverage="0" equalAverage="0" bottom="0" percent="0" rank="0" text="" dxfId="2714">
      <formula>ISERROR(D9)</formula>
    </cfRule>
  </conditionalFormatting>
  <conditionalFormatting sqref="F9:F408">
    <cfRule type="cellIs" priority="2717" operator="lessThan" aboveAverage="0" equalAverage="0" bottom="0" percent="0" rank="0" text="" dxfId="2715">
      <formula>0</formula>
    </cfRule>
  </conditionalFormatting>
  <conditionalFormatting sqref="I9:I408">
    <cfRule type="cellIs" priority="2718" operator="lessThan" aboveAverage="0" equalAverage="0" bottom="0" percent="0" rank="0" text="" dxfId="2716">
      <formula>0</formula>
    </cfRule>
  </conditionalFormatting>
  <conditionalFormatting sqref="L9:L408">
    <cfRule type="cellIs" priority="2719" operator="lessThan" aboveAverage="0" equalAverage="0" bottom="0" percent="0" rank="0" text="" dxfId="2717">
      <formula>0</formula>
    </cfRule>
  </conditionalFormatting>
  <conditionalFormatting sqref="O9:O408">
    <cfRule type="cellIs" priority="2720" operator="lessThan" aboveAverage="0" equalAverage="0" bottom="0" percent="0" rank="0" text="" dxfId="2718">
      <formula>0</formula>
    </cfRule>
  </conditionalFormatting>
  <conditionalFormatting sqref="R9:R408">
    <cfRule type="cellIs" priority="2721" operator="lessThan" aboveAverage="0" equalAverage="0" bottom="0" percent="0" rank="0" text="" dxfId="2719">
      <formula>0</formula>
    </cfRule>
  </conditionalFormatting>
  <conditionalFormatting sqref="U9:U408">
    <cfRule type="cellIs" priority="2722" operator="lessThan" aboveAverage="0" equalAverage="0" bottom="0" percent="0" rank="0" text="" dxfId="2720">
      <formula>0</formula>
    </cfRule>
  </conditionalFormatting>
  <conditionalFormatting sqref="X9:X408">
    <cfRule type="cellIs" priority="2723" operator="lessThan" aboveAverage="0" equalAverage="0" bottom="0" percent="0" rank="0" text="" dxfId="2721">
      <formula>0</formula>
    </cfRule>
  </conditionalFormatting>
  <conditionalFormatting sqref="AA9:AA408">
    <cfRule type="cellIs" priority="2724" operator="lessThan" aboveAverage="0" equalAverage="0" bottom="0" percent="0" rank="0" text="" dxfId="2722">
      <formula>0</formula>
    </cfRule>
  </conditionalFormatting>
  <conditionalFormatting sqref="AD9:AD408">
    <cfRule type="cellIs" priority="2725" operator="lessThan" aboveAverage="0" equalAverage="0" bottom="0" percent="0" rank="0" text="" dxfId="2723">
      <formula>0</formula>
    </cfRule>
  </conditionalFormatting>
  <conditionalFormatting sqref="AG9:AG408">
    <cfRule type="cellIs" priority="2726" operator="lessThan" aboveAverage="0" equalAverage="0" bottom="0" percent="0" rank="0" text="" dxfId="2724">
      <formula>0</formula>
    </cfRule>
  </conditionalFormatting>
  <conditionalFormatting sqref="AJ9:AJ408">
    <cfRule type="cellIs" priority="2727" operator="lessThan" aboveAverage="0" equalAverage="0" bottom="0" percent="0" rank="0" text="" dxfId="2725">
      <formula>0</formula>
    </cfRule>
  </conditionalFormatting>
  <conditionalFormatting sqref="AM9:AM408">
    <cfRule type="cellIs" priority="2728" operator="lessThan" aboveAverage="0" equalAverage="0" bottom="0" percent="0" rank="0" text="" dxfId="2726">
      <formula>0</formula>
    </cfRule>
  </conditionalFormatting>
  <conditionalFormatting sqref="AP9:AP408">
    <cfRule type="cellIs" priority="2729" operator="lessThan" aboveAverage="0" equalAverage="0" bottom="0" percent="0" rank="0" text="" dxfId="2727">
      <formula>0</formula>
    </cfRule>
  </conditionalFormatting>
  <conditionalFormatting sqref="AS9:AS408">
    <cfRule type="cellIs" priority="2730" operator="lessThan" aboveAverage="0" equalAverage="0" bottom="0" percent="0" rank="0" text="" dxfId="2728">
      <formula>0</formula>
    </cfRule>
  </conditionalFormatting>
  <conditionalFormatting sqref="AV9:AV408">
    <cfRule type="cellIs" priority="2731" operator="lessThan" aboveAverage="0" equalAverage="0" bottom="0" percent="0" rank="0" text="" dxfId="2729">
      <formula>0</formula>
    </cfRule>
  </conditionalFormatting>
  <conditionalFormatting sqref="AY9:AY408">
    <cfRule type="cellIs" priority="2732" operator="lessThan" aboveAverage="0" equalAverage="0" bottom="0" percent="0" rank="0" text="" dxfId="2730">
      <formula>0</formula>
    </cfRule>
  </conditionalFormatting>
  <conditionalFormatting sqref="BB9:BB408">
    <cfRule type="cellIs" priority="2733" operator="lessThan" aboveAverage="0" equalAverage="0" bottom="0" percent="0" rank="0" text="" dxfId="2731">
      <formula>0</formula>
    </cfRule>
  </conditionalFormatting>
  <conditionalFormatting sqref="BE9:BE408">
    <cfRule type="cellIs" priority="2734" operator="lessThan" aboveAverage="0" equalAverage="0" bottom="0" percent="0" rank="0" text="" dxfId="2732">
      <formula>0</formula>
    </cfRule>
  </conditionalFormatting>
  <conditionalFormatting sqref="BH9:BH408">
    <cfRule type="cellIs" priority="2735" operator="lessThan" aboveAverage="0" equalAverage="0" bottom="0" percent="0" rank="0" text="" dxfId="2733">
      <formula>0</formula>
    </cfRule>
  </conditionalFormatting>
  <conditionalFormatting sqref="BK9:BK408">
    <cfRule type="cellIs" priority="2736" operator="lessThan" aboveAverage="0" equalAverage="0" bottom="0" percent="0" rank="0" text="" dxfId="2734">
      <formula>0</formula>
    </cfRule>
  </conditionalFormatting>
  <conditionalFormatting sqref="CI9:CI408">
    <cfRule type="cellIs" priority="2737" operator="lessThan" aboveAverage="0" equalAverage="0" bottom="0" percent="0" rank="0" text="" dxfId="2735">
      <formula>0</formula>
    </cfRule>
  </conditionalFormatting>
  <conditionalFormatting sqref="CL9:CL408">
    <cfRule type="cellIs" priority="2738" operator="lessThan" aboveAverage="0" equalAverage="0" bottom="0" percent="0" rank="0" text="" dxfId="2736">
      <formula>0</formula>
    </cfRule>
  </conditionalFormatting>
  <conditionalFormatting sqref="CO9:CO408">
    <cfRule type="cellIs" priority="2739" operator="lessThan" aboveAverage="0" equalAverage="0" bottom="0" percent="0" rank="0" text="" dxfId="2737">
      <formula>0</formula>
    </cfRule>
  </conditionalFormatting>
  <conditionalFormatting sqref="CR9:CR408">
    <cfRule type="cellIs" priority="2740" operator="lessThan" aboveAverage="0" equalAverage="0" bottom="0" percent="0" rank="0" text="" dxfId="2738">
      <formula>0</formula>
    </cfRule>
  </conditionalFormatting>
  <conditionalFormatting sqref="CU9:CU408">
    <cfRule type="cellIs" priority="2741" operator="lessThan" aboveAverage="0" equalAverage="0" bottom="0" percent="0" rank="0" text="" dxfId="2739">
      <formula>0</formula>
    </cfRule>
  </conditionalFormatting>
  <conditionalFormatting sqref="CX9:CX408">
    <cfRule type="cellIs" priority="2742" operator="lessThan" aboveAverage="0" equalAverage="0" bottom="0" percent="0" rank="0" text="" dxfId="2740">
      <formula>0</formula>
    </cfRule>
  </conditionalFormatting>
  <conditionalFormatting sqref="D9:CX408">
    <cfRule type="expression" priority="2743" aboveAverage="0" equalAverage="0" bottom="0" percent="0" rank="0" text="" dxfId="2741">
      <formula>ISERROR(D9)</formula>
    </cfRule>
    <cfRule type="expression" priority="2744" aboveAverage="0" equalAverage="0" bottom="0" percent="0" rank="0" text="" dxfId="2742">
      <formula>ISERROR(D9)</formula>
    </cfRule>
    <cfRule type="expression" priority="2745" aboveAverage="0" equalAverage="0" bottom="0" percent="0" rank="0" text="" dxfId="2743">
      <formula>ISERROR(D9)</formula>
    </cfRule>
  </conditionalFormatting>
  <conditionalFormatting sqref="F9:F408">
    <cfRule type="cellIs" priority="2746" operator="lessThan" aboveAverage="0" equalAverage="0" bottom="0" percent="0" rank="0" text="" dxfId="2744">
      <formula>0</formula>
    </cfRule>
  </conditionalFormatting>
  <conditionalFormatting sqref="I9:I408">
    <cfRule type="cellIs" priority="2747" operator="lessThan" aboveAverage="0" equalAverage="0" bottom="0" percent="0" rank="0" text="" dxfId="2745">
      <formula>0</formula>
    </cfRule>
  </conditionalFormatting>
  <conditionalFormatting sqref="L9:L408">
    <cfRule type="cellIs" priority="2748" operator="lessThan" aboveAverage="0" equalAverage="0" bottom="0" percent="0" rank="0" text="" dxfId="2746">
      <formula>0</formula>
    </cfRule>
  </conditionalFormatting>
  <conditionalFormatting sqref="O9:O408">
    <cfRule type="cellIs" priority="2749" operator="lessThan" aboveAverage="0" equalAverage="0" bottom="0" percent="0" rank="0" text="" dxfId="2747">
      <formula>0</formula>
    </cfRule>
  </conditionalFormatting>
  <conditionalFormatting sqref="R9:R408">
    <cfRule type="cellIs" priority="2750" operator="lessThan" aboveAverage="0" equalAverage="0" bottom="0" percent="0" rank="0" text="" dxfId="2748">
      <formula>0</formula>
    </cfRule>
  </conditionalFormatting>
  <conditionalFormatting sqref="U9:U408">
    <cfRule type="cellIs" priority="2751" operator="lessThan" aboveAverage="0" equalAverage="0" bottom="0" percent="0" rank="0" text="" dxfId="2749">
      <formula>0</formula>
    </cfRule>
  </conditionalFormatting>
  <conditionalFormatting sqref="X9:X408">
    <cfRule type="cellIs" priority="2752" operator="lessThan" aboveAverage="0" equalAverage="0" bottom="0" percent="0" rank="0" text="" dxfId="2750">
      <formula>0</formula>
    </cfRule>
  </conditionalFormatting>
  <conditionalFormatting sqref="AA9:AA408">
    <cfRule type="cellIs" priority="2753" operator="lessThan" aboveAverage="0" equalAverage="0" bottom="0" percent="0" rank="0" text="" dxfId="2751">
      <formula>0</formula>
    </cfRule>
  </conditionalFormatting>
  <conditionalFormatting sqref="AD9:AD408">
    <cfRule type="cellIs" priority="2754" operator="lessThan" aboveAverage="0" equalAverage="0" bottom="0" percent="0" rank="0" text="" dxfId="2752">
      <formula>0</formula>
    </cfRule>
  </conditionalFormatting>
  <conditionalFormatting sqref="AG9:AG408">
    <cfRule type="cellIs" priority="2755" operator="lessThan" aboveAverage="0" equalAverage="0" bottom="0" percent="0" rank="0" text="" dxfId="2753">
      <formula>0</formula>
    </cfRule>
  </conditionalFormatting>
  <conditionalFormatting sqref="AJ9:AJ408">
    <cfRule type="cellIs" priority="2756" operator="lessThan" aboveAverage="0" equalAverage="0" bottom="0" percent="0" rank="0" text="" dxfId="2754">
      <formula>0</formula>
    </cfRule>
  </conditionalFormatting>
  <conditionalFormatting sqref="AM9:AM408">
    <cfRule type="cellIs" priority="2757" operator="lessThan" aboveAverage="0" equalAverage="0" bottom="0" percent="0" rank="0" text="" dxfId="2755">
      <formula>0</formula>
    </cfRule>
  </conditionalFormatting>
  <conditionalFormatting sqref="AP9:AP408">
    <cfRule type="cellIs" priority="2758" operator="lessThan" aboveAverage="0" equalAverage="0" bottom="0" percent="0" rank="0" text="" dxfId="2756">
      <formula>0</formula>
    </cfRule>
  </conditionalFormatting>
  <conditionalFormatting sqref="AS9:AS408">
    <cfRule type="cellIs" priority="2759" operator="lessThan" aboveAverage="0" equalAverage="0" bottom="0" percent="0" rank="0" text="" dxfId="2757">
      <formula>0</formula>
    </cfRule>
  </conditionalFormatting>
  <conditionalFormatting sqref="AV9:AV408">
    <cfRule type="cellIs" priority="2760" operator="lessThan" aboveAverage="0" equalAverage="0" bottom="0" percent="0" rank="0" text="" dxfId="2758">
      <formula>0</formula>
    </cfRule>
  </conditionalFormatting>
  <conditionalFormatting sqref="AY9:AY408">
    <cfRule type="cellIs" priority="2761" operator="lessThan" aboveAverage="0" equalAverage="0" bottom="0" percent="0" rank="0" text="" dxfId="2759">
      <formula>0</formula>
    </cfRule>
  </conditionalFormatting>
  <conditionalFormatting sqref="BB9:BB408">
    <cfRule type="cellIs" priority="2762" operator="lessThan" aboveAverage="0" equalAverage="0" bottom="0" percent="0" rank="0" text="" dxfId="2760">
      <formula>0</formula>
    </cfRule>
  </conditionalFormatting>
  <conditionalFormatting sqref="BE9:BE408">
    <cfRule type="cellIs" priority="2763" operator="lessThan" aboveAverage="0" equalAverage="0" bottom="0" percent="0" rank="0" text="" dxfId="2761">
      <formula>0</formula>
    </cfRule>
  </conditionalFormatting>
  <conditionalFormatting sqref="BH9:BH408">
    <cfRule type="cellIs" priority="2764" operator="lessThan" aboveAverage="0" equalAverage="0" bottom="0" percent="0" rank="0" text="" dxfId="2762">
      <formula>0</formula>
    </cfRule>
  </conditionalFormatting>
  <conditionalFormatting sqref="BK9:BK408">
    <cfRule type="cellIs" priority="2765" operator="lessThan" aboveAverage="0" equalAverage="0" bottom="0" percent="0" rank="0" text="" dxfId="2763">
      <formula>0</formula>
    </cfRule>
  </conditionalFormatting>
  <conditionalFormatting sqref="CI9:CI408">
    <cfRule type="cellIs" priority="2766" operator="lessThan" aboveAverage="0" equalAverage="0" bottom="0" percent="0" rank="0" text="" dxfId="2764">
      <formula>0</formula>
    </cfRule>
  </conditionalFormatting>
  <conditionalFormatting sqref="CL9:CL408">
    <cfRule type="cellIs" priority="2767" operator="lessThan" aboveAverage="0" equalAverage="0" bottom="0" percent="0" rank="0" text="" dxfId="2765">
      <formula>0</formula>
    </cfRule>
  </conditionalFormatting>
  <conditionalFormatting sqref="CO9:CO408">
    <cfRule type="cellIs" priority="2768" operator="lessThan" aboveAverage="0" equalAverage="0" bottom="0" percent="0" rank="0" text="" dxfId="2766">
      <formula>0</formula>
    </cfRule>
  </conditionalFormatting>
  <conditionalFormatting sqref="CR9:CR408">
    <cfRule type="cellIs" priority="2769" operator="lessThan" aboveAverage="0" equalAverage="0" bottom="0" percent="0" rank="0" text="" dxfId="2767">
      <formula>0</formula>
    </cfRule>
  </conditionalFormatting>
  <conditionalFormatting sqref="CU9:CU408">
    <cfRule type="cellIs" priority="2770" operator="lessThan" aboveAverage="0" equalAverage="0" bottom="0" percent="0" rank="0" text="" dxfId="2768">
      <formula>0</formula>
    </cfRule>
  </conditionalFormatting>
  <conditionalFormatting sqref="CX9:CX408">
    <cfRule type="cellIs" priority="2771" operator="lessThan" aboveAverage="0" equalAverage="0" bottom="0" percent="0" rank="0" text="" dxfId="2769">
      <formula>0</formula>
    </cfRule>
  </conditionalFormatting>
  <conditionalFormatting sqref="D9:CX408">
    <cfRule type="expression" priority="2772" aboveAverage="0" equalAverage="0" bottom="0" percent="0" rank="0" text="" dxfId="2770">
      <formula>ISERROR(D9)</formula>
    </cfRule>
    <cfRule type="expression" priority="2773" aboveAverage="0" equalAverage="0" bottom="0" percent="0" rank="0" text="" dxfId="2771">
      <formula>ISERROR(D9)</formula>
    </cfRule>
    <cfRule type="expression" priority="2774" aboveAverage="0" equalAverage="0" bottom="0" percent="0" rank="0" text="" dxfId="2772">
      <formula>ISERROR(D9)</formula>
    </cfRule>
  </conditionalFormatting>
  <conditionalFormatting sqref="F9:F408">
    <cfRule type="cellIs" priority="2775" operator="lessThan" aboveAverage="0" equalAverage="0" bottom="0" percent="0" rank="0" text="" dxfId="2773">
      <formula>0</formula>
    </cfRule>
  </conditionalFormatting>
  <conditionalFormatting sqref="I9:I408">
    <cfRule type="cellIs" priority="2776" operator="lessThan" aboveAverage="0" equalAverage="0" bottom="0" percent="0" rank="0" text="" dxfId="2774">
      <formula>0</formula>
    </cfRule>
  </conditionalFormatting>
  <conditionalFormatting sqref="L9:L408">
    <cfRule type="cellIs" priority="2777" operator="lessThan" aboveAverage="0" equalAverage="0" bottom="0" percent="0" rank="0" text="" dxfId="2775">
      <formula>0</formula>
    </cfRule>
  </conditionalFormatting>
  <conditionalFormatting sqref="O9:O408">
    <cfRule type="cellIs" priority="2778" operator="lessThan" aboveAverage="0" equalAverage="0" bottom="0" percent="0" rank="0" text="" dxfId="2776">
      <formula>0</formula>
    </cfRule>
  </conditionalFormatting>
  <conditionalFormatting sqref="R9:R408">
    <cfRule type="cellIs" priority="2779" operator="lessThan" aboveAverage="0" equalAverage="0" bottom="0" percent="0" rank="0" text="" dxfId="2777">
      <formula>0</formula>
    </cfRule>
  </conditionalFormatting>
  <conditionalFormatting sqref="U9:U408">
    <cfRule type="cellIs" priority="2780" operator="lessThan" aboveAverage="0" equalAverage="0" bottom="0" percent="0" rank="0" text="" dxfId="2778">
      <formula>0</formula>
    </cfRule>
  </conditionalFormatting>
  <conditionalFormatting sqref="X9:X408">
    <cfRule type="cellIs" priority="2781" operator="lessThan" aboveAverage="0" equalAverage="0" bottom="0" percent="0" rank="0" text="" dxfId="2779">
      <formula>0</formula>
    </cfRule>
  </conditionalFormatting>
  <conditionalFormatting sqref="AA9:AA408">
    <cfRule type="cellIs" priority="2782" operator="lessThan" aboveAverage="0" equalAverage="0" bottom="0" percent="0" rank="0" text="" dxfId="2780">
      <formula>0</formula>
    </cfRule>
  </conditionalFormatting>
  <conditionalFormatting sqref="AD9:AD408">
    <cfRule type="cellIs" priority="2783" operator="lessThan" aboveAverage="0" equalAverage="0" bottom="0" percent="0" rank="0" text="" dxfId="2781">
      <formula>0</formula>
    </cfRule>
  </conditionalFormatting>
  <conditionalFormatting sqref="AG9:AG408">
    <cfRule type="cellIs" priority="2784" operator="lessThan" aboveAverage="0" equalAverage="0" bottom="0" percent="0" rank="0" text="" dxfId="2782">
      <formula>0</formula>
    </cfRule>
  </conditionalFormatting>
  <conditionalFormatting sqref="AJ9:AJ408">
    <cfRule type="cellIs" priority="2785" operator="lessThan" aboveAverage="0" equalAverage="0" bottom="0" percent="0" rank="0" text="" dxfId="2783">
      <formula>0</formula>
    </cfRule>
  </conditionalFormatting>
  <conditionalFormatting sqref="AM9:AM408">
    <cfRule type="cellIs" priority="2786" operator="lessThan" aboveAverage="0" equalAverage="0" bottom="0" percent="0" rank="0" text="" dxfId="2784">
      <formula>0</formula>
    </cfRule>
  </conditionalFormatting>
  <conditionalFormatting sqref="AP9:AP408">
    <cfRule type="cellIs" priority="2787" operator="lessThan" aboveAverage="0" equalAverage="0" bottom="0" percent="0" rank="0" text="" dxfId="2785">
      <formula>0</formula>
    </cfRule>
  </conditionalFormatting>
  <conditionalFormatting sqref="AS9:AS408">
    <cfRule type="cellIs" priority="2788" operator="lessThan" aboveAverage="0" equalAverage="0" bottom="0" percent="0" rank="0" text="" dxfId="2786">
      <formula>0</formula>
    </cfRule>
  </conditionalFormatting>
  <conditionalFormatting sqref="AV9:AV408">
    <cfRule type="cellIs" priority="2789" operator="lessThan" aboveAverage="0" equalAverage="0" bottom="0" percent="0" rank="0" text="" dxfId="2787">
      <formula>0</formula>
    </cfRule>
  </conditionalFormatting>
  <conditionalFormatting sqref="AY9:AY408">
    <cfRule type="cellIs" priority="2790" operator="lessThan" aboveAverage="0" equalAverage="0" bottom="0" percent="0" rank="0" text="" dxfId="2788">
      <formula>0</formula>
    </cfRule>
  </conditionalFormatting>
  <conditionalFormatting sqref="BB9:BB408">
    <cfRule type="cellIs" priority="2791" operator="lessThan" aboveAverage="0" equalAverage="0" bottom="0" percent="0" rank="0" text="" dxfId="2789">
      <formula>0</formula>
    </cfRule>
  </conditionalFormatting>
  <conditionalFormatting sqref="BE9:BE408">
    <cfRule type="cellIs" priority="2792" operator="lessThan" aboveAverage="0" equalAverage="0" bottom="0" percent="0" rank="0" text="" dxfId="2790">
      <formula>0</formula>
    </cfRule>
  </conditionalFormatting>
  <conditionalFormatting sqref="BH9:BH408">
    <cfRule type="cellIs" priority="2793" operator="lessThan" aboveAverage="0" equalAverage="0" bottom="0" percent="0" rank="0" text="" dxfId="2791">
      <formula>0</formula>
    </cfRule>
  </conditionalFormatting>
  <conditionalFormatting sqref="BK9:BK408">
    <cfRule type="cellIs" priority="2794" operator="lessThan" aboveAverage="0" equalAverage="0" bottom="0" percent="0" rank="0" text="" dxfId="2792">
      <formula>0</formula>
    </cfRule>
  </conditionalFormatting>
  <conditionalFormatting sqref="CI9:CI408">
    <cfRule type="cellIs" priority="2795" operator="lessThan" aboveAverage="0" equalAverage="0" bottom="0" percent="0" rank="0" text="" dxfId="2793">
      <formula>0</formula>
    </cfRule>
    <cfRule type="cellIs" priority="2796" operator="lessThan" aboveAverage="0" equalAverage="0" bottom="0" percent="0" rank="0" text="" dxfId="2794">
      <formula>0</formula>
    </cfRule>
  </conditionalFormatting>
  <conditionalFormatting sqref="CL9:CL408">
    <cfRule type="cellIs" priority="2797" operator="lessThan" aboveAverage="0" equalAverage="0" bottom="0" percent="0" rank="0" text="" dxfId="2795">
      <formula>0</formula>
    </cfRule>
  </conditionalFormatting>
  <conditionalFormatting sqref="CO9:CO408">
    <cfRule type="cellIs" priority="2798" operator="lessThan" aboveAverage="0" equalAverage="0" bottom="0" percent="0" rank="0" text="" dxfId="2796">
      <formula>0</formula>
    </cfRule>
  </conditionalFormatting>
  <conditionalFormatting sqref="CR9:CR408">
    <cfRule type="cellIs" priority="2799" operator="lessThan" aboveAverage="0" equalAverage="0" bottom="0" percent="0" rank="0" text="" dxfId="2797">
      <formula>0</formula>
    </cfRule>
  </conditionalFormatting>
  <conditionalFormatting sqref="CU9:CU408">
    <cfRule type="cellIs" priority="2800" operator="lessThan" aboveAverage="0" equalAverage="0" bottom="0" percent="0" rank="0" text="" dxfId="2798">
      <formula>0</formula>
    </cfRule>
  </conditionalFormatting>
  <conditionalFormatting sqref="CX9:CX408">
    <cfRule type="cellIs" priority="2801" operator="lessThan" aboveAverage="0" equalAverage="0" bottom="0" percent="0" rank="0" text="" dxfId="2799">
      <formula>0</formula>
    </cfRule>
  </conditionalFormatting>
  <conditionalFormatting sqref="F10:F408">
    <cfRule type="cellIs" priority="2802" operator="lessThan" aboveAverage="0" equalAverage="0" bottom="0" percent="0" rank="0" text="" dxfId="2800">
      <formula>0</formula>
    </cfRule>
  </conditionalFormatting>
  <conditionalFormatting sqref="F10:F408">
    <cfRule type="cellIs" priority="2803" operator="lessThan" aboveAverage="0" equalAverage="0" bottom="0" percent="0" rank="0" text="" dxfId="2801">
      <formula>0</formula>
    </cfRule>
  </conditionalFormatting>
  <conditionalFormatting sqref="F10:F408">
    <cfRule type="cellIs" priority="2804" operator="lessThan" aboveAverage="0" equalAverage="0" bottom="0" percent="0" rank="0" text="" dxfId="2802">
      <formula>0</formula>
    </cfRule>
    <cfRule type="cellIs" priority="2805" operator="lessThan" aboveAverage="0" equalAverage="0" bottom="0" percent="0" rank="0" text="" dxfId="2803">
      <formula>0</formula>
    </cfRule>
    <cfRule type="cellIs" priority="2806" operator="lessThan" aboveAverage="0" equalAverage="0" bottom="0" percent="0" rank="0" text="" dxfId="2804">
      <formula>0</formula>
    </cfRule>
  </conditionalFormatting>
  <conditionalFormatting sqref="F10:F408">
    <cfRule type="cellIs" priority="2807" operator="lessThan" aboveAverage="0" equalAverage="0" bottom="0" percent="0" rank="0" text="" dxfId="2805">
      <formula>0</formula>
    </cfRule>
  </conditionalFormatting>
  <conditionalFormatting sqref="F10:F408">
    <cfRule type="cellIs" priority="2808" operator="lessThan" aboveAverage="0" equalAverage="0" bottom="0" percent="0" rank="0" text="" dxfId="2806">
      <formula>0</formula>
    </cfRule>
    <cfRule type="cellIs" priority="2809" operator="lessThan" aboveAverage="0" equalAverage="0" bottom="0" percent="0" rank="0" text="" dxfId="2807">
      <formula>0</formula>
    </cfRule>
    <cfRule type="cellIs" priority="2810" operator="lessThan" aboveAverage="0" equalAverage="0" bottom="0" percent="0" rank="0" text="" dxfId="2808">
      <formula>0</formula>
    </cfRule>
  </conditionalFormatting>
  <conditionalFormatting sqref="F10:F408">
    <cfRule type="cellIs" priority="2811" operator="lessThan" aboveAverage="0" equalAverage="0" bottom="0" percent="0" rank="0" text="" dxfId="2809">
      <formula>0</formula>
    </cfRule>
  </conditionalFormatting>
  <conditionalFormatting sqref="F10:F408">
    <cfRule type="cellIs" priority="2812" operator="lessThan" aboveAverage="0" equalAverage="0" bottom="0" percent="0" rank="0" text="" dxfId="2810">
      <formula>0</formula>
    </cfRule>
    <cfRule type="cellIs" priority="2813" operator="lessThan" aboveAverage="0" equalAverage="0" bottom="0" percent="0" rank="0" text="" dxfId="2811">
      <formula>0</formula>
    </cfRule>
    <cfRule type="cellIs" priority="2814" operator="lessThan" aboveAverage="0" equalAverage="0" bottom="0" percent="0" rank="0" text="" dxfId="2812">
      <formula>0</formula>
    </cfRule>
  </conditionalFormatting>
  <conditionalFormatting sqref="F10:F408">
    <cfRule type="cellIs" priority="2815" operator="lessThan" aboveAverage="0" equalAverage="0" bottom="0" percent="0" rank="0" text="" dxfId="2813">
      <formula>0</formula>
    </cfRule>
  </conditionalFormatting>
  <conditionalFormatting sqref="F10:F408">
    <cfRule type="cellIs" priority="2816" operator="lessThan" aboveAverage="0" equalAverage="0" bottom="0" percent="0" rank="0" text="" dxfId="2814">
      <formula>0</formula>
    </cfRule>
  </conditionalFormatting>
  <conditionalFormatting sqref="F10:F408">
    <cfRule type="cellIs" priority="2817" operator="lessThan" aboveAverage="0" equalAverage="0" bottom="0" percent="0" rank="0" text="" dxfId="2815">
      <formula>0</formula>
    </cfRule>
  </conditionalFormatting>
  <conditionalFormatting sqref="F10:F408">
    <cfRule type="cellIs" priority="2818" operator="lessThan" aboveAverage="0" equalAverage="0" bottom="0" percent="0" rank="0" text="" dxfId="2816">
      <formula>0</formula>
    </cfRule>
  </conditionalFormatting>
  <conditionalFormatting sqref="F10:F408">
    <cfRule type="cellIs" priority="2819" operator="lessThan" aboveAverage="0" equalAverage="0" bottom="0" percent="0" rank="0" text="" dxfId="2817">
      <formula>0</formula>
    </cfRule>
  </conditionalFormatting>
  <conditionalFormatting sqref="F10:F408">
    <cfRule type="cellIs" priority="2820" operator="lessThan" aboveAverage="0" equalAverage="0" bottom="0" percent="0" rank="0" text="" dxfId="2818">
      <formula>0</formula>
    </cfRule>
  </conditionalFormatting>
  <conditionalFormatting sqref="F10:F408">
    <cfRule type="cellIs" priority="2821" operator="lessThan" aboveAverage="0" equalAverage="0" bottom="0" percent="0" rank="0" text="" dxfId="2819">
      <formula>0</formula>
    </cfRule>
  </conditionalFormatting>
  <conditionalFormatting sqref="F10:F408">
    <cfRule type="cellIs" priority="2822" operator="lessThan" aboveAverage="0" equalAverage="0" bottom="0" percent="0" rank="0" text="" dxfId="2820">
      <formula>0</formula>
    </cfRule>
  </conditionalFormatting>
  <conditionalFormatting sqref="F10:F408">
    <cfRule type="cellIs" priority="2823" operator="lessThan" aboveAverage="0" equalAverage="0" bottom="0" percent="0" rank="0" text="" dxfId="2821">
      <formula>0</formula>
    </cfRule>
  </conditionalFormatting>
  <conditionalFormatting sqref="F10:F408">
    <cfRule type="cellIs" priority="2824" operator="lessThan" aboveAverage="0" equalAverage="0" bottom="0" percent="0" rank="0" text="" dxfId="2822">
      <formula>0</formula>
    </cfRule>
  </conditionalFormatting>
  <conditionalFormatting sqref="F10:F408">
    <cfRule type="cellIs" priority="2825" operator="lessThan" aboveAverage="0" equalAverage="0" bottom="0" percent="0" rank="0" text="" dxfId="2823">
      <formula>0</formula>
    </cfRule>
  </conditionalFormatting>
  <conditionalFormatting sqref="F10:F408">
    <cfRule type="cellIs" priority="2826" operator="lessThan" aboveAverage="0" equalAverage="0" bottom="0" percent="0" rank="0" text="" dxfId="2824">
      <formula>0</formula>
    </cfRule>
  </conditionalFormatting>
  <conditionalFormatting sqref="F10:F408">
    <cfRule type="cellIs" priority="2827" operator="lessThan" aboveAverage="0" equalAverage="0" bottom="0" percent="0" rank="0" text="" dxfId="2825">
      <formula>0</formula>
    </cfRule>
  </conditionalFormatting>
  <conditionalFormatting sqref="F10:F408">
    <cfRule type="cellIs" priority="2828" operator="lessThan" aboveAverage="0" equalAverage="0" bottom="0" percent="0" rank="0" text="" dxfId="2826">
      <formula>0</formula>
    </cfRule>
  </conditionalFormatting>
  <conditionalFormatting sqref="F10:F408">
    <cfRule type="cellIs" priority="2829" operator="lessThan" aboveAverage="0" equalAverage="0" bottom="0" percent="0" rank="0" text="" dxfId="2827">
      <formula>0</formula>
    </cfRule>
  </conditionalFormatting>
  <conditionalFormatting sqref="F10:F408">
    <cfRule type="cellIs" priority="2830" operator="lessThan" aboveAverage="0" equalAverage="0" bottom="0" percent="0" rank="0" text="" dxfId="2828">
      <formula>0</formula>
    </cfRule>
  </conditionalFormatting>
  <conditionalFormatting sqref="F10:F408">
    <cfRule type="cellIs" priority="2831" operator="lessThan" aboveAverage="0" equalAverage="0" bottom="0" percent="0" rank="0" text="" dxfId="2829">
      <formula>0</formula>
    </cfRule>
  </conditionalFormatting>
  <conditionalFormatting sqref="F10:F408">
    <cfRule type="cellIs" priority="2832" operator="lessThan" aboveAverage="0" equalAverage="0" bottom="0" percent="0" rank="0" text="" dxfId="2830">
      <formula>0</formula>
    </cfRule>
  </conditionalFormatting>
  <conditionalFormatting sqref="F10:F408">
    <cfRule type="cellIs" priority="2833" operator="lessThan" aboveAverage="0" equalAverage="0" bottom="0" percent="0" rank="0" text="" dxfId="2831">
      <formula>0</formula>
    </cfRule>
  </conditionalFormatting>
  <conditionalFormatting sqref="F10:F408">
    <cfRule type="cellIs" priority="2834" operator="lessThan" aboveAverage="0" equalAverage="0" bottom="0" percent="0" rank="0" text="" dxfId="2832">
      <formula>0</formula>
    </cfRule>
  </conditionalFormatting>
  <conditionalFormatting sqref="F10:F408">
    <cfRule type="cellIs" priority="2835" operator="lessThan" aboveAverage="0" equalAverage="0" bottom="0" percent="0" rank="0" text="" dxfId="2833">
      <formula>0</formula>
    </cfRule>
  </conditionalFormatting>
  <conditionalFormatting sqref="F10:F408">
    <cfRule type="cellIs" priority="2836" operator="lessThan" aboveAverage="0" equalAverage="0" bottom="0" percent="0" rank="0" text="" dxfId="2834">
      <formula>0</formula>
    </cfRule>
  </conditionalFormatting>
  <conditionalFormatting sqref="F10:F408">
    <cfRule type="cellIs" priority="2837" operator="lessThan" aboveAverage="0" equalAverage="0" bottom="0" percent="0" rank="0" text="" dxfId="2835">
      <formula>0</formula>
    </cfRule>
  </conditionalFormatting>
  <conditionalFormatting sqref="F10:F408">
    <cfRule type="cellIs" priority="2838" operator="lessThan" aboveAverage="0" equalAverage="0" bottom="0" percent="0" rank="0" text="" dxfId="2836">
      <formula>0</formula>
    </cfRule>
  </conditionalFormatting>
  <conditionalFormatting sqref="F10:F408">
    <cfRule type="cellIs" priority="2839" operator="lessThan" aboveAverage="0" equalAverage="0" bottom="0" percent="0" rank="0" text="" dxfId="2837">
      <formula>0</formula>
    </cfRule>
  </conditionalFormatting>
  <conditionalFormatting sqref="F10:F408">
    <cfRule type="cellIs" priority="2840" operator="lessThan" aboveAverage="0" equalAverage="0" bottom="0" percent="0" rank="0" text="" dxfId="2838">
      <formula>0</formula>
    </cfRule>
  </conditionalFormatting>
  <conditionalFormatting sqref="F10:F408">
    <cfRule type="cellIs" priority="2841" operator="lessThan" aboveAverage="0" equalAverage="0" bottom="0" percent="0" rank="0" text="" dxfId="2839">
      <formula>0</formula>
    </cfRule>
    <cfRule type="cellIs" priority="2842" operator="lessThan" aboveAverage="0" equalAverage="0" bottom="0" percent="0" rank="0" text="" dxfId="2840">
      <formula>0</formula>
    </cfRule>
    <cfRule type="cellIs" priority="2843" operator="lessThan" aboveAverage="0" equalAverage="0" bottom="0" percent="0" rank="0" text="" dxfId="2841">
      <formula>0</formula>
    </cfRule>
  </conditionalFormatting>
  <conditionalFormatting sqref="F10:F408">
    <cfRule type="cellIs" priority="2844" operator="lessThan" aboveAverage="0" equalAverage="0" bottom="0" percent="0" rank="0" text="" dxfId="2842">
      <formula>0</formula>
    </cfRule>
  </conditionalFormatting>
  <conditionalFormatting sqref="F10:F408">
    <cfRule type="cellIs" priority="2845" operator="lessThan" aboveAverage="0" equalAverage="0" bottom="0" percent="0" rank="0" text="" dxfId="2843">
      <formula>0</formula>
    </cfRule>
  </conditionalFormatting>
  <conditionalFormatting sqref="F10:F408">
    <cfRule type="cellIs" priority="2846" operator="lessThan" aboveAverage="0" equalAverage="0" bottom="0" percent="0" rank="0" text="" dxfId="2844">
      <formula>0</formula>
    </cfRule>
  </conditionalFormatting>
  <conditionalFormatting sqref="F10:F408">
    <cfRule type="cellIs" priority="2847" operator="lessThan" aboveAverage="0" equalAverage="0" bottom="0" percent="0" rank="0" text="" dxfId="2845">
      <formula>0</formula>
    </cfRule>
  </conditionalFormatting>
  <conditionalFormatting sqref="F10:F408">
    <cfRule type="cellIs" priority="2848" operator="lessThan" aboveAverage="0" equalAverage="0" bottom="0" percent="0" rank="0" text="" dxfId="2846">
      <formula>0</formula>
    </cfRule>
  </conditionalFormatting>
  <conditionalFormatting sqref="F10:F408">
    <cfRule type="cellIs" priority="2849" operator="lessThan" aboveAverage="0" equalAverage="0" bottom="0" percent="0" rank="0" text="" dxfId="2847">
      <formula>0</formula>
    </cfRule>
  </conditionalFormatting>
  <conditionalFormatting sqref="F10:F408">
    <cfRule type="cellIs" priority="2850" operator="lessThan" aboveAverage="0" equalAverage="0" bottom="0" percent="0" rank="0" text="" dxfId="2848">
      <formula>0</formula>
    </cfRule>
  </conditionalFormatting>
  <conditionalFormatting sqref="F10:F408">
    <cfRule type="cellIs" priority="2851" operator="lessThan" aboveAverage="0" equalAverage="0" bottom="0" percent="0" rank="0" text="" dxfId="2849">
      <formula>0</formula>
    </cfRule>
  </conditionalFormatting>
  <conditionalFormatting sqref="F10:F408">
    <cfRule type="cellIs" priority="2852" operator="lessThan" aboveAverage="0" equalAverage="0" bottom="0" percent="0" rank="0" text="" dxfId="2850">
      <formula>0</formula>
    </cfRule>
  </conditionalFormatting>
  <conditionalFormatting sqref="F10:F408">
    <cfRule type="cellIs" priority="2853" operator="lessThan" aboveAverage="0" equalAverage="0" bottom="0" percent="0" rank="0" text="" dxfId="2851">
      <formula>0</formula>
    </cfRule>
  </conditionalFormatting>
  <conditionalFormatting sqref="F10:F408">
    <cfRule type="cellIs" priority="2854" operator="lessThan" aboveAverage="0" equalAverage="0" bottom="0" percent="0" rank="0" text="" dxfId="2852">
      <formula>0</formula>
    </cfRule>
  </conditionalFormatting>
  <conditionalFormatting sqref="F10:F408">
    <cfRule type="cellIs" priority="2855" operator="lessThan" aboveAverage="0" equalAverage="0" bottom="0" percent="0" rank="0" text="" dxfId="2853">
      <formula>0</formula>
    </cfRule>
  </conditionalFormatting>
  <conditionalFormatting sqref="F10:F408">
    <cfRule type="cellIs" priority="2856" operator="lessThan" aboveAverage="0" equalAverage="0" bottom="0" percent="0" rank="0" text="" dxfId="2854">
      <formula>0</formula>
    </cfRule>
  </conditionalFormatting>
  <conditionalFormatting sqref="F10:F408">
    <cfRule type="cellIs" priority="2857" operator="lessThan" aboveAverage="0" equalAverage="0" bottom="0" percent="0" rank="0" text="" dxfId="2855">
      <formula>0</formula>
    </cfRule>
  </conditionalFormatting>
  <conditionalFormatting sqref="F10:F408">
    <cfRule type="cellIs" priority="2858" operator="lessThan" aboveAverage="0" equalAverage="0" bottom="0" percent="0" rank="0" text="" dxfId="2856">
      <formula>0</formula>
    </cfRule>
  </conditionalFormatting>
  <conditionalFormatting sqref="F10:F408">
    <cfRule type="cellIs" priority="2859" operator="lessThan" aboveAverage="0" equalAverage="0" bottom="0" percent="0" rank="0" text="" dxfId="2857">
      <formula>0</formula>
    </cfRule>
  </conditionalFormatting>
  <conditionalFormatting sqref="F10:F408">
    <cfRule type="cellIs" priority="2860" operator="lessThan" aboveAverage="0" equalAverage="0" bottom="0" percent="0" rank="0" text="" dxfId="2858">
      <formula>0</formula>
    </cfRule>
  </conditionalFormatting>
  <conditionalFormatting sqref="F9:F408">
    <cfRule type="cellIs" priority="2861" operator="lessThan" aboveAverage="0" equalAverage="0" bottom="0" percent="0" rank="0" text="" dxfId="2859">
      <formula>0</formula>
    </cfRule>
  </conditionalFormatting>
  <conditionalFormatting sqref="I9:I408">
    <cfRule type="cellIs" priority="2862" operator="lessThan" aboveAverage="0" equalAverage="0" bottom="0" percent="0" rank="0" text="" dxfId="2860">
      <formula>0</formula>
    </cfRule>
  </conditionalFormatting>
  <conditionalFormatting sqref="L9:L408">
    <cfRule type="cellIs" priority="2863" operator="lessThan" aboveAverage="0" equalAverage="0" bottom="0" percent="0" rank="0" text="" dxfId="2861">
      <formula>0</formula>
    </cfRule>
  </conditionalFormatting>
  <conditionalFormatting sqref="O9:O408">
    <cfRule type="cellIs" priority="2864" operator="lessThan" aboveAverage="0" equalAverage="0" bottom="0" percent="0" rank="0" text="" dxfId="2862">
      <formula>0</formula>
    </cfRule>
  </conditionalFormatting>
  <conditionalFormatting sqref="R9:R408">
    <cfRule type="cellIs" priority="2865" operator="lessThan" aboveAverage="0" equalAverage="0" bottom="0" percent="0" rank="0" text="" dxfId="2863">
      <formula>0</formula>
    </cfRule>
  </conditionalFormatting>
  <conditionalFormatting sqref="U9:U408">
    <cfRule type="cellIs" priority="2866" operator="lessThan" aboveAverage="0" equalAverage="0" bottom="0" percent="0" rank="0" text="" dxfId="2864">
      <formula>0</formula>
    </cfRule>
  </conditionalFormatting>
  <conditionalFormatting sqref="X9:X408">
    <cfRule type="cellIs" priority="2867" operator="lessThan" aboveAverage="0" equalAverage="0" bottom="0" percent="0" rank="0" text="" dxfId="2865">
      <formula>0</formula>
    </cfRule>
  </conditionalFormatting>
  <conditionalFormatting sqref="AA9:AA408">
    <cfRule type="cellIs" priority="2868" operator="lessThan" aboveAverage="0" equalAverage="0" bottom="0" percent="0" rank="0" text="" dxfId="2866">
      <formula>0</formula>
    </cfRule>
  </conditionalFormatting>
  <conditionalFormatting sqref="AD9:AD408">
    <cfRule type="cellIs" priority="2869" operator="lessThan" aboveAverage="0" equalAverage="0" bottom="0" percent="0" rank="0" text="" dxfId="2867">
      <formula>0</formula>
    </cfRule>
  </conditionalFormatting>
  <conditionalFormatting sqref="AG9:AG408">
    <cfRule type="cellIs" priority="2870" operator="lessThan" aboveAverage="0" equalAverage="0" bottom="0" percent="0" rank="0" text="" dxfId="2868">
      <formula>0</formula>
    </cfRule>
  </conditionalFormatting>
  <conditionalFormatting sqref="AJ9:AJ408">
    <cfRule type="cellIs" priority="2871" operator="lessThan" aboveAverage="0" equalAverage="0" bottom="0" percent="0" rank="0" text="" dxfId="2869">
      <formula>0</formula>
    </cfRule>
  </conditionalFormatting>
  <conditionalFormatting sqref="AM9:AM408">
    <cfRule type="cellIs" priority="2872" operator="lessThan" aboveAverage="0" equalAverage="0" bottom="0" percent="0" rank="0" text="" dxfId="2870">
      <formula>0</formula>
    </cfRule>
  </conditionalFormatting>
  <conditionalFormatting sqref="AP9:AP408">
    <cfRule type="cellIs" priority="2873" operator="lessThan" aboveAverage="0" equalAverage="0" bottom="0" percent="0" rank="0" text="" dxfId="2871">
      <formula>0</formula>
    </cfRule>
  </conditionalFormatting>
  <conditionalFormatting sqref="AS9:AS408">
    <cfRule type="cellIs" priority="2874" operator="lessThan" aboveAverage="0" equalAverage="0" bottom="0" percent="0" rank="0" text="" dxfId="2872">
      <formula>0</formula>
    </cfRule>
  </conditionalFormatting>
  <conditionalFormatting sqref="AV9:AV408">
    <cfRule type="cellIs" priority="2875" operator="lessThan" aboveAverage="0" equalAverage="0" bottom="0" percent="0" rank="0" text="" dxfId="2873">
      <formula>0</formula>
    </cfRule>
  </conditionalFormatting>
  <conditionalFormatting sqref="AY9:AY408">
    <cfRule type="cellIs" priority="2876" operator="lessThan" aboveAverage="0" equalAverage="0" bottom="0" percent="0" rank="0" text="" dxfId="2874">
      <formula>0</formula>
    </cfRule>
  </conditionalFormatting>
  <conditionalFormatting sqref="BB9:BB408">
    <cfRule type="cellIs" priority="2877" operator="lessThan" aboveAverage="0" equalAverage="0" bottom="0" percent="0" rank="0" text="" dxfId="2875">
      <formula>0</formula>
    </cfRule>
  </conditionalFormatting>
  <conditionalFormatting sqref="BE9:BE408">
    <cfRule type="cellIs" priority="2878" operator="lessThan" aboveAverage="0" equalAverage="0" bottom="0" percent="0" rank="0" text="" dxfId="2876">
      <formula>0</formula>
    </cfRule>
  </conditionalFormatting>
  <conditionalFormatting sqref="BH9:BH408">
    <cfRule type="cellIs" priority="2879" operator="lessThan" aboveAverage="0" equalAverage="0" bottom="0" percent="0" rank="0" text="" dxfId="2877">
      <formula>0</formula>
    </cfRule>
  </conditionalFormatting>
  <conditionalFormatting sqref="BK9:BK408">
    <cfRule type="cellIs" priority="2880" operator="lessThan" aboveAverage="0" equalAverage="0" bottom="0" percent="0" rank="0" text="" dxfId="2878">
      <formula>0</formula>
    </cfRule>
  </conditionalFormatting>
  <conditionalFormatting sqref="CI9:CI408">
    <cfRule type="cellIs" priority="2881" operator="lessThan" aboveAverage="0" equalAverage="0" bottom="0" percent="0" rank="0" text="" dxfId="2879">
      <formula>0</formula>
    </cfRule>
  </conditionalFormatting>
  <conditionalFormatting sqref="CL9:CL408">
    <cfRule type="cellIs" priority="2882" operator="lessThan" aboveAverage="0" equalAverage="0" bottom="0" percent="0" rank="0" text="" dxfId="2880">
      <formula>0</formula>
    </cfRule>
  </conditionalFormatting>
  <conditionalFormatting sqref="CO9:CO408">
    <cfRule type="cellIs" priority="2883" operator="lessThan" aboveAverage="0" equalAverage="0" bottom="0" percent="0" rank="0" text="" dxfId="2881">
      <formula>0</formula>
    </cfRule>
  </conditionalFormatting>
  <conditionalFormatting sqref="CR9:CR408">
    <cfRule type="cellIs" priority="2884" operator="lessThan" aboveAverage="0" equalAverage="0" bottom="0" percent="0" rank="0" text="" dxfId="2882">
      <formula>0</formula>
    </cfRule>
  </conditionalFormatting>
  <conditionalFormatting sqref="CU9:CU408">
    <cfRule type="cellIs" priority="2885" operator="lessThan" aboveAverage="0" equalAverage="0" bottom="0" percent="0" rank="0" text="" dxfId="2883">
      <formula>0</formula>
    </cfRule>
  </conditionalFormatting>
  <conditionalFormatting sqref="CX9:CX408">
    <cfRule type="cellIs" priority="2886" operator="lessThan" aboveAverage="0" equalAverage="0" bottom="0" percent="0" rank="0" text="" dxfId="2884">
      <formula>0</formula>
    </cfRule>
  </conditionalFormatting>
  <conditionalFormatting sqref="F9:F408">
    <cfRule type="cellIs" priority="2887" operator="lessThan" aboveAverage="0" equalAverage="0" bottom="0" percent="0" rank="0" text="" dxfId="2885">
      <formula>0</formula>
    </cfRule>
  </conditionalFormatting>
  <conditionalFormatting sqref="I9:I408">
    <cfRule type="cellIs" priority="2888" operator="lessThan" aboveAverage="0" equalAverage="0" bottom="0" percent="0" rank="0" text="" dxfId="2886">
      <formula>0</formula>
    </cfRule>
  </conditionalFormatting>
  <conditionalFormatting sqref="L9:L408">
    <cfRule type="cellIs" priority="2889" operator="lessThan" aboveAverage="0" equalAverage="0" bottom="0" percent="0" rank="0" text="" dxfId="2887">
      <formula>0</formula>
    </cfRule>
  </conditionalFormatting>
  <conditionalFormatting sqref="O9:O408">
    <cfRule type="cellIs" priority="2890" operator="lessThan" aboveAverage="0" equalAverage="0" bottom="0" percent="0" rank="0" text="" dxfId="2888">
      <formula>0</formula>
    </cfRule>
  </conditionalFormatting>
  <conditionalFormatting sqref="R9:R408">
    <cfRule type="cellIs" priority="2891" operator="lessThan" aboveAverage="0" equalAverage="0" bottom="0" percent="0" rank="0" text="" dxfId="2889">
      <formula>0</formula>
    </cfRule>
  </conditionalFormatting>
  <conditionalFormatting sqref="U9:U408">
    <cfRule type="cellIs" priority="2892" operator="lessThan" aboveAverage="0" equalAverage="0" bottom="0" percent="0" rank="0" text="" dxfId="2890">
      <formula>0</formula>
    </cfRule>
  </conditionalFormatting>
  <conditionalFormatting sqref="X9:X408">
    <cfRule type="cellIs" priority="2893" operator="lessThan" aboveAverage="0" equalAverage="0" bottom="0" percent="0" rank="0" text="" dxfId="2891">
      <formula>0</formula>
    </cfRule>
  </conditionalFormatting>
  <conditionalFormatting sqref="AA9:AA408">
    <cfRule type="cellIs" priority="2894" operator="lessThan" aboveAverage="0" equalAverage="0" bottom="0" percent="0" rank="0" text="" dxfId="2892">
      <formula>0</formula>
    </cfRule>
  </conditionalFormatting>
  <conditionalFormatting sqref="AD9:AD408">
    <cfRule type="cellIs" priority="2895" operator="lessThan" aboveAverage="0" equalAverage="0" bottom="0" percent="0" rank="0" text="" dxfId="2893">
      <formula>0</formula>
    </cfRule>
  </conditionalFormatting>
  <conditionalFormatting sqref="AG9:AG408">
    <cfRule type="cellIs" priority="2896" operator="lessThan" aboveAverage="0" equalAverage="0" bottom="0" percent="0" rank="0" text="" dxfId="2894">
      <formula>0</formula>
    </cfRule>
  </conditionalFormatting>
  <conditionalFormatting sqref="AJ9:AJ408">
    <cfRule type="cellIs" priority="2897" operator="lessThan" aboveAverage="0" equalAverage="0" bottom="0" percent="0" rank="0" text="" dxfId="2895">
      <formula>0</formula>
    </cfRule>
  </conditionalFormatting>
  <conditionalFormatting sqref="AM9:AM408">
    <cfRule type="cellIs" priority="2898" operator="lessThan" aboveAverage="0" equalAverage="0" bottom="0" percent="0" rank="0" text="" dxfId="2896">
      <formula>0</formula>
    </cfRule>
  </conditionalFormatting>
  <conditionalFormatting sqref="AP9:AP408">
    <cfRule type="cellIs" priority="2899" operator="lessThan" aboveAverage="0" equalAverage="0" bottom="0" percent="0" rank="0" text="" dxfId="2897">
      <formula>0</formula>
    </cfRule>
  </conditionalFormatting>
  <conditionalFormatting sqref="AS9:AS408">
    <cfRule type="cellIs" priority="2900" operator="lessThan" aboveAverage="0" equalAverage="0" bottom="0" percent="0" rank="0" text="" dxfId="2898">
      <formula>0</formula>
    </cfRule>
  </conditionalFormatting>
  <conditionalFormatting sqref="AV9:AV408">
    <cfRule type="cellIs" priority="2901" operator="lessThan" aboveAverage="0" equalAverage="0" bottom="0" percent="0" rank="0" text="" dxfId="2899">
      <formula>0</formula>
    </cfRule>
  </conditionalFormatting>
  <conditionalFormatting sqref="AY9:AY408">
    <cfRule type="cellIs" priority="2902" operator="lessThan" aboveAverage="0" equalAverage="0" bottom="0" percent="0" rank="0" text="" dxfId="2900">
      <formula>0</formula>
    </cfRule>
  </conditionalFormatting>
  <conditionalFormatting sqref="BB9:BB408">
    <cfRule type="cellIs" priority="2903" operator="lessThan" aboveAverage="0" equalAverage="0" bottom="0" percent="0" rank="0" text="" dxfId="2901">
      <formula>0</formula>
    </cfRule>
  </conditionalFormatting>
  <conditionalFormatting sqref="BE9:BE408">
    <cfRule type="cellIs" priority="2904" operator="lessThan" aboveAverage="0" equalAverage="0" bottom="0" percent="0" rank="0" text="" dxfId="2902">
      <formula>0</formula>
    </cfRule>
  </conditionalFormatting>
  <conditionalFormatting sqref="BH9:BH408">
    <cfRule type="cellIs" priority="2905" operator="lessThan" aboveAverage="0" equalAverage="0" bottom="0" percent="0" rank="0" text="" dxfId="2903">
      <formula>0</formula>
    </cfRule>
  </conditionalFormatting>
  <conditionalFormatting sqref="BK9:BK408">
    <cfRule type="cellIs" priority="2906" operator="lessThan" aboveAverage="0" equalAverage="0" bottom="0" percent="0" rank="0" text="" dxfId="2904">
      <formula>0</formula>
    </cfRule>
  </conditionalFormatting>
  <conditionalFormatting sqref="CI9:CI408">
    <cfRule type="cellIs" priority="2907" operator="lessThan" aboveAverage="0" equalAverage="0" bottom="0" percent="0" rank="0" text="" dxfId="2905">
      <formula>0</formula>
    </cfRule>
  </conditionalFormatting>
  <conditionalFormatting sqref="CL9:CL408">
    <cfRule type="cellIs" priority="2908" operator="lessThan" aboveAverage="0" equalAverage="0" bottom="0" percent="0" rank="0" text="" dxfId="2906">
      <formula>0</formula>
    </cfRule>
  </conditionalFormatting>
  <conditionalFormatting sqref="CO9:CO408">
    <cfRule type="cellIs" priority="2909" operator="lessThan" aboveAverage="0" equalAverage="0" bottom="0" percent="0" rank="0" text="" dxfId="2907">
      <formula>0</formula>
    </cfRule>
  </conditionalFormatting>
  <conditionalFormatting sqref="CR9:CR408">
    <cfRule type="cellIs" priority="2910" operator="lessThan" aboveAverage="0" equalAverage="0" bottom="0" percent="0" rank="0" text="" dxfId="2908">
      <formula>0</formula>
    </cfRule>
  </conditionalFormatting>
  <conditionalFormatting sqref="CU9:CU408">
    <cfRule type="cellIs" priority="2911" operator="lessThan" aboveAverage="0" equalAverage="0" bottom="0" percent="0" rank="0" text="" dxfId="2909">
      <formula>0</formula>
    </cfRule>
  </conditionalFormatting>
  <conditionalFormatting sqref="CX9:CX408">
    <cfRule type="cellIs" priority="2912" operator="lessThan" aboveAverage="0" equalAverage="0" bottom="0" percent="0" rank="0" text="" dxfId="2910">
      <formula>0</formula>
    </cfRule>
  </conditionalFormatting>
  <conditionalFormatting sqref="F9:F408">
    <cfRule type="cellIs" priority="2913" operator="lessThan" aboveAverage="0" equalAverage="0" bottom="0" percent="0" rank="0" text="" dxfId="2911">
      <formula>0</formula>
    </cfRule>
  </conditionalFormatting>
  <conditionalFormatting sqref="I9:I408">
    <cfRule type="cellIs" priority="2914" operator="lessThan" aboveAverage="0" equalAverage="0" bottom="0" percent="0" rank="0" text="" dxfId="2912">
      <formula>0</formula>
    </cfRule>
  </conditionalFormatting>
  <conditionalFormatting sqref="L9:L408">
    <cfRule type="cellIs" priority="2915" operator="lessThan" aboveAverage="0" equalAverage="0" bottom="0" percent="0" rank="0" text="" dxfId="2913">
      <formula>0</formula>
    </cfRule>
  </conditionalFormatting>
  <conditionalFormatting sqref="O9:O408">
    <cfRule type="cellIs" priority="2916" operator="lessThan" aboveAverage="0" equalAverage="0" bottom="0" percent="0" rank="0" text="" dxfId="2914">
      <formula>0</formula>
    </cfRule>
  </conditionalFormatting>
  <conditionalFormatting sqref="R9:R408">
    <cfRule type="cellIs" priority="2917" operator="lessThan" aboveAverage="0" equalAverage="0" bottom="0" percent="0" rank="0" text="" dxfId="2915">
      <formula>0</formula>
    </cfRule>
  </conditionalFormatting>
  <conditionalFormatting sqref="U9:U408">
    <cfRule type="cellIs" priority="2918" operator="lessThan" aboveAverage="0" equalAverage="0" bottom="0" percent="0" rank="0" text="" dxfId="2916">
      <formula>0</formula>
    </cfRule>
  </conditionalFormatting>
  <conditionalFormatting sqref="X9:X408">
    <cfRule type="cellIs" priority="2919" operator="lessThan" aboveAverage="0" equalAverage="0" bottom="0" percent="0" rank="0" text="" dxfId="2917">
      <formula>0</formula>
    </cfRule>
  </conditionalFormatting>
  <conditionalFormatting sqref="AA9:AA408">
    <cfRule type="cellIs" priority="2920" operator="lessThan" aboveAverage="0" equalAverage="0" bottom="0" percent="0" rank="0" text="" dxfId="2918">
      <formula>0</formula>
    </cfRule>
  </conditionalFormatting>
  <conditionalFormatting sqref="AD9:AD408">
    <cfRule type="cellIs" priority="2921" operator="lessThan" aboveAverage="0" equalAverage="0" bottom="0" percent="0" rank="0" text="" dxfId="2919">
      <formula>0</formula>
    </cfRule>
  </conditionalFormatting>
  <conditionalFormatting sqref="AG9:AG408">
    <cfRule type="cellIs" priority="2922" operator="lessThan" aboveAverage="0" equalAverage="0" bottom="0" percent="0" rank="0" text="" dxfId="2920">
      <formula>0</formula>
    </cfRule>
  </conditionalFormatting>
  <conditionalFormatting sqref="AJ9:AJ408">
    <cfRule type="cellIs" priority="2923" operator="lessThan" aboveAverage="0" equalAverage="0" bottom="0" percent="0" rank="0" text="" dxfId="2921">
      <formula>0</formula>
    </cfRule>
  </conditionalFormatting>
  <conditionalFormatting sqref="AM9:AM408">
    <cfRule type="cellIs" priority="2924" operator="lessThan" aboveAverage="0" equalAverage="0" bottom="0" percent="0" rank="0" text="" dxfId="2922">
      <formula>0</formula>
    </cfRule>
  </conditionalFormatting>
  <conditionalFormatting sqref="AP9:AP408">
    <cfRule type="cellIs" priority="2925" operator="lessThan" aboveAverage="0" equalAverage="0" bottom="0" percent="0" rank="0" text="" dxfId="2923">
      <formula>0</formula>
    </cfRule>
  </conditionalFormatting>
  <conditionalFormatting sqref="AS9:AS408">
    <cfRule type="cellIs" priority="2926" operator="lessThan" aboveAverage="0" equalAverage="0" bottom="0" percent="0" rank="0" text="" dxfId="2924">
      <formula>0</formula>
    </cfRule>
  </conditionalFormatting>
  <conditionalFormatting sqref="AV9:AV408">
    <cfRule type="cellIs" priority="2927" operator="lessThan" aboveAverage="0" equalAverage="0" bottom="0" percent="0" rank="0" text="" dxfId="2925">
      <formula>0</formula>
    </cfRule>
  </conditionalFormatting>
  <conditionalFormatting sqref="AY9:AY408">
    <cfRule type="cellIs" priority="2928" operator="lessThan" aboveAverage="0" equalAverage="0" bottom="0" percent="0" rank="0" text="" dxfId="2926">
      <formula>0</formula>
    </cfRule>
  </conditionalFormatting>
  <conditionalFormatting sqref="BB9:BB408">
    <cfRule type="cellIs" priority="2929" operator="lessThan" aboveAverage="0" equalAverage="0" bottom="0" percent="0" rank="0" text="" dxfId="2927">
      <formula>0</formula>
    </cfRule>
  </conditionalFormatting>
  <conditionalFormatting sqref="BE9:BE408">
    <cfRule type="cellIs" priority="2930" operator="lessThan" aboveAverage="0" equalAverage="0" bottom="0" percent="0" rank="0" text="" dxfId="2928">
      <formula>0</formula>
    </cfRule>
  </conditionalFormatting>
  <conditionalFormatting sqref="BH9:BH408">
    <cfRule type="cellIs" priority="2931" operator="lessThan" aboveAverage="0" equalAverage="0" bottom="0" percent="0" rank="0" text="" dxfId="2929">
      <formula>0</formula>
    </cfRule>
  </conditionalFormatting>
  <conditionalFormatting sqref="BK9:BK408">
    <cfRule type="cellIs" priority="2932" operator="lessThan" aboveAverage="0" equalAverage="0" bottom="0" percent="0" rank="0" text="" dxfId="2930">
      <formula>0</formula>
    </cfRule>
  </conditionalFormatting>
  <conditionalFormatting sqref="CI9:CI408">
    <cfRule type="cellIs" priority="2933" operator="lessThan" aboveAverage="0" equalAverage="0" bottom="0" percent="0" rank="0" text="" dxfId="2931">
      <formula>0</formula>
    </cfRule>
  </conditionalFormatting>
  <conditionalFormatting sqref="CL9:CL408">
    <cfRule type="cellIs" priority="2934" operator="lessThan" aboveAverage="0" equalAverage="0" bottom="0" percent="0" rank="0" text="" dxfId="2932">
      <formula>0</formula>
    </cfRule>
  </conditionalFormatting>
  <conditionalFormatting sqref="CO9:CO408">
    <cfRule type="cellIs" priority="2935" operator="lessThan" aboveAverage="0" equalAverage="0" bottom="0" percent="0" rank="0" text="" dxfId="2933">
      <formula>0</formula>
    </cfRule>
  </conditionalFormatting>
  <conditionalFormatting sqref="CR9:CR408">
    <cfRule type="cellIs" priority="2936" operator="lessThan" aboveAverage="0" equalAverage="0" bottom="0" percent="0" rank="0" text="" dxfId="2934">
      <formula>0</formula>
    </cfRule>
  </conditionalFormatting>
  <conditionalFormatting sqref="CU9:CU408">
    <cfRule type="cellIs" priority="2937" operator="lessThan" aboveAverage="0" equalAverage="0" bottom="0" percent="0" rank="0" text="" dxfId="2935">
      <formula>0</formula>
    </cfRule>
  </conditionalFormatting>
  <conditionalFormatting sqref="CX9:CX408">
    <cfRule type="cellIs" priority="2938" operator="lessThan" aboveAverage="0" equalAverage="0" bottom="0" percent="0" rank="0" text="" dxfId="2936">
      <formula>0</formula>
    </cfRule>
  </conditionalFormatting>
  <conditionalFormatting sqref="F9:F408">
    <cfRule type="cellIs" priority="2939" operator="lessThan" aboveAverage="0" equalAverage="0" bottom="0" percent="0" rank="0" text="" dxfId="2937">
      <formula>0</formula>
    </cfRule>
  </conditionalFormatting>
  <conditionalFormatting sqref="I9:I408">
    <cfRule type="cellIs" priority="2940" operator="lessThan" aboveAverage="0" equalAverage="0" bottom="0" percent="0" rank="0" text="" dxfId="2938">
      <formula>0</formula>
    </cfRule>
  </conditionalFormatting>
  <conditionalFormatting sqref="L9:L408">
    <cfRule type="cellIs" priority="2941" operator="lessThan" aboveAverage="0" equalAverage="0" bottom="0" percent="0" rank="0" text="" dxfId="2939">
      <formula>0</formula>
    </cfRule>
  </conditionalFormatting>
  <conditionalFormatting sqref="O9:O408">
    <cfRule type="cellIs" priority="2942" operator="lessThan" aboveAverage="0" equalAverage="0" bottom="0" percent="0" rank="0" text="" dxfId="2940">
      <formula>0</formula>
    </cfRule>
  </conditionalFormatting>
  <conditionalFormatting sqref="R9:R408">
    <cfRule type="cellIs" priority="2943" operator="lessThan" aboveAverage="0" equalAverage="0" bottom="0" percent="0" rank="0" text="" dxfId="2941">
      <formula>0</formula>
    </cfRule>
  </conditionalFormatting>
  <conditionalFormatting sqref="U9:U408">
    <cfRule type="cellIs" priority="2944" operator="lessThan" aboveAverage="0" equalAverage="0" bottom="0" percent="0" rank="0" text="" dxfId="2942">
      <formula>0</formula>
    </cfRule>
  </conditionalFormatting>
  <conditionalFormatting sqref="X9:X408">
    <cfRule type="cellIs" priority="2945" operator="lessThan" aboveAverage="0" equalAverage="0" bottom="0" percent="0" rank="0" text="" dxfId="2943">
      <formula>0</formula>
    </cfRule>
  </conditionalFormatting>
  <conditionalFormatting sqref="AA9:AA408">
    <cfRule type="cellIs" priority="2946" operator="lessThan" aboveAverage="0" equalAverage="0" bottom="0" percent="0" rank="0" text="" dxfId="2944">
      <formula>0</formula>
    </cfRule>
  </conditionalFormatting>
  <conditionalFormatting sqref="AD9:AD408">
    <cfRule type="cellIs" priority="2947" operator="lessThan" aboveAverage="0" equalAverage="0" bottom="0" percent="0" rank="0" text="" dxfId="2945">
      <formula>0</formula>
    </cfRule>
  </conditionalFormatting>
  <conditionalFormatting sqref="AG9:AG408">
    <cfRule type="cellIs" priority="2948" operator="lessThan" aboveAverage="0" equalAverage="0" bottom="0" percent="0" rank="0" text="" dxfId="2946">
      <formula>0</formula>
    </cfRule>
  </conditionalFormatting>
  <conditionalFormatting sqref="AJ9:AJ408">
    <cfRule type="cellIs" priority="2949" operator="lessThan" aboveAverage="0" equalAverage="0" bottom="0" percent="0" rank="0" text="" dxfId="2947">
      <formula>0</formula>
    </cfRule>
  </conditionalFormatting>
  <conditionalFormatting sqref="AM9:AM408">
    <cfRule type="cellIs" priority="2950" operator="lessThan" aboveAverage="0" equalAverage="0" bottom="0" percent="0" rank="0" text="" dxfId="2948">
      <formula>0</formula>
    </cfRule>
  </conditionalFormatting>
  <conditionalFormatting sqref="AP9:AP408">
    <cfRule type="cellIs" priority="2951" operator="lessThan" aboveAverage="0" equalAverage="0" bottom="0" percent="0" rank="0" text="" dxfId="2949">
      <formula>0</formula>
    </cfRule>
  </conditionalFormatting>
  <conditionalFormatting sqref="AS9:AS408">
    <cfRule type="cellIs" priority="2952" operator="lessThan" aboveAverage="0" equalAverage="0" bottom="0" percent="0" rank="0" text="" dxfId="2950">
      <formula>0</formula>
    </cfRule>
  </conditionalFormatting>
  <conditionalFormatting sqref="AV9:AV408">
    <cfRule type="cellIs" priority="2953" operator="lessThan" aboveAverage="0" equalAverage="0" bottom="0" percent="0" rank="0" text="" dxfId="2951">
      <formula>0</formula>
    </cfRule>
  </conditionalFormatting>
  <conditionalFormatting sqref="AY9:AY408">
    <cfRule type="cellIs" priority="2954" operator="lessThan" aboveAverage="0" equalAverage="0" bottom="0" percent="0" rank="0" text="" dxfId="2952">
      <formula>0</formula>
    </cfRule>
  </conditionalFormatting>
  <conditionalFormatting sqref="BB9:BB408">
    <cfRule type="cellIs" priority="2955" operator="lessThan" aboveAverage="0" equalAverage="0" bottom="0" percent="0" rank="0" text="" dxfId="2953">
      <formula>0</formula>
    </cfRule>
  </conditionalFormatting>
  <conditionalFormatting sqref="BE9:BE408">
    <cfRule type="cellIs" priority="2956" operator="lessThan" aboveAverage="0" equalAverage="0" bottom="0" percent="0" rank="0" text="" dxfId="2954">
      <formula>0</formula>
    </cfRule>
  </conditionalFormatting>
  <conditionalFormatting sqref="BH9:BH408">
    <cfRule type="cellIs" priority="2957" operator="lessThan" aboveAverage="0" equalAverage="0" bottom="0" percent="0" rank="0" text="" dxfId="2955">
      <formula>0</formula>
    </cfRule>
  </conditionalFormatting>
  <conditionalFormatting sqref="BK9:BK408">
    <cfRule type="cellIs" priority="2958" operator="lessThan" aboveAverage="0" equalAverage="0" bottom="0" percent="0" rank="0" text="" dxfId="2956">
      <formula>0</formula>
    </cfRule>
  </conditionalFormatting>
  <conditionalFormatting sqref="CI9:CI408">
    <cfRule type="cellIs" priority="2959" operator="lessThan" aboveAverage="0" equalAverage="0" bottom="0" percent="0" rank="0" text="" dxfId="2957">
      <formula>0</formula>
    </cfRule>
  </conditionalFormatting>
  <conditionalFormatting sqref="CL9:CL408">
    <cfRule type="cellIs" priority="2960" operator="lessThan" aboveAverage="0" equalAverage="0" bottom="0" percent="0" rank="0" text="" dxfId="2958">
      <formula>0</formula>
    </cfRule>
  </conditionalFormatting>
  <conditionalFormatting sqref="CO9:CO408">
    <cfRule type="cellIs" priority="2961" operator="lessThan" aboveAverage="0" equalAverage="0" bottom="0" percent="0" rank="0" text="" dxfId="2959">
      <formula>0</formula>
    </cfRule>
  </conditionalFormatting>
  <conditionalFormatting sqref="CR9:CR408">
    <cfRule type="cellIs" priority="2962" operator="lessThan" aboveAverage="0" equalAverage="0" bottom="0" percent="0" rank="0" text="" dxfId="2960">
      <formula>0</formula>
    </cfRule>
  </conditionalFormatting>
  <conditionalFormatting sqref="CU9:CU408">
    <cfRule type="cellIs" priority="2963" operator="lessThan" aboveAverage="0" equalAverage="0" bottom="0" percent="0" rank="0" text="" dxfId="2961">
      <formula>0</formula>
    </cfRule>
  </conditionalFormatting>
  <conditionalFormatting sqref="CX9:CX408">
    <cfRule type="cellIs" priority="2964" operator="lessThan" aboveAverage="0" equalAverage="0" bottom="0" percent="0" rank="0" text="" dxfId="2962">
      <formula>0</formula>
    </cfRule>
  </conditionalFormatting>
  <conditionalFormatting sqref="F9:F408">
    <cfRule type="cellIs" priority="2965" operator="lessThan" aboveAverage="0" equalAverage="0" bottom="0" percent="0" rank="0" text="" dxfId="2963">
      <formula>0</formula>
    </cfRule>
  </conditionalFormatting>
  <conditionalFormatting sqref="I9:I408">
    <cfRule type="cellIs" priority="2966" operator="lessThan" aboveAverage="0" equalAverage="0" bottom="0" percent="0" rank="0" text="" dxfId="2964">
      <formula>0</formula>
    </cfRule>
  </conditionalFormatting>
  <conditionalFormatting sqref="L9:L408">
    <cfRule type="cellIs" priority="2967" operator="lessThan" aboveAverage="0" equalAverage="0" bottom="0" percent="0" rank="0" text="" dxfId="2965">
      <formula>0</formula>
    </cfRule>
  </conditionalFormatting>
  <conditionalFormatting sqref="O9:O408">
    <cfRule type="cellIs" priority="2968" operator="lessThan" aboveAverage="0" equalAverage="0" bottom="0" percent="0" rank="0" text="" dxfId="2966">
      <formula>0</formula>
    </cfRule>
  </conditionalFormatting>
  <conditionalFormatting sqref="R9:R408">
    <cfRule type="cellIs" priority="2969" operator="lessThan" aboveAverage="0" equalAverage="0" bottom="0" percent="0" rank="0" text="" dxfId="2967">
      <formula>0</formula>
    </cfRule>
  </conditionalFormatting>
  <conditionalFormatting sqref="U9:U408">
    <cfRule type="cellIs" priority="2970" operator="lessThan" aboveAverage="0" equalAverage="0" bottom="0" percent="0" rank="0" text="" dxfId="2968">
      <formula>0</formula>
    </cfRule>
  </conditionalFormatting>
  <conditionalFormatting sqref="X9:X408">
    <cfRule type="cellIs" priority="2971" operator="lessThan" aboveAverage="0" equalAverage="0" bottom="0" percent="0" rank="0" text="" dxfId="2969">
      <formula>0</formula>
    </cfRule>
  </conditionalFormatting>
  <conditionalFormatting sqref="AA9:AA408">
    <cfRule type="cellIs" priority="2972" operator="lessThan" aboveAverage="0" equalAverage="0" bottom="0" percent="0" rank="0" text="" dxfId="2970">
      <formula>0</formula>
    </cfRule>
  </conditionalFormatting>
  <conditionalFormatting sqref="AD9:AD408">
    <cfRule type="cellIs" priority="2973" operator="lessThan" aboveAverage="0" equalAverage="0" bottom="0" percent="0" rank="0" text="" dxfId="2971">
      <formula>0</formula>
    </cfRule>
  </conditionalFormatting>
  <conditionalFormatting sqref="AG9:AG408">
    <cfRule type="cellIs" priority="2974" operator="lessThan" aboveAverage="0" equalAverage="0" bottom="0" percent="0" rank="0" text="" dxfId="2972">
      <formula>0</formula>
    </cfRule>
  </conditionalFormatting>
  <conditionalFormatting sqref="AJ9:AJ408">
    <cfRule type="cellIs" priority="2975" operator="lessThan" aboveAverage="0" equalAverage="0" bottom="0" percent="0" rank="0" text="" dxfId="2973">
      <formula>0</formula>
    </cfRule>
  </conditionalFormatting>
  <conditionalFormatting sqref="AM9:AM408">
    <cfRule type="cellIs" priority="2976" operator="lessThan" aboveAverage="0" equalAverage="0" bottom="0" percent="0" rank="0" text="" dxfId="2974">
      <formula>0</formula>
    </cfRule>
  </conditionalFormatting>
  <conditionalFormatting sqref="AP9:AP408">
    <cfRule type="cellIs" priority="2977" operator="lessThan" aboveAverage="0" equalAverage="0" bottom="0" percent="0" rank="0" text="" dxfId="2975">
      <formula>0</formula>
    </cfRule>
  </conditionalFormatting>
  <conditionalFormatting sqref="AS9:AS408">
    <cfRule type="cellIs" priority="2978" operator="lessThan" aboveAverage="0" equalAverage="0" bottom="0" percent="0" rank="0" text="" dxfId="2976">
      <formula>0</formula>
    </cfRule>
  </conditionalFormatting>
  <conditionalFormatting sqref="AV9:AV408">
    <cfRule type="cellIs" priority="2979" operator="lessThan" aboveAverage="0" equalAverage="0" bottom="0" percent="0" rank="0" text="" dxfId="2977">
      <formula>0</formula>
    </cfRule>
  </conditionalFormatting>
  <conditionalFormatting sqref="AY9:AY408">
    <cfRule type="cellIs" priority="2980" operator="lessThan" aboveAverage="0" equalAverage="0" bottom="0" percent="0" rank="0" text="" dxfId="2978">
      <formula>0</formula>
    </cfRule>
  </conditionalFormatting>
  <conditionalFormatting sqref="BB9:BB408">
    <cfRule type="cellIs" priority="2981" operator="lessThan" aboveAverage="0" equalAverage="0" bottom="0" percent="0" rank="0" text="" dxfId="2979">
      <formula>0</formula>
    </cfRule>
  </conditionalFormatting>
  <conditionalFormatting sqref="BE9:BE408">
    <cfRule type="cellIs" priority="2982" operator="lessThan" aboveAverage="0" equalAverage="0" bottom="0" percent="0" rank="0" text="" dxfId="2980">
      <formula>0</formula>
    </cfRule>
  </conditionalFormatting>
  <conditionalFormatting sqref="BH9:BH408">
    <cfRule type="cellIs" priority="2983" operator="lessThan" aboveAverage="0" equalAverage="0" bottom="0" percent="0" rank="0" text="" dxfId="2981">
      <formula>0</formula>
    </cfRule>
  </conditionalFormatting>
  <conditionalFormatting sqref="BK9:BK408">
    <cfRule type="cellIs" priority="2984" operator="lessThan" aboveAverage="0" equalAverage="0" bottom="0" percent="0" rank="0" text="" dxfId="2982">
      <formula>0</formula>
    </cfRule>
  </conditionalFormatting>
  <conditionalFormatting sqref="CI9:CI408">
    <cfRule type="cellIs" priority="2985" operator="lessThan" aboveAverage="0" equalAverage="0" bottom="0" percent="0" rank="0" text="" dxfId="2983">
      <formula>0</formula>
    </cfRule>
  </conditionalFormatting>
  <conditionalFormatting sqref="CL9:CL408">
    <cfRule type="cellIs" priority="2986" operator="lessThan" aboveAverage="0" equalAverage="0" bottom="0" percent="0" rank="0" text="" dxfId="2984">
      <formula>0</formula>
    </cfRule>
  </conditionalFormatting>
  <conditionalFormatting sqref="CO9:CO408">
    <cfRule type="cellIs" priority="2987" operator="lessThan" aboveAverage="0" equalAverage="0" bottom="0" percent="0" rank="0" text="" dxfId="2985">
      <formula>0</formula>
    </cfRule>
  </conditionalFormatting>
  <conditionalFormatting sqref="CR9:CR408">
    <cfRule type="cellIs" priority="2988" operator="lessThan" aboveAverage="0" equalAverage="0" bottom="0" percent="0" rank="0" text="" dxfId="2986">
      <formula>0</formula>
    </cfRule>
  </conditionalFormatting>
  <conditionalFormatting sqref="CU9:CU408">
    <cfRule type="cellIs" priority="2989" operator="lessThan" aboveAverage="0" equalAverage="0" bottom="0" percent="0" rank="0" text="" dxfId="2987">
      <formula>0</formula>
    </cfRule>
  </conditionalFormatting>
  <conditionalFormatting sqref="CX9:CX408">
    <cfRule type="cellIs" priority="2990" operator="lessThan" aboveAverage="0" equalAverage="0" bottom="0" percent="0" rank="0" text="" dxfId="2988">
      <formula>0</formula>
    </cfRule>
  </conditionalFormatting>
  <conditionalFormatting sqref="F9:F408">
    <cfRule type="cellIs" priority="2991" operator="lessThan" aboveAverage="0" equalAverage="0" bottom="0" percent="0" rank="0" text="" dxfId="2989">
      <formula>0</formula>
    </cfRule>
  </conditionalFormatting>
  <conditionalFormatting sqref="I9:I408">
    <cfRule type="cellIs" priority="2992" operator="lessThan" aboveAverage="0" equalAverage="0" bottom="0" percent="0" rank="0" text="" dxfId="2990">
      <formula>0</formula>
    </cfRule>
  </conditionalFormatting>
  <conditionalFormatting sqref="L9:L408">
    <cfRule type="cellIs" priority="2993" operator="lessThan" aboveAverage="0" equalAverage="0" bottom="0" percent="0" rank="0" text="" dxfId="2991">
      <formula>0</formula>
    </cfRule>
  </conditionalFormatting>
  <conditionalFormatting sqref="O9:O408">
    <cfRule type="cellIs" priority="2994" operator="lessThan" aboveAverage="0" equalAverage="0" bottom="0" percent="0" rank="0" text="" dxfId="2992">
      <formula>0</formula>
    </cfRule>
  </conditionalFormatting>
  <conditionalFormatting sqref="R9:R408">
    <cfRule type="cellIs" priority="2995" operator="lessThan" aboveAverage="0" equalAverage="0" bottom="0" percent="0" rank="0" text="" dxfId="2993">
      <formula>0</formula>
    </cfRule>
  </conditionalFormatting>
  <conditionalFormatting sqref="U9:U408">
    <cfRule type="cellIs" priority="2996" operator="lessThan" aboveAverage="0" equalAverage="0" bottom="0" percent="0" rank="0" text="" dxfId="2994">
      <formula>0</formula>
    </cfRule>
  </conditionalFormatting>
  <conditionalFormatting sqref="X9:X408">
    <cfRule type="cellIs" priority="2997" operator="lessThan" aboveAverage="0" equalAverage="0" bottom="0" percent="0" rank="0" text="" dxfId="2995">
      <formula>0</formula>
    </cfRule>
  </conditionalFormatting>
  <conditionalFormatting sqref="AA9:AA408">
    <cfRule type="cellIs" priority="2998" operator="lessThan" aboveAverage="0" equalAverage="0" bottom="0" percent="0" rank="0" text="" dxfId="2996">
      <formula>0</formula>
    </cfRule>
  </conditionalFormatting>
  <conditionalFormatting sqref="AD9:AD408">
    <cfRule type="cellIs" priority="2999" operator="lessThan" aboveAverage="0" equalAverage="0" bottom="0" percent="0" rank="0" text="" dxfId="2997">
      <formula>0</formula>
    </cfRule>
  </conditionalFormatting>
  <conditionalFormatting sqref="AG9:AG408">
    <cfRule type="cellIs" priority="3000" operator="lessThan" aboveAverage="0" equalAverage="0" bottom="0" percent="0" rank="0" text="" dxfId="2998">
      <formula>0</formula>
    </cfRule>
  </conditionalFormatting>
  <conditionalFormatting sqref="AJ9:AJ408">
    <cfRule type="cellIs" priority="3001" operator="lessThan" aboveAverage="0" equalAverage="0" bottom="0" percent="0" rank="0" text="" dxfId="2999">
      <formula>0</formula>
    </cfRule>
  </conditionalFormatting>
  <conditionalFormatting sqref="AM9:AM408">
    <cfRule type="cellIs" priority="3002" operator="lessThan" aboveAverage="0" equalAverage="0" bottom="0" percent="0" rank="0" text="" dxfId="3000">
      <formula>0</formula>
    </cfRule>
  </conditionalFormatting>
  <conditionalFormatting sqref="AP9:AP408">
    <cfRule type="cellIs" priority="3003" operator="lessThan" aboveAverage="0" equalAverage="0" bottom="0" percent="0" rank="0" text="" dxfId="3001">
      <formula>0</formula>
    </cfRule>
  </conditionalFormatting>
  <conditionalFormatting sqref="AS9:AS408">
    <cfRule type="cellIs" priority="3004" operator="lessThan" aboveAverage="0" equalAverage="0" bottom="0" percent="0" rank="0" text="" dxfId="3002">
      <formula>0</formula>
    </cfRule>
  </conditionalFormatting>
  <conditionalFormatting sqref="AV9:AV408">
    <cfRule type="cellIs" priority="3005" operator="lessThan" aboveAverage="0" equalAverage="0" bottom="0" percent="0" rank="0" text="" dxfId="3003">
      <formula>0</formula>
    </cfRule>
  </conditionalFormatting>
  <conditionalFormatting sqref="AY9:AY408">
    <cfRule type="cellIs" priority="3006" operator="lessThan" aboveAverage="0" equalAverage="0" bottom="0" percent="0" rank="0" text="" dxfId="3004">
      <formula>0</formula>
    </cfRule>
  </conditionalFormatting>
  <conditionalFormatting sqref="BB9:BB408">
    <cfRule type="cellIs" priority="3007" operator="lessThan" aboveAverage="0" equalAverage="0" bottom="0" percent="0" rank="0" text="" dxfId="3005">
      <formula>0</formula>
    </cfRule>
  </conditionalFormatting>
  <conditionalFormatting sqref="BE9:BE408">
    <cfRule type="cellIs" priority="3008" operator="lessThan" aboveAverage="0" equalAverage="0" bottom="0" percent="0" rank="0" text="" dxfId="3006">
      <formula>0</formula>
    </cfRule>
  </conditionalFormatting>
  <conditionalFormatting sqref="BH9:BH408">
    <cfRule type="cellIs" priority="3009" operator="lessThan" aboveAverage="0" equalAverage="0" bottom="0" percent="0" rank="0" text="" dxfId="3007">
      <formula>0</formula>
    </cfRule>
  </conditionalFormatting>
  <conditionalFormatting sqref="BK9:BK408">
    <cfRule type="cellIs" priority="3010" operator="lessThan" aboveAverage="0" equalAverage="0" bottom="0" percent="0" rank="0" text="" dxfId="3008">
      <formula>0</formula>
    </cfRule>
  </conditionalFormatting>
  <conditionalFormatting sqref="BN9:BN408">
    <cfRule type="cellIs" priority="3011" operator="lessThan" aboveAverage="0" equalAverage="0" bottom="0" percent="0" rank="0" text="" dxfId="3009">
      <formula>0</formula>
    </cfRule>
  </conditionalFormatting>
  <conditionalFormatting sqref="CF9:CF408">
    <cfRule type="cellIs" priority="3012" operator="lessThan" aboveAverage="0" equalAverage="0" bottom="0" percent="0" rank="0" text="" dxfId="3010">
      <formula>0</formula>
    </cfRule>
  </conditionalFormatting>
  <conditionalFormatting sqref="CI9:CI408">
    <cfRule type="cellIs" priority="3013" operator="lessThan" aboveAverage="0" equalAverage="0" bottom="0" percent="0" rank="0" text="" dxfId="3011">
      <formula>0</formula>
    </cfRule>
  </conditionalFormatting>
  <conditionalFormatting sqref="CL9:CL408">
    <cfRule type="cellIs" priority="3014" operator="lessThan" aboveAverage="0" equalAverage="0" bottom="0" percent="0" rank="0" text="" dxfId="3012">
      <formula>0</formula>
    </cfRule>
  </conditionalFormatting>
  <conditionalFormatting sqref="CO9:CO408">
    <cfRule type="cellIs" priority="3015" operator="lessThan" aboveAverage="0" equalAverage="0" bottom="0" percent="0" rank="0" text="" dxfId="3013">
      <formula>0</formula>
    </cfRule>
  </conditionalFormatting>
  <conditionalFormatting sqref="CR9:CR408">
    <cfRule type="cellIs" priority="3016" operator="lessThan" aboveAverage="0" equalAverage="0" bottom="0" percent="0" rank="0" text="" dxfId="3014">
      <formula>0</formula>
    </cfRule>
  </conditionalFormatting>
  <conditionalFormatting sqref="CU9:CU408">
    <cfRule type="cellIs" priority="3017" operator="lessThan" aboveAverage="0" equalAverage="0" bottom="0" percent="0" rank="0" text="" dxfId="3015">
      <formula>0</formula>
    </cfRule>
  </conditionalFormatting>
  <conditionalFormatting sqref="CX9:CX408">
    <cfRule type="cellIs" priority="3018" operator="lessThan" aboveAverage="0" equalAverage="0" bottom="0" percent="0" rank="0" text="" dxfId="3016">
      <formula>0</formula>
    </cfRule>
  </conditionalFormatting>
  <conditionalFormatting sqref="F9:F408">
    <cfRule type="cellIs" priority="3019" operator="lessThan" aboveAverage="0" equalAverage="0" bottom="0" percent="0" rank="0" text="" dxfId="3017">
      <formula>0</formula>
    </cfRule>
  </conditionalFormatting>
  <conditionalFormatting sqref="I9:I408">
    <cfRule type="cellIs" priority="3020" operator="lessThan" aboveAverage="0" equalAverage="0" bottom="0" percent="0" rank="0" text="" dxfId="3018">
      <formula>0</formula>
    </cfRule>
  </conditionalFormatting>
  <conditionalFormatting sqref="L9:L408">
    <cfRule type="cellIs" priority="3021" operator="lessThan" aboveAverage="0" equalAverage="0" bottom="0" percent="0" rank="0" text="" dxfId="3019">
      <formula>0</formula>
    </cfRule>
  </conditionalFormatting>
  <conditionalFormatting sqref="O9:O408">
    <cfRule type="cellIs" priority="3022" operator="lessThan" aboveAverage="0" equalAverage="0" bottom="0" percent="0" rank="0" text="" dxfId="3020">
      <formula>0</formula>
    </cfRule>
  </conditionalFormatting>
  <conditionalFormatting sqref="R9:R408">
    <cfRule type="cellIs" priority="3023" operator="lessThan" aboveAverage="0" equalAverage="0" bottom="0" percent="0" rank="0" text="" dxfId="3021">
      <formula>0</formula>
    </cfRule>
  </conditionalFormatting>
  <conditionalFormatting sqref="U9:U408">
    <cfRule type="cellIs" priority="3024" operator="lessThan" aboveAverage="0" equalAverage="0" bottom="0" percent="0" rank="0" text="" dxfId="3022">
      <formula>0</formula>
    </cfRule>
  </conditionalFormatting>
  <conditionalFormatting sqref="X9:X408">
    <cfRule type="cellIs" priority="3025" operator="lessThan" aboveAverage="0" equalAverage="0" bottom="0" percent="0" rank="0" text="" dxfId="3023">
      <formula>0</formula>
    </cfRule>
  </conditionalFormatting>
  <conditionalFormatting sqref="AA9:AA408">
    <cfRule type="cellIs" priority="3026" operator="lessThan" aboveAverage="0" equalAverage="0" bottom="0" percent="0" rank="0" text="" dxfId="3024">
      <formula>0</formula>
    </cfRule>
  </conditionalFormatting>
  <conditionalFormatting sqref="AD9:AD408">
    <cfRule type="cellIs" priority="3027" operator="lessThan" aboveAverage="0" equalAverage="0" bottom="0" percent="0" rank="0" text="" dxfId="3025">
      <formula>0</formula>
    </cfRule>
  </conditionalFormatting>
  <conditionalFormatting sqref="AG9:AG408">
    <cfRule type="cellIs" priority="3028" operator="lessThan" aboveAverage="0" equalAverage="0" bottom="0" percent="0" rank="0" text="" dxfId="3026">
      <formula>0</formula>
    </cfRule>
  </conditionalFormatting>
  <conditionalFormatting sqref="AJ9:AJ408">
    <cfRule type="cellIs" priority="3029" operator="lessThan" aboveAverage="0" equalAverage="0" bottom="0" percent="0" rank="0" text="" dxfId="3027">
      <formula>0</formula>
    </cfRule>
  </conditionalFormatting>
  <conditionalFormatting sqref="AM9:AM408">
    <cfRule type="cellIs" priority="3030" operator="lessThan" aboveAverage="0" equalAverage="0" bottom="0" percent="0" rank="0" text="" dxfId="3028">
      <formula>0</formula>
    </cfRule>
  </conditionalFormatting>
  <conditionalFormatting sqref="AP9:AP408">
    <cfRule type="cellIs" priority="3031" operator="lessThan" aboveAverage="0" equalAverage="0" bottom="0" percent="0" rank="0" text="" dxfId="3029">
      <formula>0</formula>
    </cfRule>
  </conditionalFormatting>
  <conditionalFormatting sqref="AS9:AS408">
    <cfRule type="cellIs" priority="3032" operator="lessThan" aboveAverage="0" equalAverage="0" bottom="0" percent="0" rank="0" text="" dxfId="3030">
      <formula>0</formula>
    </cfRule>
  </conditionalFormatting>
  <conditionalFormatting sqref="AV9:AV408">
    <cfRule type="cellIs" priority="3033" operator="lessThan" aboveAverage="0" equalAverage="0" bottom="0" percent="0" rank="0" text="" dxfId="3031">
      <formula>0</formula>
    </cfRule>
  </conditionalFormatting>
  <conditionalFormatting sqref="AY9:AY408">
    <cfRule type="cellIs" priority="3034" operator="lessThan" aboveAverage="0" equalAverage="0" bottom="0" percent="0" rank="0" text="" dxfId="3032">
      <formula>0</formula>
    </cfRule>
  </conditionalFormatting>
  <conditionalFormatting sqref="BB9:BB408">
    <cfRule type="cellIs" priority="3035" operator="lessThan" aboveAverage="0" equalAverage="0" bottom="0" percent="0" rank="0" text="" dxfId="3033">
      <formula>0</formula>
    </cfRule>
  </conditionalFormatting>
  <conditionalFormatting sqref="BE9:BE408">
    <cfRule type="cellIs" priority="3036" operator="lessThan" aboveAverage="0" equalAverage="0" bottom="0" percent="0" rank="0" text="" dxfId="3034">
      <formula>0</formula>
    </cfRule>
  </conditionalFormatting>
  <conditionalFormatting sqref="BH9:BH408">
    <cfRule type="cellIs" priority="3037" operator="lessThan" aboveAverage="0" equalAverage="0" bottom="0" percent="0" rank="0" text="" dxfId="3035">
      <formula>0</formula>
    </cfRule>
  </conditionalFormatting>
  <conditionalFormatting sqref="BK9:BK408">
    <cfRule type="cellIs" priority="3038" operator="lessThan" aboveAverage="0" equalAverage="0" bottom="0" percent="0" rank="0" text="" dxfId="3036">
      <formula>0</formula>
    </cfRule>
  </conditionalFormatting>
  <conditionalFormatting sqref="BN9:BN408">
    <cfRule type="cellIs" priority="3039" operator="lessThan" aboveAverage="0" equalAverage="0" bottom="0" percent="0" rank="0" text="" dxfId="3037">
      <formula>0</formula>
    </cfRule>
  </conditionalFormatting>
  <conditionalFormatting sqref="CF9:CF408">
    <cfRule type="cellIs" priority="3040" operator="lessThan" aboveAverage="0" equalAverage="0" bottom="0" percent="0" rank="0" text="" dxfId="3038">
      <formula>0</formula>
    </cfRule>
  </conditionalFormatting>
  <conditionalFormatting sqref="CI9:CI408">
    <cfRule type="cellIs" priority="3041" operator="lessThan" aboveAverage="0" equalAverage="0" bottom="0" percent="0" rank="0" text="" dxfId="3039">
      <formula>0</formula>
    </cfRule>
  </conditionalFormatting>
  <conditionalFormatting sqref="CL9:CL408">
    <cfRule type="cellIs" priority="3042" operator="lessThan" aboveAverage="0" equalAverage="0" bottom="0" percent="0" rank="0" text="" dxfId="3040">
      <formula>0</formula>
    </cfRule>
  </conditionalFormatting>
  <conditionalFormatting sqref="CO9:CO408">
    <cfRule type="cellIs" priority="3043" operator="lessThan" aboveAverage="0" equalAverage="0" bottom="0" percent="0" rank="0" text="" dxfId="3041">
      <formula>0</formula>
    </cfRule>
  </conditionalFormatting>
  <conditionalFormatting sqref="CR9:CR408">
    <cfRule type="cellIs" priority="3044" operator="lessThan" aboveAverage="0" equalAverage="0" bottom="0" percent="0" rank="0" text="" dxfId="3042">
      <formula>0</formula>
    </cfRule>
  </conditionalFormatting>
  <conditionalFormatting sqref="CU9:CU408">
    <cfRule type="cellIs" priority="3045" operator="lessThan" aboveAverage="0" equalAverage="0" bottom="0" percent="0" rank="0" text="" dxfId="3043">
      <formula>0</formula>
    </cfRule>
  </conditionalFormatting>
  <conditionalFormatting sqref="CX9:CX408">
    <cfRule type="cellIs" priority="3046" operator="lessThan" aboveAverage="0" equalAverage="0" bottom="0" percent="0" rank="0" text="" dxfId="3044">
      <formula>0</formula>
    </cfRule>
  </conditionalFormatting>
  <conditionalFormatting sqref="F9:F408">
    <cfRule type="cellIs" priority="3047" operator="lessThan" aboveAverage="0" equalAverage="0" bottom="0" percent="0" rank="0" text="" dxfId="3045">
      <formula>0</formula>
    </cfRule>
  </conditionalFormatting>
  <conditionalFormatting sqref="I9:I408">
    <cfRule type="cellIs" priority="3048" operator="lessThan" aboveAverage="0" equalAverage="0" bottom="0" percent="0" rank="0" text="" dxfId="3046">
      <formula>0</formula>
    </cfRule>
  </conditionalFormatting>
  <conditionalFormatting sqref="L9:L408">
    <cfRule type="cellIs" priority="3049" operator="lessThan" aboveAverage="0" equalAverage="0" bottom="0" percent="0" rank="0" text="" dxfId="3047">
      <formula>0</formula>
    </cfRule>
  </conditionalFormatting>
  <conditionalFormatting sqref="O9:O408">
    <cfRule type="cellIs" priority="3050" operator="lessThan" aboveAverage="0" equalAverage="0" bottom="0" percent="0" rank="0" text="" dxfId="3048">
      <formula>0</formula>
    </cfRule>
  </conditionalFormatting>
  <conditionalFormatting sqref="R9:R408">
    <cfRule type="cellIs" priority="3051" operator="lessThan" aboveAverage="0" equalAverage="0" bottom="0" percent="0" rank="0" text="" dxfId="3049">
      <formula>0</formula>
    </cfRule>
  </conditionalFormatting>
  <conditionalFormatting sqref="U9:U408">
    <cfRule type="cellIs" priority="3052" operator="lessThan" aboveAverage="0" equalAverage="0" bottom="0" percent="0" rank="0" text="" dxfId="3050">
      <formula>0</formula>
    </cfRule>
  </conditionalFormatting>
  <conditionalFormatting sqref="X9:X408">
    <cfRule type="cellIs" priority="3053" operator="lessThan" aboveAverage="0" equalAverage="0" bottom="0" percent="0" rank="0" text="" dxfId="3051">
      <formula>0</formula>
    </cfRule>
  </conditionalFormatting>
  <conditionalFormatting sqref="AA9:AA408">
    <cfRule type="cellIs" priority="3054" operator="lessThan" aboveAverage="0" equalAverage="0" bottom="0" percent="0" rank="0" text="" dxfId="3052">
      <formula>0</formula>
    </cfRule>
  </conditionalFormatting>
  <conditionalFormatting sqref="AD9:AD408">
    <cfRule type="cellIs" priority="3055" operator="lessThan" aboveAverage="0" equalAverage="0" bottom="0" percent="0" rank="0" text="" dxfId="3053">
      <formula>0</formula>
    </cfRule>
  </conditionalFormatting>
  <conditionalFormatting sqref="AG9:AG408">
    <cfRule type="cellIs" priority="3056" operator="lessThan" aboveAverage="0" equalAverage="0" bottom="0" percent="0" rank="0" text="" dxfId="3054">
      <formula>0</formula>
    </cfRule>
  </conditionalFormatting>
  <conditionalFormatting sqref="AJ9:AJ408">
    <cfRule type="cellIs" priority="3057" operator="lessThan" aboveAverage="0" equalAverage="0" bottom="0" percent="0" rank="0" text="" dxfId="3055">
      <formula>0</formula>
    </cfRule>
  </conditionalFormatting>
  <conditionalFormatting sqref="AM9:AM408">
    <cfRule type="cellIs" priority="3058" operator="lessThan" aboveAverage="0" equalAverage="0" bottom="0" percent="0" rank="0" text="" dxfId="3056">
      <formula>0</formula>
    </cfRule>
  </conditionalFormatting>
  <conditionalFormatting sqref="AP9:AP408">
    <cfRule type="cellIs" priority="3059" operator="lessThan" aboveAverage="0" equalAverage="0" bottom="0" percent="0" rank="0" text="" dxfId="3057">
      <formula>0</formula>
    </cfRule>
  </conditionalFormatting>
  <conditionalFormatting sqref="AS9:AS408">
    <cfRule type="cellIs" priority="3060" operator="lessThan" aboveAverage="0" equalAverage="0" bottom="0" percent="0" rank="0" text="" dxfId="3058">
      <formula>0</formula>
    </cfRule>
  </conditionalFormatting>
  <conditionalFormatting sqref="AV9:AV408">
    <cfRule type="cellIs" priority="3061" operator="lessThan" aboveAverage="0" equalAverage="0" bottom="0" percent="0" rank="0" text="" dxfId="3059">
      <formula>0</formula>
    </cfRule>
  </conditionalFormatting>
  <conditionalFormatting sqref="AY9:AY408">
    <cfRule type="cellIs" priority="3062" operator="lessThan" aboveAverage="0" equalAverage="0" bottom="0" percent="0" rank="0" text="" dxfId="3060">
      <formula>0</formula>
    </cfRule>
  </conditionalFormatting>
  <conditionalFormatting sqref="BB9:BB408">
    <cfRule type="cellIs" priority="3063" operator="lessThan" aboveAverage="0" equalAverage="0" bottom="0" percent="0" rank="0" text="" dxfId="3061">
      <formula>0</formula>
    </cfRule>
  </conditionalFormatting>
  <conditionalFormatting sqref="BE9:BE408">
    <cfRule type="cellIs" priority="3064" operator="lessThan" aboveAverage="0" equalAverage="0" bottom="0" percent="0" rank="0" text="" dxfId="3062">
      <formula>0</formula>
    </cfRule>
  </conditionalFormatting>
  <conditionalFormatting sqref="BH9:BH408">
    <cfRule type="cellIs" priority="3065" operator="lessThan" aboveAverage="0" equalAverage="0" bottom="0" percent="0" rank="0" text="" dxfId="3063">
      <formula>0</formula>
    </cfRule>
  </conditionalFormatting>
  <conditionalFormatting sqref="BK9:BK408">
    <cfRule type="cellIs" priority="3066" operator="lessThan" aboveAverage="0" equalAverage="0" bottom="0" percent="0" rank="0" text="" dxfId="3064">
      <formula>0</formula>
    </cfRule>
  </conditionalFormatting>
  <conditionalFormatting sqref="BN9:BN408">
    <cfRule type="cellIs" priority="3067" operator="lessThan" aboveAverage="0" equalAverage="0" bottom="0" percent="0" rank="0" text="" dxfId="3065">
      <formula>0</formula>
    </cfRule>
  </conditionalFormatting>
  <conditionalFormatting sqref="CF9:CF408">
    <cfRule type="cellIs" priority="3068" operator="lessThan" aboveAverage="0" equalAverage="0" bottom="0" percent="0" rank="0" text="" dxfId="3066">
      <formula>0</formula>
    </cfRule>
  </conditionalFormatting>
  <conditionalFormatting sqref="CI9:CI408">
    <cfRule type="cellIs" priority="3069" operator="lessThan" aboveAverage="0" equalAverage="0" bottom="0" percent="0" rank="0" text="" dxfId="3067">
      <formula>0</formula>
    </cfRule>
  </conditionalFormatting>
  <conditionalFormatting sqref="CL9:CL408">
    <cfRule type="cellIs" priority="3070" operator="lessThan" aboveAverage="0" equalAverage="0" bottom="0" percent="0" rank="0" text="" dxfId="3068">
      <formula>0</formula>
    </cfRule>
  </conditionalFormatting>
  <conditionalFormatting sqref="CO9:CO408">
    <cfRule type="cellIs" priority="3071" operator="lessThan" aboveAverage="0" equalAverage="0" bottom="0" percent="0" rank="0" text="" dxfId="3069">
      <formula>0</formula>
    </cfRule>
  </conditionalFormatting>
  <conditionalFormatting sqref="CR9:CR408">
    <cfRule type="cellIs" priority="3072" operator="lessThan" aboveAverage="0" equalAverage="0" bottom="0" percent="0" rank="0" text="" dxfId="3070">
      <formula>0</formula>
    </cfRule>
  </conditionalFormatting>
  <conditionalFormatting sqref="CU9:CU408">
    <cfRule type="cellIs" priority="3073" operator="lessThan" aboveAverage="0" equalAverage="0" bottom="0" percent="0" rank="0" text="" dxfId="3071">
      <formula>0</formula>
    </cfRule>
  </conditionalFormatting>
  <conditionalFormatting sqref="CX9:CX408">
    <cfRule type="cellIs" priority="3074" operator="lessThan" aboveAverage="0" equalAverage="0" bottom="0" percent="0" rank="0" text="" dxfId="3072">
      <formula>0</formula>
    </cfRule>
  </conditionalFormatting>
  <conditionalFormatting sqref="D9:CX408">
    <cfRule type="expression" priority="3075" aboveAverage="0" equalAverage="0" bottom="0" percent="0" rank="0" text="" dxfId="3073">
      <formula>ISERROR(D9)</formula>
    </cfRule>
    <cfRule type="expression" priority="3076" aboveAverage="0" equalAverage="0" bottom="0" percent="0" rank="0" text="" dxfId="3074">
      <formula>ISERROR(D9)</formula>
    </cfRule>
    <cfRule type="expression" priority="3077" aboveAverage="0" equalAverage="0" bottom="0" percent="0" rank="0" text="" dxfId="3075">
      <formula>ISERROR(D9)</formula>
    </cfRule>
  </conditionalFormatting>
  <conditionalFormatting sqref="I9:I408">
    <cfRule type="cellIs" priority="3078" operator="lessThan" aboveAverage="0" equalAverage="0" bottom="0" percent="0" rank="0" text="" dxfId="3076">
      <formula>0</formula>
    </cfRule>
  </conditionalFormatting>
  <conditionalFormatting sqref="L9:L408">
    <cfRule type="cellIs" priority="3079" operator="lessThan" aboveAverage="0" equalAverage="0" bottom="0" percent="0" rank="0" text="" dxfId="3077">
      <formula>0</formula>
    </cfRule>
  </conditionalFormatting>
  <conditionalFormatting sqref="O9:O408">
    <cfRule type="cellIs" priority="3080" operator="lessThan" aboveAverage="0" equalAverage="0" bottom="0" percent="0" rank="0" text="" dxfId="3078">
      <formula>0</formula>
    </cfRule>
  </conditionalFormatting>
  <conditionalFormatting sqref="R9:R408">
    <cfRule type="cellIs" priority="3081" operator="lessThan" aboveAverage="0" equalAverage="0" bottom="0" percent="0" rank="0" text="" dxfId="3079">
      <formula>0</formula>
    </cfRule>
  </conditionalFormatting>
  <conditionalFormatting sqref="U9:U408">
    <cfRule type="cellIs" priority="3082" operator="lessThan" aboveAverage="0" equalAverage="0" bottom="0" percent="0" rank="0" text="" dxfId="3080">
      <formula>0</formula>
    </cfRule>
  </conditionalFormatting>
  <conditionalFormatting sqref="X9:X408">
    <cfRule type="cellIs" priority="3083" operator="lessThan" aboveAverage="0" equalAverage="0" bottom="0" percent="0" rank="0" text="" dxfId="3081">
      <formula>0</formula>
    </cfRule>
  </conditionalFormatting>
  <conditionalFormatting sqref="AA9:AA408">
    <cfRule type="cellIs" priority="3084" operator="lessThan" aboveAverage="0" equalAverage="0" bottom="0" percent="0" rank="0" text="" dxfId="3082">
      <formula>0</formula>
    </cfRule>
  </conditionalFormatting>
  <conditionalFormatting sqref="AD9:AD408">
    <cfRule type="cellIs" priority="3085" operator="lessThan" aboveAverage="0" equalAverage="0" bottom="0" percent="0" rank="0" text="" dxfId="3083">
      <formula>0</formula>
    </cfRule>
  </conditionalFormatting>
  <conditionalFormatting sqref="AG9:AG408">
    <cfRule type="cellIs" priority="3086" operator="lessThan" aboveAverage="0" equalAverage="0" bottom="0" percent="0" rank="0" text="" dxfId="3084">
      <formula>0</formula>
    </cfRule>
  </conditionalFormatting>
  <conditionalFormatting sqref="AJ9:AJ408">
    <cfRule type="cellIs" priority="3087" operator="lessThan" aboveAverage="0" equalAverage="0" bottom="0" percent="0" rank="0" text="" dxfId="3085">
      <formula>0</formula>
    </cfRule>
  </conditionalFormatting>
  <conditionalFormatting sqref="AP9:AP408">
    <cfRule type="cellIs" priority="3088" operator="lessThan" aboveAverage="0" equalAverage="0" bottom="0" percent="0" rank="0" text="" dxfId="3086">
      <formula>0</formula>
    </cfRule>
  </conditionalFormatting>
  <conditionalFormatting sqref="AS9:AS408">
    <cfRule type="cellIs" priority="3089" operator="lessThan" aboveAverage="0" equalAverage="0" bottom="0" percent="0" rank="0" text="" dxfId="3087">
      <formula>0</formula>
    </cfRule>
  </conditionalFormatting>
  <conditionalFormatting sqref="AV9:AV408">
    <cfRule type="cellIs" priority="3090" operator="lessThan" aboveAverage="0" equalAverage="0" bottom="0" percent="0" rank="0" text="" dxfId="3088">
      <formula>0</formula>
    </cfRule>
  </conditionalFormatting>
  <conditionalFormatting sqref="AY9:AY408">
    <cfRule type="cellIs" priority="3091" operator="lessThan" aboveAverage="0" equalAverage="0" bottom="0" percent="0" rank="0" text="" dxfId="3089">
      <formula>0</formula>
    </cfRule>
  </conditionalFormatting>
  <conditionalFormatting sqref="BB9:BB408">
    <cfRule type="cellIs" priority="3092" operator="lessThan" aboveAverage="0" equalAverage="0" bottom="0" percent="0" rank="0" text="" dxfId="3090">
      <formula>0</formula>
    </cfRule>
  </conditionalFormatting>
  <conditionalFormatting sqref="BE9:BE408">
    <cfRule type="cellIs" priority="3093" operator="lessThan" aboveAverage="0" equalAverage="0" bottom="0" percent="0" rank="0" text="" dxfId="3091">
      <formula>0</formula>
    </cfRule>
  </conditionalFormatting>
  <conditionalFormatting sqref="BH9:BH408">
    <cfRule type="cellIs" priority="3094" operator="lessThan" aboveAverage="0" equalAverage="0" bottom="0" percent="0" rank="0" text="" dxfId="3092">
      <formula>0</formula>
    </cfRule>
  </conditionalFormatting>
  <conditionalFormatting sqref="BK9:BK408">
    <cfRule type="cellIs" priority="3095" operator="lessThan" aboveAverage="0" equalAverage="0" bottom="0" percent="0" rank="0" text="" dxfId="3093">
      <formula>0</formula>
    </cfRule>
  </conditionalFormatting>
  <conditionalFormatting sqref="BN9:BN408">
    <cfRule type="cellIs" priority="3096" operator="lessThan" aboveAverage="0" equalAverage="0" bottom="0" percent="0" rank="0" text="" dxfId="3094">
      <formula>0</formula>
    </cfRule>
  </conditionalFormatting>
  <conditionalFormatting sqref="BT9:BT408">
    <cfRule type="cellIs" priority="3097" operator="lessThan" aboveAverage="0" equalAverage="0" bottom="0" percent="0" rank="0" text="" dxfId="3095">
      <formula>0</formula>
    </cfRule>
  </conditionalFormatting>
  <conditionalFormatting sqref="CF9:CF408">
    <cfRule type="cellIs" priority="3098" operator="lessThan" aboveAverage="0" equalAverage="0" bottom="0" percent="0" rank="0" text="" dxfId="3096">
      <formula>0</formula>
    </cfRule>
  </conditionalFormatting>
  <conditionalFormatting sqref="CL9:CL408">
    <cfRule type="cellIs" priority="3099" operator="lessThan" aboveAverage="0" equalAverage="0" bottom="0" percent="0" rank="0" text="" dxfId="3097">
      <formula>0</formula>
    </cfRule>
  </conditionalFormatting>
  <conditionalFormatting sqref="CO9:CO408">
    <cfRule type="cellIs" priority="3100" operator="lessThan" aboveAverage="0" equalAverage="0" bottom="0" percent="0" rank="0" text="" dxfId="3098">
      <formula>0</formula>
    </cfRule>
  </conditionalFormatting>
  <conditionalFormatting sqref="CR9:CR408">
    <cfRule type="cellIs" priority="3101" operator="lessThan" aboveAverage="0" equalAverage="0" bottom="0" percent="0" rank="0" text="" dxfId="3099">
      <formula>0</formula>
    </cfRule>
  </conditionalFormatting>
  <conditionalFormatting sqref="CU9:CU408">
    <cfRule type="cellIs" priority="3102" operator="lessThan" aboveAverage="0" equalAverage="0" bottom="0" percent="0" rank="0" text="" dxfId="3100">
      <formula>0</formula>
    </cfRule>
  </conditionalFormatting>
  <conditionalFormatting sqref="CX9:CX408">
    <cfRule type="cellIs" priority="3103" operator="lessThan" aboveAverage="0" equalAverage="0" bottom="0" percent="0" rank="0" text="" dxfId="3101">
      <formula>0</formula>
    </cfRule>
  </conditionalFormatting>
  <conditionalFormatting sqref="I9:I408">
    <cfRule type="cellIs" priority="3104" operator="lessThan" aboveAverage="0" equalAverage="0" bottom="0" percent="0" rank="0" text="" dxfId="3102">
      <formula>0</formula>
    </cfRule>
  </conditionalFormatting>
  <conditionalFormatting sqref="L9:L408">
    <cfRule type="cellIs" priority="3105" operator="lessThan" aboveAverage="0" equalAverage="0" bottom="0" percent="0" rank="0" text="" dxfId="3103">
      <formula>0</formula>
    </cfRule>
  </conditionalFormatting>
  <conditionalFormatting sqref="O9:O408">
    <cfRule type="cellIs" priority="3106" operator="lessThan" aboveAverage="0" equalAverage="0" bottom="0" percent="0" rank="0" text="" dxfId="3104">
      <formula>0</formula>
    </cfRule>
  </conditionalFormatting>
  <conditionalFormatting sqref="R9:R408">
    <cfRule type="cellIs" priority="3107" operator="lessThan" aboveAverage="0" equalAverage="0" bottom="0" percent="0" rank="0" text="" dxfId="3105">
      <formula>0</formula>
    </cfRule>
  </conditionalFormatting>
  <conditionalFormatting sqref="U9:U408">
    <cfRule type="cellIs" priority="3108" operator="lessThan" aboveAverage="0" equalAverage="0" bottom="0" percent="0" rank="0" text="" dxfId="3106">
      <formula>0</formula>
    </cfRule>
  </conditionalFormatting>
  <conditionalFormatting sqref="X9:X408">
    <cfRule type="cellIs" priority="3109" operator="lessThan" aboveAverage="0" equalAverage="0" bottom="0" percent="0" rank="0" text="" dxfId="3107">
      <formula>0</formula>
    </cfRule>
  </conditionalFormatting>
  <conditionalFormatting sqref="AA9:AA408">
    <cfRule type="cellIs" priority="3110" operator="lessThan" aboveAverage="0" equalAverage="0" bottom="0" percent="0" rank="0" text="" dxfId="3108">
      <formula>0</formula>
    </cfRule>
  </conditionalFormatting>
  <conditionalFormatting sqref="AD9:AD408">
    <cfRule type="cellIs" priority="3111" operator="lessThan" aboveAverage="0" equalAverage="0" bottom="0" percent="0" rank="0" text="" dxfId="3109">
      <formula>0</formula>
    </cfRule>
  </conditionalFormatting>
  <conditionalFormatting sqref="AG9:AG408">
    <cfRule type="cellIs" priority="3112" operator="lessThan" aboveAverage="0" equalAverage="0" bottom="0" percent="0" rank="0" text="" dxfId="3110">
      <formula>0</formula>
    </cfRule>
  </conditionalFormatting>
  <conditionalFormatting sqref="AJ9:AJ408">
    <cfRule type="cellIs" priority="3113" operator="lessThan" aboveAverage="0" equalAverage="0" bottom="0" percent="0" rank="0" text="" dxfId="3111">
      <formula>0</formula>
    </cfRule>
  </conditionalFormatting>
  <conditionalFormatting sqref="AM9:AM408">
    <cfRule type="cellIs" priority="3114" operator="lessThan" aboveAverage="0" equalAverage="0" bottom="0" percent="0" rank="0" text="" dxfId="3112">
      <formula>0</formula>
    </cfRule>
  </conditionalFormatting>
  <conditionalFormatting sqref="AP9:AP408">
    <cfRule type="cellIs" priority="3115" operator="lessThan" aboveAverage="0" equalAverage="0" bottom="0" percent="0" rank="0" text="" dxfId="3113">
      <formula>0</formula>
    </cfRule>
  </conditionalFormatting>
  <conditionalFormatting sqref="AS9:AS408">
    <cfRule type="cellIs" priority="3116" operator="lessThan" aboveAverage="0" equalAverage="0" bottom="0" percent="0" rank="0" text="" dxfId="3114">
      <formula>0</formula>
    </cfRule>
  </conditionalFormatting>
  <conditionalFormatting sqref="AV9:AV408">
    <cfRule type="cellIs" priority="3117" operator="lessThan" aboveAverage="0" equalAverage="0" bottom="0" percent="0" rank="0" text="" dxfId="3115">
      <formula>0</formula>
    </cfRule>
  </conditionalFormatting>
  <conditionalFormatting sqref="AY9:AY408">
    <cfRule type="cellIs" priority="3118" operator="lessThan" aboveAverage="0" equalAverage="0" bottom="0" percent="0" rank="0" text="" dxfId="3116">
      <formula>0</formula>
    </cfRule>
  </conditionalFormatting>
  <conditionalFormatting sqref="BB9:BB408">
    <cfRule type="cellIs" priority="3119" operator="lessThan" aboveAverage="0" equalAverage="0" bottom="0" percent="0" rank="0" text="" dxfId="3117">
      <formula>0</formula>
    </cfRule>
  </conditionalFormatting>
  <conditionalFormatting sqref="BE9:BE408">
    <cfRule type="cellIs" priority="3120" operator="lessThan" aboveAverage="0" equalAverage="0" bottom="0" percent="0" rank="0" text="" dxfId="3118">
      <formula>0</formula>
    </cfRule>
  </conditionalFormatting>
  <conditionalFormatting sqref="BH9:BH408">
    <cfRule type="cellIs" priority="3121" operator="lessThan" aboveAverage="0" equalAverage="0" bottom="0" percent="0" rank="0" text="" dxfId="3119">
      <formula>0</formula>
    </cfRule>
  </conditionalFormatting>
  <conditionalFormatting sqref="BK9:BK408">
    <cfRule type="cellIs" priority="3122" operator="lessThan" aboveAverage="0" equalAverage="0" bottom="0" percent="0" rank="0" text="" dxfId="3120">
      <formula>0</formula>
    </cfRule>
  </conditionalFormatting>
  <conditionalFormatting sqref="BN9:BN408">
    <cfRule type="cellIs" priority="3123" operator="lessThan" aboveAverage="0" equalAverage="0" bottom="0" percent="0" rank="0" text="" dxfId="3121">
      <formula>0</formula>
    </cfRule>
  </conditionalFormatting>
  <conditionalFormatting sqref="BT9:BT408">
    <cfRule type="cellIs" priority="3124" operator="lessThan" aboveAverage="0" equalAverage="0" bottom="0" percent="0" rank="0" text="" dxfId="3122">
      <formula>0</formula>
    </cfRule>
  </conditionalFormatting>
  <conditionalFormatting sqref="CC9:CC408">
    <cfRule type="cellIs" priority="3125" operator="lessThan" aboveAverage="0" equalAverage="0" bottom="0" percent="0" rank="0" text="" dxfId="3123">
      <formula>0</formula>
    </cfRule>
  </conditionalFormatting>
  <conditionalFormatting sqref="CF9:CF408">
    <cfRule type="cellIs" priority="3126" operator="lessThan" aboveAverage="0" equalAverage="0" bottom="0" percent="0" rank="0" text="" dxfId="3124">
      <formula>0</formula>
    </cfRule>
  </conditionalFormatting>
  <conditionalFormatting sqref="CL9:CL408">
    <cfRule type="cellIs" priority="3127" operator="lessThan" aboveAverage="0" equalAverage="0" bottom="0" percent="0" rank="0" text="" dxfId="3125">
      <formula>0</formula>
    </cfRule>
  </conditionalFormatting>
  <conditionalFormatting sqref="CO9:CO408">
    <cfRule type="cellIs" priority="3128" operator="lessThan" aboveAverage="0" equalAverage="0" bottom="0" percent="0" rank="0" text="" dxfId="3126">
      <formula>0</formula>
    </cfRule>
  </conditionalFormatting>
  <conditionalFormatting sqref="CR9:CR408">
    <cfRule type="cellIs" priority="3129" operator="lessThan" aboveAverage="0" equalAverage="0" bottom="0" percent="0" rank="0" text="" dxfId="3127">
      <formula>0</formula>
    </cfRule>
  </conditionalFormatting>
  <conditionalFormatting sqref="CU9:CU408">
    <cfRule type="cellIs" priority="3130" operator="lessThan" aboveAverage="0" equalAverage="0" bottom="0" percent="0" rank="0" text="" dxfId="3128">
      <formula>0</formula>
    </cfRule>
  </conditionalFormatting>
  <conditionalFormatting sqref="CX9:CX408">
    <cfRule type="cellIs" priority="3131" operator="lessThan" aboveAverage="0" equalAverage="0" bottom="0" percent="0" rank="0" text="" dxfId="3129">
      <formula>0</formula>
    </cfRule>
  </conditionalFormatting>
  <conditionalFormatting sqref="L9:L408">
    <cfRule type="cellIs" priority="3132" operator="lessThan" aboveAverage="0" equalAverage="0" bottom="0" percent="0" rank="0" text="" dxfId="3130">
      <formula>0</formula>
    </cfRule>
  </conditionalFormatting>
  <conditionalFormatting sqref="O9:O408">
    <cfRule type="cellIs" priority="3133" operator="lessThan" aboveAverage="0" equalAverage="0" bottom="0" percent="0" rank="0" text="" dxfId="3131">
      <formula>0</formula>
    </cfRule>
  </conditionalFormatting>
  <conditionalFormatting sqref="R9:R408">
    <cfRule type="cellIs" priority="3134" operator="lessThan" aboveAverage="0" equalAverage="0" bottom="0" percent="0" rank="0" text="" dxfId="3132">
      <formula>0</formula>
    </cfRule>
  </conditionalFormatting>
  <conditionalFormatting sqref="U9:U408">
    <cfRule type="cellIs" priority="3135" operator="lessThan" aboveAverage="0" equalAverage="0" bottom="0" percent="0" rank="0" text="" dxfId="3133">
      <formula>0</formula>
    </cfRule>
  </conditionalFormatting>
  <conditionalFormatting sqref="X9:X408">
    <cfRule type="cellIs" priority="3136" operator="lessThan" aboveAverage="0" equalAverage="0" bottom="0" percent="0" rank="0" text="" dxfId="3134">
      <formula>0</formula>
    </cfRule>
  </conditionalFormatting>
  <conditionalFormatting sqref="AA9:AA408">
    <cfRule type="cellIs" priority="3137" operator="lessThan" aboveAverage="0" equalAverage="0" bottom="0" percent="0" rank="0" text="" dxfId="3135">
      <formula>0</formula>
    </cfRule>
  </conditionalFormatting>
  <conditionalFormatting sqref="AD9:AD408">
    <cfRule type="cellIs" priority="3138" operator="lessThan" aboveAverage="0" equalAverage="0" bottom="0" percent="0" rank="0" text="" dxfId="3136">
      <formula>0</formula>
    </cfRule>
  </conditionalFormatting>
  <conditionalFormatting sqref="AG9:AG408">
    <cfRule type="cellIs" priority="3139" operator="lessThan" aboveAverage="0" equalAverage="0" bottom="0" percent="0" rank="0" text="" dxfId="3137">
      <formula>0</formula>
    </cfRule>
  </conditionalFormatting>
  <conditionalFormatting sqref="AJ9:AJ408">
    <cfRule type="cellIs" priority="3140" operator="lessThan" aboveAverage="0" equalAverage="0" bottom="0" percent="0" rank="0" text="" dxfId="3138">
      <formula>0</formula>
    </cfRule>
  </conditionalFormatting>
  <conditionalFormatting sqref="AM9:AM408">
    <cfRule type="cellIs" priority="3141" operator="lessThan" aboveAverage="0" equalAverage="0" bottom="0" percent="0" rank="0" text="" dxfId="3139">
      <formula>0</formula>
    </cfRule>
  </conditionalFormatting>
  <conditionalFormatting sqref="AP9:AP408">
    <cfRule type="cellIs" priority="3142" operator="lessThan" aboveAverage="0" equalAverage="0" bottom="0" percent="0" rank="0" text="" dxfId="3140">
      <formula>0</formula>
    </cfRule>
  </conditionalFormatting>
  <conditionalFormatting sqref="AS9:AS408">
    <cfRule type="cellIs" priority="3143" operator="lessThan" aboveAverage="0" equalAverage="0" bottom="0" percent="0" rank="0" text="" dxfId="3141">
      <formula>0</formula>
    </cfRule>
  </conditionalFormatting>
  <conditionalFormatting sqref="AV9:AV408">
    <cfRule type="cellIs" priority="3144" operator="lessThan" aboveAverage="0" equalAverage="0" bottom="0" percent="0" rank="0" text="" dxfId="3142">
      <formula>0</formula>
    </cfRule>
  </conditionalFormatting>
  <conditionalFormatting sqref="AY9:AY408">
    <cfRule type="cellIs" priority="3145" operator="lessThan" aboveAverage="0" equalAverage="0" bottom="0" percent="0" rank="0" text="" dxfId="3143">
      <formula>0</formula>
    </cfRule>
  </conditionalFormatting>
  <conditionalFormatting sqref="BB9:BB408">
    <cfRule type="cellIs" priority="3146" operator="lessThan" aboveAverage="0" equalAverage="0" bottom="0" percent="0" rank="0" text="" dxfId="3144">
      <formula>0</formula>
    </cfRule>
  </conditionalFormatting>
  <conditionalFormatting sqref="BE9:BE408">
    <cfRule type="cellIs" priority="3147" operator="lessThan" aboveAverage="0" equalAverage="0" bottom="0" percent="0" rank="0" text="" dxfId="3145">
      <formula>0</formula>
    </cfRule>
  </conditionalFormatting>
  <conditionalFormatting sqref="BH9:BH408">
    <cfRule type="cellIs" priority="3148" operator="lessThan" aboveAverage="0" equalAverage="0" bottom="0" percent="0" rank="0" text="" dxfId="3146">
      <formula>0</formula>
    </cfRule>
  </conditionalFormatting>
  <conditionalFormatting sqref="BK9:BK408">
    <cfRule type="cellIs" priority="3149" operator="lessThan" aboveAverage="0" equalAverage="0" bottom="0" percent="0" rank="0" text="" dxfId="3147">
      <formula>0</formula>
    </cfRule>
  </conditionalFormatting>
  <conditionalFormatting sqref="BN9:BN408">
    <cfRule type="cellIs" priority="3150" operator="lessThan" aboveAverage="0" equalAverage="0" bottom="0" percent="0" rank="0" text="" dxfId="3148">
      <formula>0</formula>
    </cfRule>
  </conditionalFormatting>
  <conditionalFormatting sqref="BQ9:BQ408">
    <cfRule type="cellIs" priority="3151" operator="lessThan" aboveAverage="0" equalAverage="0" bottom="0" percent="0" rank="0" text="" dxfId="3149">
      <formula>0</formula>
    </cfRule>
  </conditionalFormatting>
  <conditionalFormatting sqref="BT9:BT408">
    <cfRule type="cellIs" priority="3152" operator="lessThan" aboveAverage="0" equalAverage="0" bottom="0" percent="0" rank="0" text="" dxfId="3150">
      <formula>0</formula>
    </cfRule>
  </conditionalFormatting>
  <conditionalFormatting sqref="BZ9:BZ408">
    <cfRule type="cellIs" priority="3153" operator="lessThan" aboveAverage="0" equalAverage="0" bottom="0" percent="0" rank="0" text="" dxfId="3151">
      <formula>0</formula>
    </cfRule>
  </conditionalFormatting>
  <conditionalFormatting sqref="CC9:CC408">
    <cfRule type="cellIs" priority="3154" operator="lessThan" aboveAverage="0" equalAverage="0" bottom="0" percent="0" rank="0" text="" dxfId="3152">
      <formula>0</formula>
    </cfRule>
  </conditionalFormatting>
  <conditionalFormatting sqref="CF9:CF408">
    <cfRule type="cellIs" priority="3155" operator="lessThan" aboveAverage="0" equalAverage="0" bottom="0" percent="0" rank="0" text="" dxfId="3153">
      <formula>0</formula>
    </cfRule>
  </conditionalFormatting>
  <conditionalFormatting sqref="CL9:CL408">
    <cfRule type="cellIs" priority="3156" operator="lessThan" aboveAverage="0" equalAverage="0" bottom="0" percent="0" rank="0" text="" dxfId="3154">
      <formula>0</formula>
    </cfRule>
  </conditionalFormatting>
  <conditionalFormatting sqref="CO9:CO408">
    <cfRule type="cellIs" priority="3157" operator="lessThan" aboveAverage="0" equalAverage="0" bottom="0" percent="0" rank="0" text="" dxfId="3155">
      <formula>0</formula>
    </cfRule>
  </conditionalFormatting>
  <conditionalFormatting sqref="CR9:CR408">
    <cfRule type="cellIs" priority="3158" operator="lessThan" aboveAverage="0" equalAverage="0" bottom="0" percent="0" rank="0" text="" dxfId="3156">
      <formula>0</formula>
    </cfRule>
  </conditionalFormatting>
  <conditionalFormatting sqref="CU9:CU408">
    <cfRule type="cellIs" priority="3159" operator="lessThan" aboveAverage="0" equalAverage="0" bottom="0" percent="0" rank="0" text="" dxfId="3157">
      <formula>0</formula>
    </cfRule>
  </conditionalFormatting>
  <conditionalFormatting sqref="CX9:CX408">
    <cfRule type="cellIs" priority="3160" operator="lessThan" aboveAverage="0" equalAverage="0" bottom="0" percent="0" rank="0" text="" dxfId="3158">
      <formula>0</formula>
    </cfRule>
  </conditionalFormatting>
  <conditionalFormatting sqref="L9:L408">
    <cfRule type="cellIs" priority="3161" operator="lessThan" aboveAverage="0" equalAverage="0" bottom="0" percent="0" rank="0" text="" dxfId="3159">
      <formula>0</formula>
    </cfRule>
  </conditionalFormatting>
  <conditionalFormatting sqref="O9:O408">
    <cfRule type="cellIs" priority="3162" operator="lessThan" aboveAverage="0" equalAverage="0" bottom="0" percent="0" rank="0" text="" dxfId="3160">
      <formula>0</formula>
    </cfRule>
  </conditionalFormatting>
  <conditionalFormatting sqref="R9:R408">
    <cfRule type="cellIs" priority="3163" operator="lessThan" aboveAverage="0" equalAverage="0" bottom="0" percent="0" rank="0" text="" dxfId="3161">
      <formula>0</formula>
    </cfRule>
  </conditionalFormatting>
  <conditionalFormatting sqref="U9:U408">
    <cfRule type="cellIs" priority="3164" operator="lessThan" aboveAverage="0" equalAverage="0" bottom="0" percent="0" rank="0" text="" dxfId="3162">
      <formula>0</formula>
    </cfRule>
  </conditionalFormatting>
  <conditionalFormatting sqref="X9:X408">
    <cfRule type="cellIs" priority="3165" operator="lessThan" aboveAverage="0" equalAverage="0" bottom="0" percent="0" rank="0" text="" dxfId="3163">
      <formula>0</formula>
    </cfRule>
  </conditionalFormatting>
  <conditionalFormatting sqref="AA9:AA408">
    <cfRule type="cellIs" priority="3166" operator="lessThan" aboveAverage="0" equalAverage="0" bottom="0" percent="0" rank="0" text="" dxfId="3164">
      <formula>0</formula>
    </cfRule>
  </conditionalFormatting>
  <conditionalFormatting sqref="AD9:AD408">
    <cfRule type="cellIs" priority="3167" operator="lessThan" aboveAverage="0" equalAverage="0" bottom="0" percent="0" rank="0" text="" dxfId="3165">
      <formula>0</formula>
    </cfRule>
  </conditionalFormatting>
  <conditionalFormatting sqref="AG9:AG408">
    <cfRule type="cellIs" priority="3168" operator="lessThan" aboveAverage="0" equalAverage="0" bottom="0" percent="0" rank="0" text="" dxfId="3166">
      <formula>0</formula>
    </cfRule>
  </conditionalFormatting>
  <conditionalFormatting sqref="AJ9:AJ408">
    <cfRule type="cellIs" priority="3169" operator="lessThan" aboveAverage="0" equalAverage="0" bottom="0" percent="0" rank="0" text="" dxfId="3167">
      <formula>0</formula>
    </cfRule>
  </conditionalFormatting>
  <conditionalFormatting sqref="AM9:AM408">
    <cfRule type="cellIs" priority="3170" operator="lessThan" aboveAverage="0" equalAverage="0" bottom="0" percent="0" rank="0" text="" dxfId="3168">
      <formula>0</formula>
    </cfRule>
  </conditionalFormatting>
  <conditionalFormatting sqref="AP9:AP408">
    <cfRule type="cellIs" priority="3171" operator="lessThan" aboveAverage="0" equalAverage="0" bottom="0" percent="0" rank="0" text="" dxfId="3169">
      <formula>0</formula>
    </cfRule>
  </conditionalFormatting>
  <conditionalFormatting sqref="AS9:AS408">
    <cfRule type="cellIs" priority="3172" operator="lessThan" aboveAverage="0" equalAverage="0" bottom="0" percent="0" rank="0" text="" dxfId="3170">
      <formula>0</formula>
    </cfRule>
  </conditionalFormatting>
  <conditionalFormatting sqref="AV9:AV408">
    <cfRule type="cellIs" priority="3173" operator="lessThan" aboveAverage="0" equalAverage="0" bottom="0" percent="0" rank="0" text="" dxfId="3171">
      <formula>0</formula>
    </cfRule>
  </conditionalFormatting>
  <conditionalFormatting sqref="AY9:AY408">
    <cfRule type="cellIs" priority="3174" operator="lessThan" aboveAverage="0" equalAverage="0" bottom="0" percent="0" rank="0" text="" dxfId="3172">
      <formula>0</formula>
    </cfRule>
  </conditionalFormatting>
  <conditionalFormatting sqref="BB9:BB408">
    <cfRule type="cellIs" priority="3175" operator="lessThan" aboveAverage="0" equalAverage="0" bottom="0" percent="0" rank="0" text="" dxfId="3173">
      <formula>0</formula>
    </cfRule>
  </conditionalFormatting>
  <conditionalFormatting sqref="BE9:BE408">
    <cfRule type="cellIs" priority="3176" operator="lessThan" aboveAverage="0" equalAverage="0" bottom="0" percent="0" rank="0" text="" dxfId="3174">
      <formula>0</formula>
    </cfRule>
  </conditionalFormatting>
  <conditionalFormatting sqref="BH9:BH408">
    <cfRule type="cellIs" priority="3177" operator="lessThan" aboveAverage="0" equalAverage="0" bottom="0" percent="0" rank="0" text="" dxfId="3175">
      <formula>0</formula>
    </cfRule>
  </conditionalFormatting>
  <conditionalFormatting sqref="BK9:BK408">
    <cfRule type="cellIs" priority="3178" operator="lessThan" aboveAverage="0" equalAverage="0" bottom="0" percent="0" rank="0" text="" dxfId="3176">
      <formula>0</formula>
    </cfRule>
  </conditionalFormatting>
  <conditionalFormatting sqref="BN9:BN408">
    <cfRule type="cellIs" priority="3179" operator="lessThan" aboveAverage="0" equalAverage="0" bottom="0" percent="0" rank="0" text="" dxfId="3177">
      <formula>0</formula>
    </cfRule>
  </conditionalFormatting>
  <conditionalFormatting sqref="BQ9:BQ408">
    <cfRule type="cellIs" priority="3180" operator="lessThan" aboveAverage="0" equalAverage="0" bottom="0" percent="0" rank="0" text="" dxfId="3178">
      <formula>0</formula>
    </cfRule>
  </conditionalFormatting>
  <conditionalFormatting sqref="BT9:BT408">
    <cfRule type="cellIs" priority="3181" operator="lessThan" aboveAverage="0" equalAverage="0" bottom="0" percent="0" rank="0" text="" dxfId="3179">
      <formula>0</formula>
    </cfRule>
  </conditionalFormatting>
  <conditionalFormatting sqref="BZ9:BZ408">
    <cfRule type="cellIs" priority="3182" operator="lessThan" aboveAverage="0" equalAverage="0" bottom="0" percent="0" rank="0" text="" dxfId="3180">
      <formula>0</formula>
    </cfRule>
  </conditionalFormatting>
  <conditionalFormatting sqref="CC9:CC408">
    <cfRule type="cellIs" priority="3183" operator="lessThan" aboveAverage="0" equalAverage="0" bottom="0" percent="0" rank="0" text="" dxfId="3181">
      <formula>0</formula>
    </cfRule>
  </conditionalFormatting>
  <conditionalFormatting sqref="CF9:CF408">
    <cfRule type="cellIs" priority="3184" operator="lessThan" aboveAverage="0" equalAverage="0" bottom="0" percent="0" rank="0" text="" dxfId="3182">
      <formula>0</formula>
    </cfRule>
  </conditionalFormatting>
  <conditionalFormatting sqref="CL9:CL408">
    <cfRule type="cellIs" priority="3185" operator="lessThan" aboveAverage="0" equalAverage="0" bottom="0" percent="0" rank="0" text="" dxfId="3183">
      <formula>0</formula>
    </cfRule>
  </conditionalFormatting>
  <conditionalFormatting sqref="CO9:CO408">
    <cfRule type="cellIs" priority="3186" operator="lessThan" aboveAverage="0" equalAverage="0" bottom="0" percent="0" rank="0" text="" dxfId="3184">
      <formula>0</formula>
    </cfRule>
  </conditionalFormatting>
  <conditionalFormatting sqref="CR9:CR408">
    <cfRule type="cellIs" priority="3187" operator="lessThan" aboveAverage="0" equalAverage="0" bottom="0" percent="0" rank="0" text="" dxfId="3185">
      <formula>0</formula>
    </cfRule>
  </conditionalFormatting>
  <conditionalFormatting sqref="CU9:CU408">
    <cfRule type="cellIs" priority="3188" operator="lessThan" aboveAverage="0" equalAverage="0" bottom="0" percent="0" rank="0" text="" dxfId="3186">
      <formula>0</formula>
    </cfRule>
  </conditionalFormatting>
  <conditionalFormatting sqref="CX9:CX408">
    <cfRule type="cellIs" priority="3189" operator="lessThan" aboveAverage="0" equalAverage="0" bottom="0" percent="0" rank="0" text="" dxfId="318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41796875" defaultRowHeight="12.75" zeroHeight="false" outlineLevelRow="0" outlineLevelCol="0"/>
  <cols>
    <col collapsed="false" customWidth="true" hidden="false" outlineLevel="0" max="5" min="5" style="0" width="67.28"/>
    <col collapsed="false" customWidth="true" hidden="false" outlineLevel="0" max="6" min="6" style="0" width="24.13"/>
    <col collapsed="false" customWidth="true" hidden="false" outlineLevel="0" max="7" min="7" style="0" width="15.99"/>
  </cols>
  <sheetData>
    <row r="3" customFormat="false" ht="12.75" hidden="false" customHeight="false" outlineLevel="0" collapsed="false">
      <c r="E3" s="0" t="s">
        <v>67</v>
      </c>
    </row>
    <row r="7" customFormat="false" ht="12.75" hidden="false" customHeight="false" outlineLevel="0" collapsed="false">
      <c r="D7" s="2" t="s">
        <v>68</v>
      </c>
      <c r="E7" s="2" t="s">
        <v>69</v>
      </c>
      <c r="F7" s="2" t="s">
        <v>70</v>
      </c>
      <c r="G7" s="0" t="s">
        <v>71</v>
      </c>
    </row>
    <row r="8" customFormat="false" ht="12.75" hidden="false" customHeight="false" outlineLevel="0" collapsed="false">
      <c r="D8" s="0" t="n">
        <v>1</v>
      </c>
      <c r="E8" s="0" t="s">
        <v>72</v>
      </c>
      <c r="F8" s="0" t="s">
        <v>73</v>
      </c>
      <c r="G8" s="0" t="s">
        <v>74</v>
      </c>
    </row>
    <row r="9" customFormat="false" ht="12.75" hidden="false" customHeight="false" outlineLevel="0" collapsed="false">
      <c r="D9" s="0" t="n">
        <v>2</v>
      </c>
      <c r="E9" s="2" t="s">
        <v>75</v>
      </c>
      <c r="F9" s="0" t="s">
        <v>76</v>
      </c>
      <c r="G9" s="0" t="s">
        <v>77</v>
      </c>
    </row>
    <row r="10" customFormat="false" ht="12.75" hidden="false" customHeight="false" outlineLevel="0" collapsed="false">
      <c r="D10" s="0" t="n">
        <v>3</v>
      </c>
      <c r="E10" s="0" t="s">
        <v>78</v>
      </c>
      <c r="F10" s="0" t="s">
        <v>79</v>
      </c>
      <c r="G10" s="0" t="s">
        <v>80</v>
      </c>
    </row>
    <row r="11" customFormat="false" ht="12.75" hidden="false" customHeight="false" outlineLevel="0" collapsed="false">
      <c r="D11" s="0" t="n">
        <v>4</v>
      </c>
      <c r="E11" s="0" t="s">
        <v>81</v>
      </c>
      <c r="F11" s="0" t="s">
        <v>82</v>
      </c>
      <c r="G11" s="0" t="s">
        <v>83</v>
      </c>
    </row>
    <row r="12" customFormat="false" ht="12.75" hidden="false" customHeight="false" outlineLevel="0" collapsed="false">
      <c r="D12" s="0" t="n">
        <v>5</v>
      </c>
      <c r="E12" s="2" t="s">
        <v>84</v>
      </c>
      <c r="F12" s="0" t="s">
        <v>85</v>
      </c>
      <c r="G12" s="0" t="s">
        <v>86</v>
      </c>
    </row>
    <row r="13" customFormat="false" ht="12.75" hidden="false" customHeight="false" outlineLevel="0" collapsed="false">
      <c r="D13" s="0" t="n">
        <v>6</v>
      </c>
      <c r="E13" s="0" t="s">
        <v>87</v>
      </c>
      <c r="F13" s="0" t="s">
        <v>88</v>
      </c>
      <c r="G13" s="0" t="s">
        <v>89</v>
      </c>
    </row>
    <row r="14" customFormat="false" ht="12.75" hidden="false" customHeight="false" outlineLevel="0" collapsed="false">
      <c r="D14" s="0" t="n">
        <v>7</v>
      </c>
      <c r="E14" s="0" t="s">
        <v>90</v>
      </c>
      <c r="F14" s="0" t="s">
        <v>82</v>
      </c>
      <c r="G14" s="0" t="s">
        <v>83</v>
      </c>
    </row>
    <row r="15" customFormat="false" ht="12.75" hidden="false" customHeight="false" outlineLevel="0" collapsed="false">
      <c r="D15" s="0" t="n">
        <v>8</v>
      </c>
      <c r="E15" s="0" t="s">
        <v>91</v>
      </c>
      <c r="F15" s="0" t="s">
        <v>92</v>
      </c>
      <c r="G15" s="0" t="s">
        <v>93</v>
      </c>
    </row>
    <row r="16" customFormat="false" ht="12.75" hidden="false" customHeight="false" outlineLevel="0" collapsed="false">
      <c r="D16" s="0" t="n">
        <v>9</v>
      </c>
      <c r="E16" s="0" t="s">
        <v>94</v>
      </c>
      <c r="F16" s="0" t="s">
        <v>95</v>
      </c>
      <c r="G16" s="0" t="s">
        <v>96</v>
      </c>
    </row>
    <row r="17" customFormat="false" ht="12.75" hidden="false" customHeight="false" outlineLevel="0" collapsed="false">
      <c r="D17" s="0" t="n">
        <v>10</v>
      </c>
      <c r="E17" s="0" t="s">
        <v>97</v>
      </c>
      <c r="F17" s="0" t="s">
        <v>98</v>
      </c>
      <c r="G17" s="0" t="s">
        <v>99</v>
      </c>
    </row>
    <row r="20" customFormat="false" ht="12.75" hidden="false" customHeight="false" outlineLevel="0" collapsed="false">
      <c r="E20" s="0" t="s">
        <v>100</v>
      </c>
    </row>
    <row r="21" customFormat="false" ht="12.75" hidden="false" customHeight="false" outlineLevel="0" collapsed="false">
      <c r="E21" s="0" t="s">
        <v>101</v>
      </c>
    </row>
    <row r="22" customFormat="false" ht="12.75" hidden="false" customHeight="false" outlineLevel="0" collapsed="false">
      <c r="E22" s="0" t="s">
        <v>102</v>
      </c>
    </row>
    <row r="23" customFormat="false" ht="12.75" hidden="false" customHeight="false" outlineLevel="0" collapsed="false">
      <c r="E23" s="0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23.28"/>
    <col collapsed="false" customWidth="true" hidden="false" outlineLevel="0" max="2" min="2" style="88" width="11.56"/>
  </cols>
  <sheetData>
    <row r="1" customFormat="false" ht="14.25" hidden="false" customHeight="false" outlineLevel="0" collapsed="false">
      <c r="A1" s="89" t="s">
        <v>104</v>
      </c>
      <c r="B1" s="89"/>
    </row>
    <row r="2" customFormat="false" ht="22.9" hidden="false" customHeight="true" outlineLevel="0" collapsed="false">
      <c r="A2" s="90" t="s">
        <v>105</v>
      </c>
      <c r="B2" s="90" t="s">
        <v>0</v>
      </c>
    </row>
    <row r="3" customFormat="false" ht="12.75" hidden="false" customHeight="false" outlineLevel="0" collapsed="false">
      <c r="A3" s="91" t="str">
        <f aca="false">Inversiones!B11</f>
        <v>Local </v>
      </c>
      <c r="B3" s="92" t="s">
        <v>106</v>
      </c>
    </row>
    <row r="4" customFormat="false" ht="12.75" hidden="false" customHeight="false" outlineLevel="0" collapsed="false">
      <c r="A4" s="91" t="str">
        <f aca="false">Inversiones!B13</f>
        <v>Cerrajeria</v>
      </c>
      <c r="B4" s="92" t="s">
        <v>107</v>
      </c>
    </row>
    <row r="5" customFormat="false" ht="12.75" hidden="false" customHeight="false" outlineLevel="0" collapsed="false">
      <c r="A5" s="91" t="n">
        <f aca="false">Inversiones!B14</f>
        <v>14</v>
      </c>
      <c r="B5" s="92" t="s">
        <v>108</v>
      </c>
    </row>
    <row r="6" customFormat="false" ht="12.75" hidden="false" customHeight="false" outlineLevel="0" collapsed="false">
      <c r="A6" s="91" t="n">
        <f aca="false">Inversiones!B15</f>
        <v>15</v>
      </c>
      <c r="B6" s="92" t="s">
        <v>109</v>
      </c>
    </row>
    <row r="7" customFormat="false" ht="12.75" hidden="false" customHeight="false" outlineLevel="0" collapsed="false">
      <c r="A7" s="91" t="n">
        <f aca="false">Inversiones!B16</f>
        <v>16</v>
      </c>
      <c r="B7" s="92" t="s">
        <v>110</v>
      </c>
    </row>
    <row r="8" customFormat="false" ht="12.75" hidden="false" customHeight="false" outlineLevel="0" collapsed="false">
      <c r="A8" s="91" t="n">
        <f aca="false">Inversiones!B17</f>
        <v>17</v>
      </c>
      <c r="B8" s="92" t="s">
        <v>111</v>
      </c>
    </row>
    <row r="9" customFormat="false" ht="12.75" hidden="false" customHeight="false" outlineLevel="0" collapsed="false">
      <c r="A9" s="91" t="str">
        <f aca="false">Inversiones!B19</f>
        <v>Mobiliario Ofice19</v>
      </c>
      <c r="B9" s="92" t="s">
        <v>112</v>
      </c>
    </row>
    <row r="10" customFormat="false" ht="12.75" hidden="false" customHeight="false" outlineLevel="0" collapsed="false">
      <c r="A10" s="91" t="n">
        <f aca="false">Inversiones!B20</f>
        <v>20</v>
      </c>
      <c r="B10" s="92" t="s">
        <v>110</v>
      </c>
    </row>
    <row r="11" customFormat="false" ht="12.75" hidden="false" customHeight="false" outlineLevel="0" collapsed="false">
      <c r="A11" s="91" t="n">
        <f aca="false">Inversiones!B21</f>
        <v>21</v>
      </c>
      <c r="B11" s="92" t="s">
        <v>113</v>
      </c>
    </row>
    <row r="12" customFormat="false" ht="12.75" hidden="false" customHeight="false" outlineLevel="0" collapsed="false">
      <c r="A12" s="91" t="n">
        <f aca="false">Inversiones!B22</f>
        <v>22</v>
      </c>
      <c r="B12" s="92" t="s">
        <v>111</v>
      </c>
    </row>
    <row r="13" customFormat="false" ht="12.75" hidden="false" customHeight="false" outlineLevel="0" collapsed="false">
      <c r="A13" s="91" t="n">
        <f aca="false">Inversiones!B23</f>
        <v>23</v>
      </c>
      <c r="B13" s="92" t="s">
        <v>114</v>
      </c>
    </row>
    <row r="14" customFormat="false" ht="12.75" hidden="false" customHeight="false" outlineLevel="0" collapsed="false">
      <c r="A14" s="91" t="n">
        <f aca="false">Inversiones!B24</f>
        <v>24</v>
      </c>
      <c r="B14" s="92" t="s">
        <v>115</v>
      </c>
    </row>
    <row r="15" customFormat="false" ht="12.75" hidden="false" customHeight="false" outlineLevel="0" collapsed="false">
      <c r="A15" s="91" t="n">
        <f aca="false">Inversiones!B25</f>
        <v>25</v>
      </c>
      <c r="B15" s="92" t="s">
        <v>116</v>
      </c>
    </row>
    <row r="16" customFormat="false" ht="12.75" hidden="false" customHeight="false" outlineLevel="0" collapsed="false">
      <c r="A16" s="91" t="n">
        <f aca="false">Inversiones!B26</f>
        <v>26</v>
      </c>
      <c r="B16" s="92"/>
    </row>
    <row r="17" customFormat="false" ht="12.75" hidden="false" customHeight="false" outlineLevel="0" collapsed="false">
      <c r="A17" s="91" t="str">
        <f aca="false">Inversiones!B28</f>
        <v>Equipos de Informatica28</v>
      </c>
      <c r="B17" s="92"/>
    </row>
    <row r="18" customFormat="false" ht="12.75" hidden="false" customHeight="false" outlineLevel="0" collapsed="false">
      <c r="A18" s="91" t="n">
        <f aca="false">Inversiones!B29</f>
        <v>29</v>
      </c>
      <c r="B18" s="92"/>
    </row>
    <row r="19" customFormat="false" ht="12.75" hidden="false" customHeight="false" outlineLevel="0" collapsed="false">
      <c r="A19" s="91" t="n">
        <f aca="false">Inversiones!B30</f>
        <v>30</v>
      </c>
      <c r="B19" s="92"/>
    </row>
    <row r="20" customFormat="false" ht="12.75" hidden="false" customHeight="false" outlineLevel="0" collapsed="false">
      <c r="A20" s="91" t="n">
        <f aca="false">Inversiones!B31</f>
        <v>31</v>
      </c>
      <c r="B20" s="92"/>
    </row>
    <row r="21" customFormat="false" ht="12.75" hidden="false" customHeight="false" outlineLevel="0" collapsed="false">
      <c r="A21" s="91" t="n">
        <f aca="false">Inversiones!B32</f>
        <v>32</v>
      </c>
      <c r="B21" s="92"/>
    </row>
    <row r="22" customFormat="false" ht="12.75" hidden="false" customHeight="false" outlineLevel="0" collapsed="false">
      <c r="A22" s="91" t="n">
        <f aca="false">Inversiones!B33</f>
        <v>33</v>
      </c>
      <c r="B22" s="92"/>
    </row>
    <row r="23" customFormat="false" ht="12.75" hidden="false" customHeight="false" outlineLevel="0" collapsed="false">
      <c r="A23" s="91" t="n">
        <f aca="false">Inversiones!B35</f>
        <v>35</v>
      </c>
      <c r="B23" s="92"/>
    </row>
    <row r="24" customFormat="false" ht="12.75" hidden="false" customHeight="false" outlineLevel="0" collapsed="false">
      <c r="A24" s="91" t="n">
        <f aca="false">Inversiones!B36</f>
        <v>413</v>
      </c>
      <c r="B24" s="92"/>
    </row>
    <row r="25" customFormat="false" ht="12.75" hidden="false" customHeight="false" outlineLevel="0" collapsed="false">
      <c r="A25" s="91" t="n">
        <f aca="false">Inversiones!B37</f>
        <v>37</v>
      </c>
      <c r="B25" s="92"/>
    </row>
    <row r="26" customFormat="false" ht="12.75" hidden="false" customHeight="false" outlineLevel="0" collapsed="false">
      <c r="A26" s="91" t="n">
        <f aca="false">Inversiones!B38</f>
        <v>38</v>
      </c>
      <c r="B26" s="92"/>
    </row>
    <row r="27" customFormat="false" ht="12.75" hidden="false" customHeight="false" outlineLevel="0" collapsed="false">
      <c r="A27" s="91" t="n">
        <f aca="false">Inversiones!B39</f>
        <v>39</v>
      </c>
      <c r="B27" s="92"/>
    </row>
    <row r="28" customFormat="false" ht="12.75" hidden="false" customHeight="false" outlineLevel="0" collapsed="false">
      <c r="A28" s="91" t="n">
        <f aca="false">Inversiones!B40</f>
        <v>40</v>
      </c>
      <c r="B28" s="92"/>
    </row>
    <row r="29" customFormat="false" ht="12.75" hidden="false" customHeight="false" outlineLevel="0" collapsed="false">
      <c r="A29" s="91" t="n">
        <f aca="false">Inversiones!B41</f>
        <v>41</v>
      </c>
      <c r="B29" s="92"/>
    </row>
    <row r="30" customFormat="false" ht="12.75" hidden="false" customHeight="false" outlineLevel="0" collapsed="false">
      <c r="A30" s="91" t="n">
        <f aca="false">Inversiones!B42</f>
        <v>42</v>
      </c>
      <c r="B30" s="92"/>
    </row>
    <row r="31" customFormat="false" ht="12.75" hidden="false" customHeight="false" outlineLevel="0" collapsed="false">
      <c r="A31" s="91" t="n">
        <f aca="false">Inversiones!B43</f>
        <v>43</v>
      </c>
      <c r="B31" s="92"/>
    </row>
    <row r="32" customFormat="false" ht="12.75" hidden="false" customHeight="false" outlineLevel="0" collapsed="false">
      <c r="A32" s="91" t="n">
        <f aca="false">Inversiones!B44</f>
        <v>44</v>
      </c>
      <c r="B32" s="92"/>
    </row>
    <row r="33" customFormat="false" ht="12.75" hidden="false" customHeight="false" outlineLevel="0" collapsed="false">
      <c r="A33" s="91" t="n">
        <f aca="false">Inversiones!B45</f>
        <v>45</v>
      </c>
      <c r="B33" s="92"/>
    </row>
    <row r="34" customFormat="false" ht="12.75" hidden="false" customHeight="false" outlineLevel="0" collapsed="false">
      <c r="A34" s="91" t="n">
        <f aca="false">Inversiones!B46</f>
        <v>46</v>
      </c>
      <c r="B34" s="92"/>
    </row>
    <row r="35" customFormat="false" ht="12.75" hidden="false" customHeight="false" outlineLevel="0" collapsed="false">
      <c r="A35" s="91" t="n">
        <f aca="false">Inversiones!B47</f>
        <v>47</v>
      </c>
      <c r="B35" s="92"/>
    </row>
    <row r="36" customFormat="false" ht="12.75" hidden="false" customHeight="false" outlineLevel="0" collapsed="false">
      <c r="A36" s="88"/>
      <c r="B36" s="93"/>
    </row>
  </sheetData>
  <mergeCells count="1">
    <mergeCell ref="A1:B1"/>
  </mergeCells>
  <printOptions headings="false" gridLines="false" gridLinesSet="true" horizontalCentered="false" verticalCentered="false"/>
  <pageMargins left="2.55" right="0.7" top="1.8" bottom="0.55" header="0.309722222222222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OMBRE&amp;RDNI</oddHeader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08:23:40Z</dcterms:created>
  <dc:creator>Javier Santos - Infoautónomos</dc:creator>
  <dc:description/>
  <dc:language>en-US</dc:language>
  <cp:lastModifiedBy>Antoni Masana</cp:lastModifiedBy>
  <cp:lastPrinted>2020-03-03T12:08:17Z</cp:lastPrinted>
  <dcterms:modified xsi:type="dcterms:W3CDTF">2020-03-03T21:06:17Z</dcterms:modified>
  <cp:revision>0</cp:revision>
  <dc:subject/>
  <dc:title>Libros de ingresos y gastos</dc:title>
</cp:coreProperties>
</file>