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T" sheetId="1" state="visible" r:id="rId2"/>
    <sheet name="Faltantes Combustible" sheetId="2" state="visible" r:id="rId3"/>
    <sheet name="Hoja1" sheetId="3" state="hidden" r:id="rId4"/>
    <sheet name="Faltantes Tienda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ndicar fecha reporte/parte poli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-20</xdr:colOff>
                <xdr:row>2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-20</xdr:colOff>
                <xdr:row>23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20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1"/>
          </rPr>
          <t xml:space="preserve">Debe tener la carta de autorización de descuento firmada y llenar hoja de faltantes de esta plan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3</xdr:col>
                <xdr:colOff>-20</xdr:colOff>
                <xdr:row>25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  <charset val="1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3</xdr:col>
                <xdr:colOff>-20</xdr:colOff>
                <xdr:row>27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1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0</xdr:rowOff>
              </xdr:from>
              <xdr:to>
                <xdr:col>3</xdr:col>
                <xdr:colOff>-20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2">
  <si>
    <t xml:space="preserve">File</t>
  </si>
  <si>
    <t xml:space="preserve">Llenar sólo celdas de este color</t>
  </si>
  <si>
    <t xml:space="preserve">Fecha</t>
  </si>
  <si>
    <t xml:space="preserve">MDP</t>
  </si>
  <si>
    <t xml:space="preserve">Combustible</t>
  </si>
  <si>
    <t xml:space="preserve">Tienda</t>
  </si>
  <si>
    <t xml:space="preserve">Lubricación </t>
  </si>
  <si>
    <t xml:space="preserve">Accesorios</t>
  </si>
  <si>
    <t xml:space="preserve">Lavado</t>
  </si>
  <si>
    <t xml:space="preserve">Total</t>
  </si>
  <si>
    <t xml:space="preserve">Observación</t>
  </si>
  <si>
    <t xml:space="preserve">Efectivo monedas</t>
  </si>
  <si>
    <t xml:space="preserve">Efectivo billetes</t>
  </si>
  <si>
    <t xml:space="preserve">Cheque </t>
  </si>
  <si>
    <t xml:space="preserve">TBK Débito</t>
  </si>
  <si>
    <t xml:space="preserve">TBK Crédito</t>
  </si>
  <si>
    <t xml:space="preserve">Ripley</t>
  </si>
  <si>
    <t xml:space="preserve">Cencosud</t>
  </si>
  <si>
    <t xml:space="preserve">AbcDin</t>
  </si>
  <si>
    <t xml:space="preserve">Hites</t>
  </si>
  <si>
    <t xml:space="preserve">ShellCard</t>
  </si>
  <si>
    <t xml:space="preserve">Mi Copiloto</t>
  </si>
  <si>
    <t xml:space="preserve">Promociones</t>
  </si>
  <si>
    <t xml:space="preserve">Transferencias</t>
  </si>
  <si>
    <t xml:space="preserve">Robos / Asaltos</t>
  </si>
  <si>
    <t xml:space="preserve">Boleta Nula</t>
  </si>
  <si>
    <t xml:space="preserve">Nota de crédito</t>
  </si>
  <si>
    <t xml:space="preserve">Sobrantes</t>
  </si>
  <si>
    <t xml:space="preserve">Faltantes Firmado</t>
  </si>
  <si>
    <t xml:space="preserve">Gasto Autorizado</t>
  </si>
  <si>
    <t xml:space="preserve">Venta GNC / GLP efectivo</t>
  </si>
  <si>
    <t xml:space="preserve">Venta GNC / GLP crédito</t>
  </si>
  <si>
    <t xml:space="preserve">Storage</t>
  </si>
  <si>
    <t xml:space="preserve">Camión TEO</t>
  </si>
  <si>
    <t xml:space="preserve">Kerosene o Boletas manuales no ingresado a Orpak</t>
  </si>
  <si>
    <t xml:space="preserve">Kerosene o Boletas manuales ingresado a Orpak del día anterior</t>
  </si>
  <si>
    <t xml:space="preserve">Total Negocio MDP</t>
  </si>
  <si>
    <t xml:space="preserve">Venta Orpak</t>
  </si>
  <si>
    <t xml:space="preserve">Diferencia</t>
  </si>
  <si>
    <t xml:space="preserve">Depósito ETV $</t>
  </si>
  <si>
    <t xml:space="preserve">N° Depósito ETV</t>
  </si>
  <si>
    <t xml:space="preserve">Fecha Depósito</t>
  </si>
  <si>
    <t xml:space="preserve">Remesa (sencillo) $</t>
  </si>
  <si>
    <t xml:space="preserve">En caso de hacer otro depósito</t>
  </si>
  <si>
    <t xml:space="preserve">Mes</t>
  </si>
  <si>
    <t xml:space="preserve">ABRIL</t>
  </si>
  <si>
    <t xml:space="preserve">Escribir nombre completo del mes</t>
  </si>
  <si>
    <t xml:space="preserve">Los pagos de Faltantes deben anotarse el día de pago, en números negativos</t>
  </si>
  <si>
    <t xml:space="preserve">NOMBRE</t>
  </si>
  <si>
    <t xml:space="preserve">RUT</t>
  </si>
  <si>
    <t xml:space="preserve">Total Mes</t>
  </si>
  <si>
    <t xml:space="preserve">PEREZ GONZALEZ, JUAN</t>
  </si>
  <si>
    <t xml:space="preserve">13707817-6</t>
  </si>
  <si>
    <t xml:space="preserve">Faltante Dia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</t>
  </si>
  <si>
    <t xml:space="preserve">mayo</t>
  </si>
  <si>
    <t xml:space="preserve">Diaz Nahuelcar, Juana</t>
  </si>
  <si>
    <t xml:space="preserve">9551481-2</t>
  </si>
  <si>
    <t xml:space="preserve">Vera Moreno, yessenia</t>
  </si>
  <si>
    <t xml:space="preserve">19349489-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[$-409]m/d/yyyy"/>
    <numFmt numFmtId="169" formatCode="#,##0_ ;[RED]\-#,##0\ "/>
    <numFmt numFmtId="170" formatCode="0_ ;[RED]\-0\ "/>
    <numFmt numFmtId="171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4.56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31.14"/>
    <col collapsed="false" customWidth="true" hidden="false" outlineLevel="0" max="10" min="10" style="1" width="32.99"/>
    <col collapsed="false" customWidth="false" hidden="false" outlineLevel="0" max="11" min="11" style="1" width="11.42"/>
    <col collapsed="false" customWidth="true" hidden="false" outlineLevel="0" max="12" min="12" style="2" width="14.41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3" t="s">
        <v>0</v>
      </c>
      <c r="C2" s="4" t="n">
        <v>86</v>
      </c>
      <c r="E2" s="5" t="s">
        <v>1</v>
      </c>
      <c r="F2" s="5"/>
      <c r="G2" s="5"/>
      <c r="H2" s="6"/>
    </row>
    <row r="3" customFormat="false" ht="15" hidden="false" customHeight="false" outlineLevel="0" collapsed="false">
      <c r="B3" s="3" t="s">
        <v>2</v>
      </c>
      <c r="C3" s="7" t="n">
        <v>42857</v>
      </c>
      <c r="D3" s="8"/>
    </row>
    <row r="5" customFormat="false" ht="1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5" hidden="false" customHeight="false" outlineLevel="0" collapsed="false">
      <c r="B6" s="3" t="s">
        <v>11</v>
      </c>
      <c r="C6" s="11"/>
      <c r="D6" s="11"/>
      <c r="E6" s="11"/>
      <c r="F6" s="11"/>
      <c r="G6" s="11"/>
      <c r="H6" s="12" t="n">
        <f aca="false">SUM(C6:G6)</f>
        <v>0</v>
      </c>
      <c r="I6" s="13"/>
    </row>
    <row r="7" customFormat="false" ht="15" hidden="false" customHeight="false" outlineLevel="0" collapsed="false">
      <c r="B7" s="3" t="s">
        <v>12</v>
      </c>
      <c r="C7" s="11"/>
      <c r="D7" s="11"/>
      <c r="E7" s="11"/>
      <c r="F7" s="11"/>
      <c r="G7" s="11"/>
      <c r="H7" s="12"/>
      <c r="I7" s="13"/>
    </row>
    <row r="8" customFormat="false" ht="15" hidden="false" customHeight="false" outlineLevel="0" collapsed="false">
      <c r="B8" s="3" t="s">
        <v>13</v>
      </c>
      <c r="C8" s="11"/>
      <c r="D8" s="11"/>
      <c r="E8" s="11"/>
      <c r="F8" s="11"/>
      <c r="G8" s="11"/>
      <c r="H8" s="12" t="n">
        <f aca="false">SUM(C8:G8)</f>
        <v>0</v>
      </c>
      <c r="I8" s="13"/>
    </row>
    <row r="9" customFormat="false" ht="15" hidden="false" customHeight="false" outlineLevel="0" collapsed="false">
      <c r="B9" s="3" t="s">
        <v>14</v>
      </c>
      <c r="C9" s="11"/>
      <c r="D9" s="11"/>
      <c r="E9" s="11"/>
      <c r="F9" s="11"/>
      <c r="G9" s="11"/>
      <c r="H9" s="12" t="n">
        <f aca="false">SUM(C9:G9)</f>
        <v>0</v>
      </c>
      <c r="I9" s="13"/>
    </row>
    <row r="10" customFormat="false" ht="15" hidden="false" customHeight="false" outlineLevel="0" collapsed="false">
      <c r="B10" s="3" t="s">
        <v>15</v>
      </c>
      <c r="C10" s="11"/>
      <c r="D10" s="11"/>
      <c r="E10" s="11"/>
      <c r="F10" s="11"/>
      <c r="G10" s="11"/>
      <c r="H10" s="12" t="n">
        <f aca="false">SUM(C10:G10)</f>
        <v>0</v>
      </c>
      <c r="I10" s="13"/>
    </row>
    <row r="11" customFormat="false" ht="15" hidden="false" customHeight="false" outlineLevel="0" collapsed="false">
      <c r="B11" s="14" t="s">
        <v>16</v>
      </c>
      <c r="C11" s="11"/>
      <c r="D11" s="11"/>
      <c r="E11" s="11"/>
      <c r="F11" s="11"/>
      <c r="G11" s="11"/>
      <c r="H11" s="12" t="n">
        <f aca="false">SUM(C11:G11)</f>
        <v>0</v>
      </c>
      <c r="I11" s="13"/>
    </row>
    <row r="12" customFormat="false" ht="15" hidden="false" customHeight="false" outlineLevel="0" collapsed="false">
      <c r="B12" s="14" t="s">
        <v>17</v>
      </c>
      <c r="C12" s="11"/>
      <c r="D12" s="11"/>
      <c r="E12" s="11"/>
      <c r="F12" s="11"/>
      <c r="G12" s="11"/>
      <c r="H12" s="12" t="n">
        <f aca="false">SUM(C12:G12)</f>
        <v>0</v>
      </c>
      <c r="I12" s="13"/>
    </row>
    <row r="13" customFormat="false" ht="15" hidden="false" customHeight="false" outlineLevel="0" collapsed="false">
      <c r="B13" s="14" t="s">
        <v>18</v>
      </c>
      <c r="C13" s="11"/>
      <c r="D13" s="11"/>
      <c r="E13" s="11"/>
      <c r="F13" s="11"/>
      <c r="G13" s="11"/>
      <c r="H13" s="12" t="n">
        <f aca="false">SUM(C13:G13)</f>
        <v>0</v>
      </c>
      <c r="I13" s="13"/>
    </row>
    <row r="14" customFormat="false" ht="15" hidden="false" customHeight="false" outlineLevel="0" collapsed="false">
      <c r="B14" s="14" t="s">
        <v>19</v>
      </c>
      <c r="C14" s="11"/>
      <c r="D14" s="11"/>
      <c r="E14" s="11"/>
      <c r="F14" s="11"/>
      <c r="G14" s="11"/>
      <c r="H14" s="12" t="n">
        <f aca="false">SUM(C14:G14)</f>
        <v>0</v>
      </c>
      <c r="I14" s="13"/>
    </row>
    <row r="15" customFormat="false" ht="15" hidden="false" customHeight="false" outlineLevel="0" collapsed="false">
      <c r="B15" s="3" t="s">
        <v>20</v>
      </c>
      <c r="C15" s="11"/>
      <c r="D15" s="11"/>
      <c r="E15" s="11"/>
      <c r="F15" s="11"/>
      <c r="G15" s="11"/>
      <c r="H15" s="12" t="n">
        <f aca="false">SUM(C15:G15)</f>
        <v>0</v>
      </c>
      <c r="I15" s="13"/>
    </row>
    <row r="16" customFormat="false" ht="15" hidden="false" customHeight="false" outlineLevel="0" collapsed="false">
      <c r="B16" s="3" t="s">
        <v>21</v>
      </c>
      <c r="C16" s="11"/>
      <c r="D16" s="11"/>
      <c r="E16" s="11"/>
      <c r="F16" s="11"/>
      <c r="G16" s="11"/>
      <c r="H16" s="12" t="n">
        <f aca="false">SUM(C16:G16)</f>
        <v>0</v>
      </c>
      <c r="I16" s="13"/>
    </row>
    <row r="17" customFormat="false" ht="15" hidden="false" customHeight="false" outlineLevel="0" collapsed="false">
      <c r="B17" s="3" t="s">
        <v>22</v>
      </c>
      <c r="C17" s="11"/>
      <c r="D17" s="11"/>
      <c r="E17" s="11"/>
      <c r="F17" s="11"/>
      <c r="G17" s="11"/>
      <c r="H17" s="12" t="n">
        <f aca="false">SUM(C17:G17)</f>
        <v>0</v>
      </c>
      <c r="I17" s="13"/>
    </row>
    <row r="18" customFormat="false" ht="15" hidden="false" customHeight="false" outlineLevel="0" collapsed="false">
      <c r="B18" s="3" t="s">
        <v>23</v>
      </c>
      <c r="C18" s="11"/>
      <c r="D18" s="11"/>
      <c r="E18" s="11"/>
      <c r="F18" s="11"/>
      <c r="G18" s="11"/>
      <c r="H18" s="12" t="n">
        <f aca="false">SUM(C18:G18)</f>
        <v>0</v>
      </c>
      <c r="I18" s="13"/>
    </row>
    <row r="19" customFormat="false" ht="15" hidden="false" customHeight="false" outlineLevel="0" collapsed="false">
      <c r="B19" s="3" t="s">
        <v>24</v>
      </c>
      <c r="C19" s="11"/>
      <c r="D19" s="11"/>
      <c r="E19" s="11"/>
      <c r="F19" s="11"/>
      <c r="G19" s="11"/>
      <c r="H19" s="12" t="n">
        <f aca="false">SUM(C19:G19)</f>
        <v>0</v>
      </c>
      <c r="I19" s="13"/>
    </row>
    <row r="20" customFormat="false" ht="15" hidden="false" customHeight="false" outlineLevel="0" collapsed="false">
      <c r="B20" s="3" t="s">
        <v>25</v>
      </c>
      <c r="C20" s="11"/>
      <c r="D20" s="11"/>
      <c r="E20" s="11"/>
      <c r="F20" s="11"/>
      <c r="G20" s="11"/>
      <c r="H20" s="12" t="n">
        <f aca="false">SUM(C20:G20)</f>
        <v>0</v>
      </c>
      <c r="I20" s="13"/>
    </row>
    <row r="21" customFormat="false" ht="15" hidden="false" customHeight="false" outlineLevel="0" collapsed="false">
      <c r="B21" s="3" t="s">
        <v>26</v>
      </c>
      <c r="C21" s="11"/>
      <c r="D21" s="11"/>
      <c r="E21" s="11"/>
      <c r="F21" s="11"/>
      <c r="G21" s="11"/>
      <c r="H21" s="12" t="n">
        <f aca="false">SUM(C21:G21)</f>
        <v>0</v>
      </c>
      <c r="I21" s="13"/>
    </row>
    <row r="22" customFormat="false" ht="15" hidden="false" customHeight="false" outlineLevel="0" collapsed="false">
      <c r="B22" s="3" t="s">
        <v>27</v>
      </c>
      <c r="C22" s="11"/>
      <c r="D22" s="11"/>
      <c r="E22" s="11"/>
      <c r="F22" s="11"/>
      <c r="G22" s="11"/>
      <c r="H22" s="12" t="n">
        <f aca="false">SUM(C22:G22)</f>
        <v>0</v>
      </c>
      <c r="I22" s="13"/>
      <c r="M22" s="15"/>
    </row>
    <row r="23" customFormat="false" ht="15" hidden="false" customHeight="false" outlineLevel="0" collapsed="false">
      <c r="B23" s="3" t="s">
        <v>28</v>
      </c>
      <c r="C23" s="11"/>
      <c r="D23" s="11"/>
      <c r="E23" s="11"/>
      <c r="F23" s="11"/>
      <c r="G23" s="11"/>
      <c r="H23" s="12" t="n">
        <f aca="false">SUM(C23:G23)</f>
        <v>0</v>
      </c>
      <c r="I23" s="13"/>
      <c r="M23" s="15"/>
    </row>
    <row r="24" customFormat="false" ht="15" hidden="false" customHeight="false" outlineLevel="0" collapsed="false">
      <c r="B24" s="3" t="s">
        <v>29</v>
      </c>
      <c r="C24" s="11"/>
      <c r="D24" s="11"/>
      <c r="E24" s="11"/>
      <c r="F24" s="11"/>
      <c r="G24" s="11"/>
      <c r="H24" s="12" t="n">
        <f aca="false">SUM(C24:G24)</f>
        <v>0</v>
      </c>
      <c r="I24" s="13"/>
    </row>
    <row r="25" customFormat="false" ht="15" hidden="false" customHeight="false" outlineLevel="0" collapsed="false">
      <c r="B25" s="3" t="s">
        <v>30</v>
      </c>
      <c r="C25" s="11"/>
      <c r="D25" s="11"/>
      <c r="E25" s="11"/>
      <c r="F25" s="11"/>
      <c r="G25" s="11"/>
      <c r="H25" s="12" t="n">
        <f aca="false">SUM(C25:G25)</f>
        <v>0</v>
      </c>
      <c r="I25" s="13"/>
    </row>
    <row r="26" customFormat="false" ht="15" hidden="false" customHeight="false" outlineLevel="0" collapsed="false">
      <c r="B26" s="3" t="s">
        <v>31</v>
      </c>
      <c r="C26" s="11"/>
      <c r="D26" s="11"/>
      <c r="E26" s="11"/>
      <c r="F26" s="11"/>
      <c r="G26" s="11"/>
      <c r="H26" s="12" t="n">
        <f aca="false">SUM(C26:G26)</f>
        <v>0</v>
      </c>
      <c r="I26" s="13"/>
    </row>
    <row r="27" customFormat="false" ht="15" hidden="false" customHeight="false" outlineLevel="0" collapsed="false">
      <c r="B27" s="3" t="s">
        <v>32</v>
      </c>
      <c r="C27" s="11"/>
      <c r="D27" s="11"/>
      <c r="E27" s="11"/>
      <c r="F27" s="11"/>
      <c r="G27" s="11"/>
      <c r="H27" s="12" t="n">
        <f aca="false">SUM(C27:G27)</f>
        <v>0</v>
      </c>
      <c r="I27" s="13"/>
    </row>
    <row r="28" customFormat="false" ht="15" hidden="false" customHeight="false" outlineLevel="0" collapsed="false">
      <c r="B28" s="3" t="s">
        <v>33</v>
      </c>
      <c r="C28" s="11"/>
      <c r="D28" s="11"/>
      <c r="E28" s="11"/>
      <c r="F28" s="11"/>
      <c r="G28" s="11"/>
      <c r="H28" s="12" t="n">
        <f aca="false">SUM(C28:G28)</f>
        <v>0</v>
      </c>
      <c r="I28" s="13"/>
    </row>
    <row r="29" customFormat="false" ht="15" hidden="false" customHeight="false" outlineLevel="0" collapsed="false">
      <c r="B29" s="3" t="s">
        <v>34</v>
      </c>
      <c r="C29" s="11"/>
      <c r="D29" s="11"/>
      <c r="E29" s="11"/>
      <c r="F29" s="11"/>
      <c r="G29" s="11"/>
      <c r="H29" s="12" t="n">
        <f aca="false">SUM(C29:G29)</f>
        <v>0</v>
      </c>
      <c r="I29" s="13"/>
    </row>
    <row r="30" customFormat="false" ht="15" hidden="false" customHeight="false" outlineLevel="0" collapsed="false">
      <c r="B30" s="3" t="s">
        <v>35</v>
      </c>
      <c r="C30" s="11"/>
      <c r="D30" s="11"/>
      <c r="E30" s="11"/>
      <c r="F30" s="11"/>
      <c r="G30" s="11"/>
      <c r="H30" s="12"/>
      <c r="I30" s="13"/>
    </row>
    <row r="31" customFormat="false" ht="15" hidden="false" customHeight="false" outlineLevel="0" collapsed="false">
      <c r="B31" s="16" t="s">
        <v>36</v>
      </c>
      <c r="C31" s="12" t="n">
        <f aca="false">SUM(C6:C25)+SUM(C27:C30)</f>
        <v>0</v>
      </c>
      <c r="D31" s="12" t="n">
        <f aca="false">SUM(D6:D23)</f>
        <v>0</v>
      </c>
      <c r="E31" s="12" t="n">
        <f aca="false">SUM(E6:E23)</f>
        <v>0</v>
      </c>
      <c r="F31" s="12" t="n">
        <f aca="false">SUM(F6:F23)</f>
        <v>0</v>
      </c>
      <c r="G31" s="12" t="n">
        <f aca="false">SUM(G6:G23)</f>
        <v>0</v>
      </c>
      <c r="H31" s="12" t="n">
        <f aca="false">SUM(C31:G31)</f>
        <v>0</v>
      </c>
    </row>
    <row r="32" customFormat="false" ht="9" hidden="false" customHeight="true" outlineLevel="0" collapsed="false"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B33" s="3" t="s">
        <v>37</v>
      </c>
      <c r="C33" s="17"/>
      <c r="D33" s="17"/>
      <c r="E33" s="17"/>
      <c r="F33" s="17"/>
      <c r="G33" s="17"/>
      <c r="H33" s="12" t="n">
        <f aca="false">SUM(C33:G33)</f>
        <v>0</v>
      </c>
    </row>
    <row r="34" customFormat="false" ht="24.75" hidden="false" customHeight="true" outlineLevel="0" collapsed="false"/>
    <row r="35" customFormat="false" ht="15" hidden="false" customHeight="false" outlineLevel="0" collapsed="false">
      <c r="B35" s="16" t="s">
        <v>38</v>
      </c>
      <c r="C35" s="18" t="n">
        <f aca="false">+C31-C33</f>
        <v>0</v>
      </c>
      <c r="D35" s="18" t="n">
        <f aca="false">+D31-D33</f>
        <v>0</v>
      </c>
      <c r="E35" s="18" t="n">
        <f aca="false">+E31-E33</f>
        <v>0</v>
      </c>
      <c r="F35" s="18" t="n">
        <f aca="false">+F31-F33</f>
        <v>0</v>
      </c>
      <c r="G35" s="18" t="n">
        <f aca="false">+G31-G33</f>
        <v>0</v>
      </c>
      <c r="H35" s="18" t="n">
        <f aca="false">SUM(C35:G35)</f>
        <v>0</v>
      </c>
    </row>
    <row r="37" customFormat="false" ht="15" hidden="false" customHeight="false" outlineLevel="0" collapsed="false">
      <c r="C37" s="9" t="s">
        <v>4</v>
      </c>
      <c r="D37" s="9" t="s">
        <v>5</v>
      </c>
      <c r="H37" s="19" t="s">
        <v>9</v>
      </c>
    </row>
    <row r="38" customFormat="false" ht="15" hidden="false" customHeight="false" outlineLevel="0" collapsed="false">
      <c r="B38" s="13" t="s">
        <v>39</v>
      </c>
      <c r="C38" s="20"/>
      <c r="D38" s="20"/>
      <c r="H38" s="21" t="n">
        <f aca="false">+C38+D38</f>
        <v>0</v>
      </c>
    </row>
    <row r="39" customFormat="false" ht="15" hidden="false" customHeight="false" outlineLevel="0" collapsed="false">
      <c r="B39" s="13" t="s">
        <v>40</v>
      </c>
      <c r="C39" s="20"/>
      <c r="D39" s="20"/>
      <c r="E39" s="2"/>
      <c r="F39" s="2"/>
      <c r="G39" s="22" t="s">
        <v>38</v>
      </c>
      <c r="H39" s="21" t="n">
        <v>0</v>
      </c>
    </row>
    <row r="40" customFormat="false" ht="15" hidden="false" customHeight="false" outlineLevel="0" collapsed="false">
      <c r="B40" s="13" t="s">
        <v>41</v>
      </c>
      <c r="C40" s="20"/>
      <c r="D40" s="20"/>
      <c r="E40" s="2"/>
      <c r="F40" s="2"/>
      <c r="G40" s="2"/>
      <c r="H40" s="2"/>
      <c r="J40" s="23" t="str">
        <f aca="false">+IF(H39=0,"","Debe ser 0, revisar nuevamente")</f>
        <v/>
      </c>
    </row>
    <row r="41" customFormat="false" ht="15" hidden="false" customHeight="false" outlineLevel="0" collapsed="false">
      <c r="C41" s="13" t="s">
        <v>42</v>
      </c>
      <c r="D41" s="20"/>
    </row>
    <row r="42" customFormat="false" ht="15" hidden="false" customHeight="false" outlineLevel="0" collapsed="false">
      <c r="C42" s="13" t="s">
        <v>40</v>
      </c>
      <c r="D42" s="20"/>
      <c r="G42" s="2"/>
      <c r="H42" s="2"/>
    </row>
    <row r="43" customFormat="false" ht="15" hidden="false" customHeight="false" outlineLevel="0" collapsed="false">
      <c r="C43" s="13" t="s">
        <v>41</v>
      </c>
      <c r="D43" s="20"/>
      <c r="E43" s="2"/>
      <c r="F43" s="2"/>
      <c r="G43" s="2"/>
      <c r="H43" s="2"/>
    </row>
    <row r="44" customFormat="false" ht="15" hidden="false" customHeight="false" outlineLevel="0" collapsed="false">
      <c r="E44" s="2"/>
      <c r="F44" s="2"/>
      <c r="G44" s="2"/>
      <c r="H44" s="2"/>
    </row>
    <row r="45" customFormat="false" ht="15" hidden="false" customHeight="false" outlineLevel="0" collapsed="false">
      <c r="E45" s="2"/>
      <c r="F45" s="2"/>
      <c r="G45" s="2"/>
      <c r="H45" s="2"/>
    </row>
    <row r="46" customFormat="false" ht="15" hidden="false" customHeight="false" outlineLevel="0" collapsed="false">
      <c r="B46" s="24" t="s">
        <v>43</v>
      </c>
      <c r="C46" s="24"/>
      <c r="D46" s="24"/>
      <c r="E46" s="2"/>
      <c r="F46" s="2"/>
      <c r="G46" s="2"/>
      <c r="H46" s="2"/>
    </row>
    <row r="47" customFormat="false" ht="15" hidden="false" customHeight="false" outlineLevel="0" collapsed="false">
      <c r="C47" s="25" t="s">
        <v>4</v>
      </c>
      <c r="D47" s="25" t="s">
        <v>5</v>
      </c>
      <c r="E47" s="2"/>
      <c r="F47" s="2"/>
      <c r="G47" s="2"/>
      <c r="H47" s="2"/>
    </row>
    <row r="48" customFormat="false" ht="15" hidden="false" customHeight="false" outlineLevel="0" collapsed="false">
      <c r="B48" s="13" t="s">
        <v>39</v>
      </c>
      <c r="C48" s="20"/>
      <c r="D48" s="20"/>
    </row>
    <row r="49" customFormat="false" ht="15" hidden="false" customHeight="false" outlineLevel="0" collapsed="false">
      <c r="B49" s="13" t="s">
        <v>40</v>
      </c>
      <c r="C49" s="20"/>
      <c r="D49" s="20"/>
    </row>
    <row r="50" customFormat="false" ht="15" hidden="false" customHeight="false" outlineLevel="0" collapsed="false">
      <c r="B50" s="13" t="s">
        <v>41</v>
      </c>
      <c r="C50" s="20"/>
      <c r="D50" s="20"/>
    </row>
  </sheetData>
  <mergeCells count="1"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6.42"/>
  </cols>
  <sheetData>
    <row r="2" customFormat="false" ht="15" hidden="false" customHeight="false" outlineLevel="0" collapsed="false">
      <c r="B2" s="26" t="s">
        <v>44</v>
      </c>
      <c r="C2" s="27" t="s">
        <v>45</v>
      </c>
      <c r="D2" s="28" t="s">
        <v>46</v>
      </c>
      <c r="E2" s="28"/>
      <c r="F2" s="28"/>
    </row>
    <row r="4" customFormat="false" ht="15" hidden="false" customHeight="false" outlineLevel="0" collapsed="false">
      <c r="B4" s="28" t="s">
        <v>47</v>
      </c>
      <c r="C4" s="28"/>
      <c r="D4" s="28"/>
      <c r="E4" s="28"/>
      <c r="F4" s="28"/>
      <c r="G4" s="28"/>
    </row>
    <row r="5" customFormat="false" ht="15" hidden="true" customHeight="false" outlineLevel="0" collapsed="false">
      <c r="B5" s="28"/>
      <c r="C5" s="28"/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  <c r="I5" s="28" t="n">
        <v>7</v>
      </c>
      <c r="J5" s="28" t="n">
        <v>8</v>
      </c>
      <c r="K5" s="28" t="n">
        <v>9</v>
      </c>
      <c r="L5" s="28" t="n">
        <v>10</v>
      </c>
      <c r="M5" s="28" t="n">
        <v>11</v>
      </c>
      <c r="N5" s="28" t="n">
        <v>12</v>
      </c>
      <c r="O5" s="28" t="n">
        <v>13</v>
      </c>
      <c r="P5" s="28" t="n">
        <v>14</v>
      </c>
      <c r="Q5" s="28" t="n">
        <v>15</v>
      </c>
      <c r="R5" s="28" t="n">
        <v>16</v>
      </c>
      <c r="S5" s="28" t="n">
        <v>17</v>
      </c>
      <c r="T5" s="28" t="n">
        <v>18</v>
      </c>
      <c r="U5" s="28" t="n">
        <v>19</v>
      </c>
      <c r="V5" s="28" t="n">
        <v>20</v>
      </c>
      <c r="W5" s="28" t="n">
        <v>21</v>
      </c>
      <c r="X5" s="28" t="n">
        <v>22</v>
      </c>
      <c r="Y5" s="28" t="n">
        <v>23</v>
      </c>
      <c r="Z5" s="28" t="n">
        <v>24</v>
      </c>
      <c r="AA5" s="28" t="n">
        <v>25</v>
      </c>
      <c r="AB5" s="28" t="n">
        <v>26</v>
      </c>
      <c r="AC5" s="28" t="n">
        <v>27</v>
      </c>
      <c r="AD5" s="28" t="n">
        <v>28</v>
      </c>
      <c r="AE5" s="28" t="n">
        <v>29</v>
      </c>
      <c r="AF5" s="28" t="n">
        <v>30</v>
      </c>
      <c r="AG5" s="28" t="n">
        <v>31</v>
      </c>
      <c r="AH5" s="28" t="n">
        <v>32</v>
      </c>
    </row>
    <row r="6" customFormat="false" ht="15" hidden="false" customHeight="false" outlineLevel="0" collapsed="false">
      <c r="B6" s="29" t="s">
        <v>48</v>
      </c>
      <c r="C6" s="30" t="s">
        <v>49</v>
      </c>
      <c r="D6" s="31" t="n">
        <f aca="false">+HLOOKUP($C$2,Hoja1!$A$15:$L$46,D$5,FALSE())</f>
        <v>42461</v>
      </c>
      <c r="E6" s="31" t="n">
        <f aca="false">+HLOOKUP($C$2,Hoja1!$A$15:$L$46,E$5,FALSE())</f>
        <v>42462</v>
      </c>
      <c r="F6" s="31" t="n">
        <f aca="false">+HLOOKUP($C$2,Hoja1!$A$15:$L$46,F$5,FALSE())</f>
        <v>42463</v>
      </c>
      <c r="G6" s="31" t="n">
        <f aca="false">+HLOOKUP($C$2,Hoja1!$A$15:$L$46,G$5,FALSE())</f>
        <v>42464</v>
      </c>
      <c r="H6" s="31" t="n">
        <f aca="false">+HLOOKUP($C$2,Hoja1!$A$15:$L$46,H$5,FALSE())</f>
        <v>42465</v>
      </c>
      <c r="I6" s="31" t="n">
        <f aca="false">+HLOOKUP($C$2,Hoja1!$A$15:$L$46,I$5,FALSE())</f>
        <v>42466</v>
      </c>
      <c r="J6" s="31" t="n">
        <f aca="false">+HLOOKUP($C$2,Hoja1!$A$15:$L$46,J$5,FALSE())</f>
        <v>42467</v>
      </c>
      <c r="K6" s="31" t="n">
        <f aca="false">+HLOOKUP($C$2,Hoja1!$A$15:$L$46,K$5,FALSE())</f>
        <v>42468</v>
      </c>
      <c r="L6" s="31" t="n">
        <f aca="false">+HLOOKUP($C$2,Hoja1!$A$15:$L$46,L$5,FALSE())</f>
        <v>42469</v>
      </c>
      <c r="M6" s="31" t="n">
        <f aca="false">+HLOOKUP($C$2,Hoja1!$A$15:$L$46,M$5,FALSE())</f>
        <v>42470</v>
      </c>
      <c r="N6" s="31" t="n">
        <f aca="false">+HLOOKUP($C$2,Hoja1!$A$15:$L$46,N$5,FALSE())</f>
        <v>42471</v>
      </c>
      <c r="O6" s="31" t="n">
        <f aca="false">+HLOOKUP($C$2,Hoja1!$A$15:$L$46,O$5,FALSE())</f>
        <v>42472</v>
      </c>
      <c r="P6" s="31" t="n">
        <f aca="false">+HLOOKUP($C$2,Hoja1!$A$15:$L$46,P$5,FALSE())</f>
        <v>42473</v>
      </c>
      <c r="Q6" s="31" t="n">
        <f aca="false">+HLOOKUP($C$2,Hoja1!$A$15:$L$46,Q$5,FALSE())</f>
        <v>42474</v>
      </c>
      <c r="R6" s="31" t="n">
        <f aca="false">+HLOOKUP($C$2,Hoja1!$A$15:$L$46,R$5,FALSE())</f>
        <v>42475</v>
      </c>
      <c r="S6" s="31" t="n">
        <f aca="false">+HLOOKUP($C$2,Hoja1!$A$15:$L$46,S$5,FALSE())</f>
        <v>42476</v>
      </c>
      <c r="T6" s="31" t="n">
        <f aca="false">+HLOOKUP($C$2,Hoja1!$A$15:$L$46,T$5,FALSE())</f>
        <v>42477</v>
      </c>
      <c r="U6" s="31" t="n">
        <f aca="false">+HLOOKUP($C$2,Hoja1!$A$15:$L$46,U$5,FALSE())</f>
        <v>42478</v>
      </c>
      <c r="V6" s="31" t="n">
        <f aca="false">+HLOOKUP($C$2,Hoja1!$A$15:$L$46,V$5,FALSE())</f>
        <v>42479</v>
      </c>
      <c r="W6" s="31" t="n">
        <f aca="false">+HLOOKUP($C$2,Hoja1!$A$15:$L$46,W$5,FALSE())</f>
        <v>42480</v>
      </c>
      <c r="X6" s="31" t="n">
        <f aca="false">+HLOOKUP($C$2,Hoja1!$A$15:$L$46,X$5,FALSE())</f>
        <v>42481</v>
      </c>
      <c r="Y6" s="31" t="n">
        <f aca="false">+HLOOKUP($C$2,Hoja1!$A$15:$L$46,Y$5,FALSE())</f>
        <v>42482</v>
      </c>
      <c r="Z6" s="31" t="n">
        <f aca="false">+HLOOKUP($C$2,Hoja1!$A$15:$L$46,Z$5,FALSE())</f>
        <v>42483</v>
      </c>
      <c r="AA6" s="31" t="n">
        <f aca="false">+HLOOKUP($C$2,Hoja1!$A$15:$L$46,AA$5,FALSE())</f>
        <v>42484</v>
      </c>
      <c r="AB6" s="31" t="n">
        <f aca="false">+HLOOKUP($C$2,Hoja1!$A$15:$L$46,AB$5,FALSE())</f>
        <v>42485</v>
      </c>
      <c r="AC6" s="31" t="n">
        <f aca="false">+HLOOKUP($C$2,Hoja1!$A$15:$L$46,AC$5,FALSE())</f>
        <v>42486</v>
      </c>
      <c r="AD6" s="31" t="n">
        <f aca="false">+HLOOKUP($C$2,Hoja1!$A$15:$L$46,AD$5,FALSE())</f>
        <v>42487</v>
      </c>
      <c r="AE6" s="31" t="n">
        <f aca="false">+HLOOKUP($C$2,Hoja1!$A$15:$L$46,AE$5,FALSE())</f>
        <v>42488</v>
      </c>
      <c r="AF6" s="31" t="n">
        <f aca="false">+HLOOKUP($C$2,Hoja1!$A$15:$L$46,AF$5,FALSE())</f>
        <v>42489</v>
      </c>
      <c r="AG6" s="31" t="n">
        <f aca="false">+HLOOKUP($C$2,Hoja1!$A$15:$L$46,AG$5,FALSE())</f>
        <v>42490</v>
      </c>
      <c r="AH6" s="31" t="str">
        <f aca="false">+HLOOKUP($C$2,Hoja1!$A$15:$L$46,AH$5,FALSE())</f>
        <v> </v>
      </c>
      <c r="AI6" s="32" t="s">
        <v>50</v>
      </c>
    </row>
    <row r="7" customFormat="false" ht="15" hidden="false" customHeight="false" outlineLevel="0" collapsed="false">
      <c r="B7" s="29" t="s">
        <v>51</v>
      </c>
      <c r="C7" s="30" t="s">
        <v>52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</row>
    <row r="8" customFormat="false" ht="15" hidden="false" customHeight="false" outlineLevel="0" collapsed="false">
      <c r="B8" s="29" t="n">
        <v>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</row>
    <row r="9" customFormat="false" ht="15" hidden="false" customHeight="false" outlineLevel="0" collapsed="false">
      <c r="B9" s="29" t="n">
        <v>3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</row>
    <row r="10" customFormat="false" ht="15" hidden="false" customHeight="false" outlineLevel="0" collapsed="false">
      <c r="B10" s="29" t="n">
        <v>4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5" hidden="false" customHeight="false" outlineLevel="0" collapsed="false">
      <c r="B11" s="29" t="n">
        <v>5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customFormat="false" ht="15" hidden="false" customHeight="false" outlineLevel="0" collapsed="false">
      <c r="B12" s="29" t="n">
        <v>6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5" hidden="false" customHeight="false" outlineLevel="0" collapsed="false">
      <c r="B13" s="29" t="n">
        <v>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5" hidden="false" customHeight="false" outlineLevel="0" collapsed="false">
      <c r="B14" s="29" t="n">
        <v>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</row>
    <row r="15" customFormat="false" ht="15" hidden="false" customHeight="false" outlineLevel="0" collapsed="false">
      <c r="B15" s="29" t="n">
        <v>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</row>
    <row r="16" customFormat="false" ht="15" hidden="false" customHeight="false" outlineLevel="0" collapsed="false">
      <c r="B16" s="29" t="n">
        <v>10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  <row r="17" customFormat="false" ht="15" hidden="false" customHeight="false" outlineLevel="0" collapsed="false">
      <c r="B17" s="29" t="n">
        <v>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</row>
    <row r="18" customFormat="false" ht="15" hidden="false" customHeight="false" outlineLevel="0" collapsed="false">
      <c r="B18" s="29" t="n">
        <v>1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</row>
    <row r="19" customFormat="false" ht="15" hidden="false" customHeight="false" outlineLevel="0" collapsed="false">
      <c r="B19" s="29" t="n">
        <v>1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</row>
    <row r="20" customFormat="false" ht="15" hidden="false" customHeight="false" outlineLevel="0" collapsed="false">
      <c r="B20" s="29" t="n">
        <v>1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</row>
    <row r="21" customFormat="false" ht="15" hidden="false" customHeight="false" outlineLevel="0" collapsed="false">
      <c r="B21" s="29" t="n">
        <v>15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</row>
    <row r="22" customFormat="false" ht="15" hidden="false" customHeight="false" outlineLevel="0" collapsed="false">
      <c r="B22" s="29" t="n">
        <v>1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</row>
    <row r="23" customFormat="false" ht="15" hidden="false" customHeight="false" outlineLevel="0" collapsed="false">
      <c r="B23" s="29" t="n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</row>
    <row r="24" customFormat="false" ht="15" hidden="false" customHeight="false" outlineLevel="0" collapsed="false">
      <c r="B24" s="29" t="n">
        <v>1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</row>
    <row r="25" customFormat="false" ht="15" hidden="false" customHeight="false" outlineLevel="0" collapsed="false">
      <c r="B25" s="29" t="n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</row>
    <row r="26" customFormat="false" ht="15" hidden="false" customHeight="false" outlineLevel="0" collapsed="false">
      <c r="B26" s="29" t="n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</row>
    <row r="27" customFormat="false" ht="15" hidden="false" customHeight="false" outlineLevel="0" collapsed="false">
      <c r="B27" s="29" t="n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customFormat="false" ht="15" hidden="false" customHeight="false" outlineLevel="0" collapsed="false">
      <c r="B28" s="29" t="n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</row>
    <row r="29" customFormat="false" ht="15" hidden="false" customHeight="false" outlineLevel="0" collapsed="false">
      <c r="B29" s="29" t="n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customFormat="false" ht="15" hidden="false" customHeight="false" outlineLevel="0" collapsed="false">
      <c r="B30" s="29" t="n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</row>
    <row r="31" customFormat="false" ht="15" hidden="false" customHeight="false" outlineLevel="0" collapsed="false">
      <c r="B31" s="29" t="n">
        <v>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</row>
    <row r="32" customFormat="false" ht="15" hidden="false" customHeight="false" outlineLevel="0" collapsed="false">
      <c r="B32" s="34" t="s">
        <v>5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4</v>
      </c>
      <c r="B1" s="0" t="n">
        <v>2016</v>
      </c>
    </row>
    <row r="2" customFormat="false" ht="15" hidden="false" customHeight="false" outlineLevel="0" collapsed="false">
      <c r="A2" s="0" t="s">
        <v>55</v>
      </c>
      <c r="B2" s="0" t="n">
        <v>2017</v>
      </c>
    </row>
    <row r="3" customFormat="false" ht="15" hidden="false" customHeight="false" outlineLevel="0" collapsed="false">
      <c r="A3" s="0" t="s">
        <v>56</v>
      </c>
      <c r="B3" s="0" t="n">
        <v>2018</v>
      </c>
    </row>
    <row r="4" customFormat="false" ht="15" hidden="false" customHeight="false" outlineLevel="0" collapsed="false">
      <c r="A4" s="0" t="s">
        <v>57</v>
      </c>
    </row>
    <row r="5" customFormat="false" ht="15" hidden="false" customHeight="false" outlineLevel="0" collapsed="false">
      <c r="A5" s="0" t="s">
        <v>58</v>
      </c>
    </row>
    <row r="6" customFormat="false" ht="15" hidden="false" customHeight="false" outlineLevel="0" collapsed="false">
      <c r="A6" s="0" t="s">
        <v>59</v>
      </c>
    </row>
    <row r="7" customFormat="false" ht="15" hidden="false" customHeight="false" outlineLevel="0" collapsed="false">
      <c r="A7" s="0" t="s">
        <v>60</v>
      </c>
    </row>
    <row r="8" customFormat="false" ht="15" hidden="false" customHeight="false" outlineLevel="0" collapsed="false">
      <c r="A8" s="0" t="s">
        <v>61</v>
      </c>
    </row>
    <row r="9" customFormat="false" ht="15" hidden="false" customHeight="false" outlineLevel="0" collapsed="false">
      <c r="A9" s="0" t="s">
        <v>62</v>
      </c>
    </row>
    <row r="10" customFormat="false" ht="15" hidden="false" customHeight="false" outlineLevel="0" collapsed="false">
      <c r="A10" s="0" t="s">
        <v>63</v>
      </c>
    </row>
    <row r="11" customFormat="false" ht="15" hidden="false" customHeight="false" outlineLevel="0" collapsed="false">
      <c r="A11" s="0" t="s">
        <v>64</v>
      </c>
    </row>
    <row r="12" customFormat="false" ht="15" hidden="false" customHeight="false" outlineLevel="0" collapsed="false">
      <c r="A12" s="0" t="s">
        <v>65</v>
      </c>
    </row>
    <row r="15" customFormat="false" ht="15" hidden="false" customHeight="false" outlineLevel="0" collapsed="false">
      <c r="A15" s="0" t="s">
        <v>54</v>
      </c>
      <c r="B15" s="0" t="s">
        <v>55</v>
      </c>
      <c r="C15" s="0" t="s">
        <v>56</v>
      </c>
      <c r="D15" s="0" t="s">
        <v>57</v>
      </c>
      <c r="E15" s="0" t="s">
        <v>58</v>
      </c>
      <c r="F15" s="0" t="s">
        <v>59</v>
      </c>
      <c r="G15" s="0" t="s">
        <v>60</v>
      </c>
      <c r="H15" s="0" t="s">
        <v>61</v>
      </c>
      <c r="I15" s="0" t="s">
        <v>62</v>
      </c>
      <c r="J15" s="0" t="s">
        <v>63</v>
      </c>
      <c r="K15" s="0" t="s">
        <v>64</v>
      </c>
      <c r="L15" s="0" t="s">
        <v>65</v>
      </c>
    </row>
    <row r="16" customFormat="false" ht="15" hidden="false" customHeight="false" outlineLevel="0" collapsed="false">
      <c r="A16" s="35" t="n">
        <v>42370</v>
      </c>
      <c r="B16" s="35" t="n">
        <v>42401</v>
      </c>
      <c r="C16" s="35" t="n">
        <v>42430</v>
      </c>
      <c r="D16" s="35" t="n">
        <v>42461</v>
      </c>
      <c r="E16" s="35" t="n">
        <v>42491</v>
      </c>
      <c r="F16" s="35" t="n">
        <v>42522</v>
      </c>
      <c r="G16" s="35" t="n">
        <v>42552</v>
      </c>
      <c r="H16" s="35" t="n">
        <v>42583</v>
      </c>
      <c r="I16" s="35" t="n">
        <v>42614</v>
      </c>
      <c r="J16" s="35" t="n">
        <v>42644</v>
      </c>
      <c r="K16" s="35" t="n">
        <v>42675</v>
      </c>
      <c r="L16" s="35" t="n">
        <v>42705</v>
      </c>
    </row>
    <row r="17" customFormat="false" ht="15" hidden="false" customHeight="false" outlineLevel="0" collapsed="false">
      <c r="A17" s="35" t="n">
        <v>42371</v>
      </c>
      <c r="B17" s="35" t="n">
        <v>42402</v>
      </c>
      <c r="C17" s="35" t="n">
        <v>42431</v>
      </c>
      <c r="D17" s="35" t="n">
        <v>42462</v>
      </c>
      <c r="E17" s="35" t="n">
        <v>42492</v>
      </c>
      <c r="F17" s="35" t="n">
        <v>42523</v>
      </c>
      <c r="G17" s="35" t="n">
        <v>42553</v>
      </c>
      <c r="H17" s="35" t="n">
        <v>42584</v>
      </c>
      <c r="I17" s="35" t="n">
        <v>42615</v>
      </c>
      <c r="J17" s="35" t="n">
        <v>42645</v>
      </c>
      <c r="K17" s="35" t="n">
        <v>42676</v>
      </c>
      <c r="L17" s="35" t="n">
        <v>42706</v>
      </c>
    </row>
    <row r="18" customFormat="false" ht="15" hidden="false" customHeight="false" outlineLevel="0" collapsed="false">
      <c r="A18" s="35" t="n">
        <v>42372</v>
      </c>
      <c r="B18" s="35" t="n">
        <v>42403</v>
      </c>
      <c r="C18" s="35" t="n">
        <v>42432</v>
      </c>
      <c r="D18" s="35" t="n">
        <v>42463</v>
      </c>
      <c r="E18" s="35" t="n">
        <v>42493</v>
      </c>
      <c r="F18" s="35" t="n">
        <v>42524</v>
      </c>
      <c r="G18" s="35" t="n">
        <v>42554</v>
      </c>
      <c r="H18" s="35" t="n">
        <v>42585</v>
      </c>
      <c r="I18" s="35" t="n">
        <v>42616</v>
      </c>
      <c r="J18" s="35" t="n">
        <v>42646</v>
      </c>
      <c r="K18" s="35" t="n">
        <v>42677</v>
      </c>
      <c r="L18" s="35" t="n">
        <v>42707</v>
      </c>
    </row>
    <row r="19" customFormat="false" ht="15" hidden="false" customHeight="false" outlineLevel="0" collapsed="false">
      <c r="A19" s="35" t="n">
        <v>42373</v>
      </c>
      <c r="B19" s="35" t="n">
        <v>42404</v>
      </c>
      <c r="C19" s="35" t="n">
        <v>42433</v>
      </c>
      <c r="D19" s="35" t="n">
        <v>42464</v>
      </c>
      <c r="E19" s="35" t="n">
        <v>42494</v>
      </c>
      <c r="F19" s="35" t="n">
        <v>42525</v>
      </c>
      <c r="G19" s="35" t="n">
        <v>42555</v>
      </c>
      <c r="H19" s="35" t="n">
        <v>42586</v>
      </c>
      <c r="I19" s="35" t="n">
        <v>42617</v>
      </c>
      <c r="J19" s="35" t="n">
        <v>42647</v>
      </c>
      <c r="K19" s="35" t="n">
        <v>42678</v>
      </c>
      <c r="L19" s="35" t="n">
        <v>42708</v>
      </c>
    </row>
    <row r="20" customFormat="false" ht="15" hidden="false" customHeight="false" outlineLevel="0" collapsed="false">
      <c r="A20" s="35" t="n">
        <v>42374</v>
      </c>
      <c r="B20" s="35" t="n">
        <v>42405</v>
      </c>
      <c r="C20" s="35" t="n">
        <v>42434</v>
      </c>
      <c r="D20" s="35" t="n">
        <v>42465</v>
      </c>
      <c r="E20" s="35" t="n">
        <v>42495</v>
      </c>
      <c r="F20" s="35" t="n">
        <v>42526</v>
      </c>
      <c r="G20" s="35" t="n">
        <v>42556</v>
      </c>
      <c r="H20" s="35" t="n">
        <v>42587</v>
      </c>
      <c r="I20" s="35" t="n">
        <v>42618</v>
      </c>
      <c r="J20" s="35" t="n">
        <v>42648</v>
      </c>
      <c r="K20" s="35" t="n">
        <v>42679</v>
      </c>
      <c r="L20" s="35" t="n">
        <v>42709</v>
      </c>
    </row>
    <row r="21" customFormat="false" ht="15" hidden="false" customHeight="false" outlineLevel="0" collapsed="false">
      <c r="A21" s="35" t="n">
        <v>42375</v>
      </c>
      <c r="B21" s="35" t="n">
        <v>42406</v>
      </c>
      <c r="C21" s="35" t="n">
        <v>42435</v>
      </c>
      <c r="D21" s="35" t="n">
        <v>42466</v>
      </c>
      <c r="E21" s="35" t="n">
        <v>42496</v>
      </c>
      <c r="F21" s="35" t="n">
        <v>42527</v>
      </c>
      <c r="G21" s="35" t="n">
        <v>42557</v>
      </c>
      <c r="H21" s="35" t="n">
        <v>42588</v>
      </c>
      <c r="I21" s="35" t="n">
        <v>42619</v>
      </c>
      <c r="J21" s="35" t="n">
        <v>42649</v>
      </c>
      <c r="K21" s="35" t="n">
        <v>42680</v>
      </c>
      <c r="L21" s="35" t="n">
        <v>42710</v>
      </c>
    </row>
    <row r="22" customFormat="false" ht="15" hidden="false" customHeight="false" outlineLevel="0" collapsed="false">
      <c r="A22" s="35" t="n">
        <v>42376</v>
      </c>
      <c r="B22" s="35" t="n">
        <v>42407</v>
      </c>
      <c r="C22" s="35" t="n">
        <v>42436</v>
      </c>
      <c r="D22" s="35" t="n">
        <v>42467</v>
      </c>
      <c r="E22" s="35" t="n">
        <v>42497</v>
      </c>
      <c r="F22" s="35" t="n">
        <v>42528</v>
      </c>
      <c r="G22" s="35" t="n">
        <v>42558</v>
      </c>
      <c r="H22" s="35" t="n">
        <v>42589</v>
      </c>
      <c r="I22" s="35" t="n">
        <v>42620</v>
      </c>
      <c r="J22" s="35" t="n">
        <v>42650</v>
      </c>
      <c r="K22" s="35" t="n">
        <v>42681</v>
      </c>
      <c r="L22" s="35" t="n">
        <v>42711</v>
      </c>
    </row>
    <row r="23" customFormat="false" ht="15" hidden="false" customHeight="false" outlineLevel="0" collapsed="false">
      <c r="A23" s="35" t="n">
        <v>42377</v>
      </c>
      <c r="B23" s="35" t="n">
        <v>42408</v>
      </c>
      <c r="C23" s="35" t="n">
        <v>42437</v>
      </c>
      <c r="D23" s="35" t="n">
        <v>42468</v>
      </c>
      <c r="E23" s="35" t="n">
        <v>42498</v>
      </c>
      <c r="F23" s="35" t="n">
        <v>42529</v>
      </c>
      <c r="G23" s="35" t="n">
        <v>42559</v>
      </c>
      <c r="H23" s="35" t="n">
        <v>42590</v>
      </c>
      <c r="I23" s="35" t="n">
        <v>42621</v>
      </c>
      <c r="J23" s="35" t="n">
        <v>42651</v>
      </c>
      <c r="K23" s="35" t="n">
        <v>42682</v>
      </c>
      <c r="L23" s="35" t="n">
        <v>42712</v>
      </c>
    </row>
    <row r="24" customFormat="false" ht="15" hidden="false" customHeight="false" outlineLevel="0" collapsed="false">
      <c r="A24" s="35" t="n">
        <v>42378</v>
      </c>
      <c r="B24" s="35" t="n">
        <v>42409</v>
      </c>
      <c r="C24" s="35" t="n">
        <v>42438</v>
      </c>
      <c r="D24" s="35" t="n">
        <v>42469</v>
      </c>
      <c r="E24" s="35" t="n">
        <v>42499</v>
      </c>
      <c r="F24" s="35" t="n">
        <v>42530</v>
      </c>
      <c r="G24" s="35" t="n">
        <v>42560</v>
      </c>
      <c r="H24" s="35" t="n">
        <v>42591</v>
      </c>
      <c r="I24" s="35" t="n">
        <v>42622</v>
      </c>
      <c r="J24" s="35" t="n">
        <v>42652</v>
      </c>
      <c r="K24" s="35" t="n">
        <v>42683</v>
      </c>
      <c r="L24" s="35" t="n">
        <v>42713</v>
      </c>
    </row>
    <row r="25" customFormat="false" ht="15" hidden="false" customHeight="false" outlineLevel="0" collapsed="false">
      <c r="A25" s="35" t="n">
        <v>42379</v>
      </c>
      <c r="B25" s="35" t="n">
        <v>42410</v>
      </c>
      <c r="C25" s="35" t="n">
        <v>42439</v>
      </c>
      <c r="D25" s="35" t="n">
        <v>42470</v>
      </c>
      <c r="E25" s="35" t="n">
        <v>42500</v>
      </c>
      <c r="F25" s="35" t="n">
        <v>42531</v>
      </c>
      <c r="G25" s="35" t="n">
        <v>42561</v>
      </c>
      <c r="H25" s="35" t="n">
        <v>42592</v>
      </c>
      <c r="I25" s="35" t="n">
        <v>42623</v>
      </c>
      <c r="J25" s="35" t="n">
        <v>42653</v>
      </c>
      <c r="K25" s="35" t="n">
        <v>42684</v>
      </c>
      <c r="L25" s="35" t="n">
        <v>42714</v>
      </c>
    </row>
    <row r="26" customFormat="false" ht="15" hidden="false" customHeight="false" outlineLevel="0" collapsed="false">
      <c r="A26" s="35" t="n">
        <v>42380</v>
      </c>
      <c r="B26" s="35" t="n">
        <v>42411</v>
      </c>
      <c r="C26" s="35" t="n">
        <v>42440</v>
      </c>
      <c r="D26" s="35" t="n">
        <v>42471</v>
      </c>
      <c r="E26" s="35" t="n">
        <v>42501</v>
      </c>
      <c r="F26" s="35" t="n">
        <v>42532</v>
      </c>
      <c r="G26" s="35" t="n">
        <v>42562</v>
      </c>
      <c r="H26" s="35" t="n">
        <v>42593</v>
      </c>
      <c r="I26" s="35" t="n">
        <v>42624</v>
      </c>
      <c r="J26" s="35" t="n">
        <v>42654</v>
      </c>
      <c r="K26" s="35" t="n">
        <v>42685</v>
      </c>
      <c r="L26" s="35" t="n">
        <v>42715</v>
      </c>
    </row>
    <row r="27" customFormat="false" ht="15" hidden="false" customHeight="false" outlineLevel="0" collapsed="false">
      <c r="A27" s="35" t="n">
        <v>42381</v>
      </c>
      <c r="B27" s="35" t="n">
        <v>42412</v>
      </c>
      <c r="C27" s="35" t="n">
        <v>42441</v>
      </c>
      <c r="D27" s="35" t="n">
        <v>42472</v>
      </c>
      <c r="E27" s="35" t="n">
        <v>42502</v>
      </c>
      <c r="F27" s="35" t="n">
        <v>42533</v>
      </c>
      <c r="G27" s="35" t="n">
        <v>42563</v>
      </c>
      <c r="H27" s="35" t="n">
        <v>42594</v>
      </c>
      <c r="I27" s="35" t="n">
        <v>42625</v>
      </c>
      <c r="J27" s="35" t="n">
        <v>42655</v>
      </c>
      <c r="K27" s="35" t="n">
        <v>42686</v>
      </c>
      <c r="L27" s="35" t="n">
        <v>42716</v>
      </c>
    </row>
    <row r="28" customFormat="false" ht="15" hidden="false" customHeight="false" outlineLevel="0" collapsed="false">
      <c r="A28" s="35" t="n">
        <v>42382</v>
      </c>
      <c r="B28" s="35" t="n">
        <v>42413</v>
      </c>
      <c r="C28" s="35" t="n">
        <v>42442</v>
      </c>
      <c r="D28" s="35" t="n">
        <v>42473</v>
      </c>
      <c r="E28" s="35" t="n">
        <v>42503</v>
      </c>
      <c r="F28" s="35" t="n">
        <v>42534</v>
      </c>
      <c r="G28" s="35" t="n">
        <v>42564</v>
      </c>
      <c r="H28" s="35" t="n">
        <v>42595</v>
      </c>
      <c r="I28" s="35" t="n">
        <v>42626</v>
      </c>
      <c r="J28" s="35" t="n">
        <v>42656</v>
      </c>
      <c r="K28" s="35" t="n">
        <v>42687</v>
      </c>
      <c r="L28" s="35" t="n">
        <v>42717</v>
      </c>
    </row>
    <row r="29" customFormat="false" ht="15" hidden="false" customHeight="false" outlineLevel="0" collapsed="false">
      <c r="A29" s="35" t="n">
        <v>42383</v>
      </c>
      <c r="B29" s="35" t="n">
        <v>42414</v>
      </c>
      <c r="C29" s="35" t="n">
        <v>42443</v>
      </c>
      <c r="D29" s="35" t="n">
        <v>42474</v>
      </c>
      <c r="E29" s="35" t="n">
        <v>42504</v>
      </c>
      <c r="F29" s="35" t="n">
        <v>42535</v>
      </c>
      <c r="G29" s="35" t="n">
        <v>42565</v>
      </c>
      <c r="H29" s="35" t="n">
        <v>42596</v>
      </c>
      <c r="I29" s="35" t="n">
        <v>42627</v>
      </c>
      <c r="J29" s="35" t="n">
        <v>42657</v>
      </c>
      <c r="K29" s="35" t="n">
        <v>42688</v>
      </c>
      <c r="L29" s="35" t="n">
        <v>42718</v>
      </c>
    </row>
    <row r="30" customFormat="false" ht="15" hidden="false" customHeight="false" outlineLevel="0" collapsed="false">
      <c r="A30" s="35" t="n">
        <v>42384</v>
      </c>
      <c r="B30" s="35" t="n">
        <v>42415</v>
      </c>
      <c r="C30" s="35" t="n">
        <v>42444</v>
      </c>
      <c r="D30" s="35" t="n">
        <v>42475</v>
      </c>
      <c r="E30" s="35" t="n">
        <v>42505</v>
      </c>
      <c r="F30" s="35" t="n">
        <v>42536</v>
      </c>
      <c r="G30" s="35" t="n">
        <v>42566</v>
      </c>
      <c r="H30" s="35" t="n">
        <v>42597</v>
      </c>
      <c r="I30" s="35" t="n">
        <v>42628</v>
      </c>
      <c r="J30" s="35" t="n">
        <v>42658</v>
      </c>
      <c r="K30" s="35" t="n">
        <v>42689</v>
      </c>
      <c r="L30" s="35" t="n">
        <v>42719</v>
      </c>
    </row>
    <row r="31" customFormat="false" ht="15" hidden="false" customHeight="false" outlineLevel="0" collapsed="false">
      <c r="A31" s="35" t="n">
        <v>42385</v>
      </c>
      <c r="B31" s="35" t="n">
        <v>42416</v>
      </c>
      <c r="C31" s="35" t="n">
        <v>42445</v>
      </c>
      <c r="D31" s="35" t="n">
        <v>42476</v>
      </c>
      <c r="E31" s="35" t="n">
        <v>42506</v>
      </c>
      <c r="F31" s="35" t="n">
        <v>42537</v>
      </c>
      <c r="G31" s="35" t="n">
        <v>42567</v>
      </c>
      <c r="H31" s="35" t="n">
        <v>42598</v>
      </c>
      <c r="I31" s="35" t="n">
        <v>42629</v>
      </c>
      <c r="J31" s="35" t="n">
        <v>42659</v>
      </c>
      <c r="K31" s="35" t="n">
        <v>42690</v>
      </c>
      <c r="L31" s="35" t="n">
        <v>42720</v>
      </c>
    </row>
    <row r="32" customFormat="false" ht="15" hidden="false" customHeight="false" outlineLevel="0" collapsed="false">
      <c r="A32" s="35" t="n">
        <v>42386</v>
      </c>
      <c r="B32" s="35" t="n">
        <v>42417</v>
      </c>
      <c r="C32" s="35" t="n">
        <v>42446</v>
      </c>
      <c r="D32" s="35" t="n">
        <v>42477</v>
      </c>
      <c r="E32" s="35" t="n">
        <v>42507</v>
      </c>
      <c r="F32" s="35" t="n">
        <v>42538</v>
      </c>
      <c r="G32" s="35" t="n">
        <v>42568</v>
      </c>
      <c r="H32" s="35" t="n">
        <v>42599</v>
      </c>
      <c r="I32" s="35" t="n">
        <v>42630</v>
      </c>
      <c r="J32" s="35" t="n">
        <v>42660</v>
      </c>
      <c r="K32" s="35" t="n">
        <v>42691</v>
      </c>
      <c r="L32" s="35" t="n">
        <v>42721</v>
      </c>
    </row>
    <row r="33" customFormat="false" ht="15" hidden="false" customHeight="false" outlineLevel="0" collapsed="false">
      <c r="A33" s="35" t="n">
        <v>42387</v>
      </c>
      <c r="B33" s="35" t="n">
        <v>42418</v>
      </c>
      <c r="C33" s="35" t="n">
        <v>42447</v>
      </c>
      <c r="D33" s="35" t="n">
        <v>42478</v>
      </c>
      <c r="E33" s="35" t="n">
        <v>42508</v>
      </c>
      <c r="F33" s="35" t="n">
        <v>42539</v>
      </c>
      <c r="G33" s="35" t="n">
        <v>42569</v>
      </c>
      <c r="H33" s="35" t="n">
        <v>42600</v>
      </c>
      <c r="I33" s="35" t="n">
        <v>42631</v>
      </c>
      <c r="J33" s="35" t="n">
        <v>42661</v>
      </c>
      <c r="K33" s="35" t="n">
        <v>42692</v>
      </c>
      <c r="L33" s="35" t="n">
        <v>42722</v>
      </c>
    </row>
    <row r="34" customFormat="false" ht="15" hidden="false" customHeight="false" outlineLevel="0" collapsed="false">
      <c r="A34" s="35" t="n">
        <v>42388</v>
      </c>
      <c r="B34" s="35" t="n">
        <v>42419</v>
      </c>
      <c r="C34" s="35" t="n">
        <v>42448</v>
      </c>
      <c r="D34" s="35" t="n">
        <v>42479</v>
      </c>
      <c r="E34" s="35" t="n">
        <v>42509</v>
      </c>
      <c r="F34" s="35" t="n">
        <v>42540</v>
      </c>
      <c r="G34" s="35" t="n">
        <v>42570</v>
      </c>
      <c r="H34" s="35" t="n">
        <v>42601</v>
      </c>
      <c r="I34" s="35" t="n">
        <v>42632</v>
      </c>
      <c r="J34" s="35" t="n">
        <v>42662</v>
      </c>
      <c r="K34" s="35" t="n">
        <v>42693</v>
      </c>
      <c r="L34" s="35" t="n">
        <v>42723</v>
      </c>
    </row>
    <row r="35" customFormat="false" ht="15" hidden="false" customHeight="false" outlineLevel="0" collapsed="false">
      <c r="A35" s="35" t="n">
        <v>42389</v>
      </c>
      <c r="B35" s="35" t="n">
        <v>42420</v>
      </c>
      <c r="C35" s="35" t="n">
        <v>42449</v>
      </c>
      <c r="D35" s="35" t="n">
        <v>42480</v>
      </c>
      <c r="E35" s="35" t="n">
        <v>42510</v>
      </c>
      <c r="F35" s="35" t="n">
        <v>42541</v>
      </c>
      <c r="G35" s="35" t="n">
        <v>42571</v>
      </c>
      <c r="H35" s="35" t="n">
        <v>42602</v>
      </c>
      <c r="I35" s="35" t="n">
        <v>42633</v>
      </c>
      <c r="J35" s="35" t="n">
        <v>42663</v>
      </c>
      <c r="K35" s="35" t="n">
        <v>42694</v>
      </c>
      <c r="L35" s="35" t="n">
        <v>42724</v>
      </c>
    </row>
    <row r="36" customFormat="false" ht="15" hidden="false" customHeight="false" outlineLevel="0" collapsed="false">
      <c r="A36" s="35" t="n">
        <v>42390</v>
      </c>
      <c r="B36" s="35" t="n">
        <v>42421</v>
      </c>
      <c r="C36" s="35" t="n">
        <v>42450</v>
      </c>
      <c r="D36" s="35" t="n">
        <v>42481</v>
      </c>
      <c r="E36" s="35" t="n">
        <v>42511</v>
      </c>
      <c r="F36" s="35" t="n">
        <v>42542</v>
      </c>
      <c r="G36" s="35" t="n">
        <v>42572</v>
      </c>
      <c r="H36" s="35" t="n">
        <v>42603</v>
      </c>
      <c r="I36" s="35" t="n">
        <v>42634</v>
      </c>
      <c r="J36" s="35" t="n">
        <v>42664</v>
      </c>
      <c r="K36" s="35" t="n">
        <v>42695</v>
      </c>
      <c r="L36" s="35" t="n">
        <v>42725</v>
      </c>
    </row>
    <row r="37" customFormat="false" ht="15" hidden="false" customHeight="false" outlineLevel="0" collapsed="false">
      <c r="A37" s="35" t="n">
        <v>42391</v>
      </c>
      <c r="B37" s="35" t="n">
        <v>42422</v>
      </c>
      <c r="C37" s="35" t="n">
        <v>42451</v>
      </c>
      <c r="D37" s="35" t="n">
        <v>42482</v>
      </c>
      <c r="E37" s="35" t="n">
        <v>42512</v>
      </c>
      <c r="F37" s="35" t="n">
        <v>42543</v>
      </c>
      <c r="G37" s="35" t="n">
        <v>42573</v>
      </c>
      <c r="H37" s="35" t="n">
        <v>42604</v>
      </c>
      <c r="I37" s="35" t="n">
        <v>42635</v>
      </c>
      <c r="J37" s="35" t="n">
        <v>42665</v>
      </c>
      <c r="K37" s="35" t="n">
        <v>42696</v>
      </c>
      <c r="L37" s="35" t="n">
        <v>42726</v>
      </c>
    </row>
    <row r="38" customFormat="false" ht="15" hidden="false" customHeight="false" outlineLevel="0" collapsed="false">
      <c r="A38" s="35" t="n">
        <v>42392</v>
      </c>
      <c r="B38" s="35" t="n">
        <v>42423</v>
      </c>
      <c r="C38" s="35" t="n">
        <v>42452</v>
      </c>
      <c r="D38" s="35" t="n">
        <v>42483</v>
      </c>
      <c r="E38" s="35" t="n">
        <v>42513</v>
      </c>
      <c r="F38" s="35" t="n">
        <v>42544</v>
      </c>
      <c r="G38" s="35" t="n">
        <v>42574</v>
      </c>
      <c r="H38" s="35" t="n">
        <v>42605</v>
      </c>
      <c r="I38" s="35" t="n">
        <v>42636</v>
      </c>
      <c r="J38" s="35" t="n">
        <v>42666</v>
      </c>
      <c r="K38" s="35" t="n">
        <v>42697</v>
      </c>
      <c r="L38" s="35" t="n">
        <v>42727</v>
      </c>
    </row>
    <row r="39" customFormat="false" ht="15" hidden="false" customHeight="false" outlineLevel="0" collapsed="false">
      <c r="A39" s="35" t="n">
        <v>42393</v>
      </c>
      <c r="B39" s="35" t="n">
        <v>42424</v>
      </c>
      <c r="C39" s="35" t="n">
        <v>42453</v>
      </c>
      <c r="D39" s="35" t="n">
        <v>42484</v>
      </c>
      <c r="E39" s="35" t="n">
        <v>42514</v>
      </c>
      <c r="F39" s="35" t="n">
        <v>42545</v>
      </c>
      <c r="G39" s="35" t="n">
        <v>42575</v>
      </c>
      <c r="H39" s="35" t="n">
        <v>42606</v>
      </c>
      <c r="I39" s="35" t="n">
        <v>42637</v>
      </c>
      <c r="J39" s="35" t="n">
        <v>42667</v>
      </c>
      <c r="K39" s="35" t="n">
        <v>42698</v>
      </c>
      <c r="L39" s="35" t="n">
        <v>42728</v>
      </c>
    </row>
    <row r="40" customFormat="false" ht="15" hidden="false" customHeight="false" outlineLevel="0" collapsed="false">
      <c r="A40" s="35" t="n">
        <v>42394</v>
      </c>
      <c r="B40" s="35" t="n">
        <v>42425</v>
      </c>
      <c r="C40" s="35" t="n">
        <v>42454</v>
      </c>
      <c r="D40" s="35" t="n">
        <v>42485</v>
      </c>
      <c r="E40" s="35" t="n">
        <v>42515</v>
      </c>
      <c r="F40" s="35" t="n">
        <v>42546</v>
      </c>
      <c r="G40" s="35" t="n">
        <v>42576</v>
      </c>
      <c r="H40" s="35" t="n">
        <v>42607</v>
      </c>
      <c r="I40" s="35" t="n">
        <v>42638</v>
      </c>
      <c r="J40" s="35" t="n">
        <v>42668</v>
      </c>
      <c r="K40" s="35" t="n">
        <v>42699</v>
      </c>
      <c r="L40" s="35" t="n">
        <v>42729</v>
      </c>
    </row>
    <row r="41" customFormat="false" ht="15" hidden="false" customHeight="false" outlineLevel="0" collapsed="false">
      <c r="A41" s="35" t="n">
        <v>42395</v>
      </c>
      <c r="B41" s="35" t="n">
        <v>42426</v>
      </c>
      <c r="C41" s="35" t="n">
        <v>42455</v>
      </c>
      <c r="D41" s="35" t="n">
        <v>42486</v>
      </c>
      <c r="E41" s="35" t="n">
        <v>42516</v>
      </c>
      <c r="F41" s="35" t="n">
        <v>42547</v>
      </c>
      <c r="G41" s="35" t="n">
        <v>42577</v>
      </c>
      <c r="H41" s="35" t="n">
        <v>42608</v>
      </c>
      <c r="I41" s="35" t="n">
        <v>42639</v>
      </c>
      <c r="J41" s="35" t="n">
        <v>42669</v>
      </c>
      <c r="K41" s="35" t="n">
        <v>42700</v>
      </c>
      <c r="L41" s="35" t="n">
        <v>42730</v>
      </c>
    </row>
    <row r="42" customFormat="false" ht="15" hidden="false" customHeight="false" outlineLevel="0" collapsed="false">
      <c r="A42" s="35" t="n">
        <v>42396</v>
      </c>
      <c r="B42" s="35" t="n">
        <v>42427</v>
      </c>
      <c r="C42" s="35" t="n">
        <v>42456</v>
      </c>
      <c r="D42" s="35" t="n">
        <v>42487</v>
      </c>
      <c r="E42" s="35" t="n">
        <v>42517</v>
      </c>
      <c r="F42" s="35" t="n">
        <v>42548</v>
      </c>
      <c r="G42" s="35" t="n">
        <v>42578</v>
      </c>
      <c r="H42" s="35" t="n">
        <v>42609</v>
      </c>
      <c r="I42" s="35" t="n">
        <v>42640</v>
      </c>
      <c r="J42" s="35" t="n">
        <v>42670</v>
      </c>
      <c r="K42" s="35" t="n">
        <v>42701</v>
      </c>
      <c r="L42" s="35" t="n">
        <v>42731</v>
      </c>
    </row>
    <row r="43" customFormat="false" ht="15" hidden="false" customHeight="false" outlineLevel="0" collapsed="false">
      <c r="A43" s="35" t="n">
        <v>42397</v>
      </c>
      <c r="B43" s="35" t="n">
        <v>42428</v>
      </c>
      <c r="C43" s="35" t="n">
        <v>42457</v>
      </c>
      <c r="D43" s="35" t="n">
        <v>42488</v>
      </c>
      <c r="E43" s="35" t="n">
        <v>42518</v>
      </c>
      <c r="F43" s="35" t="n">
        <v>42549</v>
      </c>
      <c r="G43" s="35" t="n">
        <v>42579</v>
      </c>
      <c r="H43" s="35" t="n">
        <v>42610</v>
      </c>
      <c r="I43" s="35" t="n">
        <v>42641</v>
      </c>
      <c r="J43" s="35" t="n">
        <v>42671</v>
      </c>
      <c r="K43" s="35" t="n">
        <v>42702</v>
      </c>
      <c r="L43" s="35" t="n">
        <v>42732</v>
      </c>
    </row>
    <row r="44" customFormat="false" ht="15" hidden="false" customHeight="false" outlineLevel="0" collapsed="false">
      <c r="A44" s="35" t="n">
        <v>42398</v>
      </c>
      <c r="B44" s="35" t="n">
        <v>42429</v>
      </c>
      <c r="C44" s="35" t="n">
        <v>42458</v>
      </c>
      <c r="D44" s="35" t="n">
        <v>42489</v>
      </c>
      <c r="E44" s="35" t="n">
        <v>42519</v>
      </c>
      <c r="F44" s="35" t="n">
        <v>42550</v>
      </c>
      <c r="G44" s="35" t="n">
        <v>42580</v>
      </c>
      <c r="H44" s="35" t="n">
        <v>42611</v>
      </c>
      <c r="I44" s="35" t="n">
        <v>42642</v>
      </c>
      <c r="J44" s="35" t="n">
        <v>42672</v>
      </c>
      <c r="K44" s="35" t="n">
        <v>42703</v>
      </c>
      <c r="L44" s="35" t="n">
        <v>42733</v>
      </c>
    </row>
    <row r="45" customFormat="false" ht="15" hidden="false" customHeight="false" outlineLevel="0" collapsed="false">
      <c r="A45" s="35" t="n">
        <v>42399</v>
      </c>
      <c r="B45" s="35" t="s">
        <v>66</v>
      </c>
      <c r="C45" s="35" t="n">
        <v>42459</v>
      </c>
      <c r="D45" s="35" t="n">
        <v>42490</v>
      </c>
      <c r="E45" s="35" t="n">
        <v>42520</v>
      </c>
      <c r="F45" s="35" t="n">
        <v>42551</v>
      </c>
      <c r="G45" s="35" t="n">
        <v>42581</v>
      </c>
      <c r="H45" s="35" t="n">
        <v>42612</v>
      </c>
      <c r="I45" s="35" t="n">
        <v>42643</v>
      </c>
      <c r="J45" s="35" t="n">
        <v>42673</v>
      </c>
      <c r="K45" s="35" t="n">
        <v>42704</v>
      </c>
      <c r="L45" s="35" t="n">
        <v>42734</v>
      </c>
    </row>
    <row r="46" customFormat="false" ht="15" hidden="false" customHeight="false" outlineLevel="0" collapsed="false">
      <c r="A46" s="35" t="n">
        <v>42400</v>
      </c>
      <c r="B46" s="35" t="s">
        <v>66</v>
      </c>
      <c r="C46" s="35" t="n">
        <v>42460</v>
      </c>
      <c r="D46" s="35" t="s">
        <v>66</v>
      </c>
      <c r="E46" s="35" t="n">
        <v>42521</v>
      </c>
      <c r="F46" s="35" t="s">
        <v>66</v>
      </c>
      <c r="G46" s="35" t="n">
        <v>42582</v>
      </c>
      <c r="H46" s="35" t="n">
        <v>42613</v>
      </c>
      <c r="I46" s="35" t="s">
        <v>66</v>
      </c>
      <c r="J46" s="35" t="n">
        <v>42674</v>
      </c>
      <c r="K46" s="35" t="s">
        <v>66</v>
      </c>
      <c r="L46" s="35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41"/>
    <col collapsed="false" customWidth="true" hidden="false" outlineLevel="0" max="3" min="3" style="0" width="16.42"/>
  </cols>
  <sheetData>
    <row r="1" customFormat="false" ht="15" hidden="false" customHeight="false" outlineLevel="0" collapsed="false">
      <c r="A1" s="26" t="s">
        <v>44</v>
      </c>
      <c r="B1" s="27" t="s">
        <v>67</v>
      </c>
      <c r="C1" s="28" t="s">
        <v>46</v>
      </c>
      <c r="D1" s="28"/>
      <c r="E1" s="28"/>
    </row>
    <row r="3" customFormat="false" ht="15" hidden="false" customHeight="false" outlineLevel="0" collapsed="false">
      <c r="A3" s="28" t="s">
        <v>47</v>
      </c>
      <c r="B3" s="28"/>
      <c r="C3" s="28"/>
      <c r="D3" s="28"/>
      <c r="E3" s="28"/>
      <c r="F3" s="28"/>
    </row>
    <row r="4" customFormat="false" ht="15" hidden="true" customHeight="false" outlineLevel="0" collapsed="false">
      <c r="A4" s="28"/>
      <c r="B4" s="28"/>
      <c r="C4" s="28" t="n">
        <v>2</v>
      </c>
      <c r="D4" s="28" t="n">
        <v>3</v>
      </c>
      <c r="E4" s="28" t="n">
        <v>4</v>
      </c>
      <c r="F4" s="28" t="n">
        <v>5</v>
      </c>
      <c r="G4" s="28" t="n">
        <v>6</v>
      </c>
      <c r="H4" s="28" t="n">
        <v>7</v>
      </c>
      <c r="I4" s="28" t="n">
        <v>8</v>
      </c>
      <c r="J4" s="28" t="n">
        <v>9</v>
      </c>
      <c r="K4" s="28" t="n">
        <v>10</v>
      </c>
      <c r="L4" s="28" t="n">
        <v>11</v>
      </c>
      <c r="M4" s="28" t="n">
        <v>12</v>
      </c>
      <c r="N4" s="28" t="n">
        <v>13</v>
      </c>
      <c r="O4" s="28" t="n">
        <v>14</v>
      </c>
      <c r="P4" s="28" t="n">
        <v>15</v>
      </c>
      <c r="Q4" s="28" t="n">
        <v>16</v>
      </c>
      <c r="R4" s="28" t="n">
        <v>17</v>
      </c>
      <c r="S4" s="28" t="n">
        <v>18</v>
      </c>
      <c r="T4" s="28" t="n">
        <v>19</v>
      </c>
      <c r="U4" s="28" t="n">
        <v>20</v>
      </c>
      <c r="V4" s="28" t="n">
        <v>21</v>
      </c>
      <c r="W4" s="28" t="n">
        <v>22</v>
      </c>
      <c r="X4" s="28" t="n">
        <v>23</v>
      </c>
      <c r="Y4" s="28" t="n">
        <v>24</v>
      </c>
      <c r="Z4" s="28" t="n">
        <v>25</v>
      </c>
      <c r="AA4" s="28" t="n">
        <v>26</v>
      </c>
      <c r="AB4" s="28" t="n">
        <v>27</v>
      </c>
      <c r="AC4" s="28" t="n">
        <v>28</v>
      </c>
      <c r="AD4" s="28" t="n">
        <v>29</v>
      </c>
      <c r="AE4" s="28" t="n">
        <v>30</v>
      </c>
      <c r="AF4" s="28" t="n">
        <v>31</v>
      </c>
      <c r="AG4" s="28" t="n">
        <v>32</v>
      </c>
    </row>
    <row r="5" customFormat="false" ht="15" hidden="false" customHeight="false" outlineLevel="0" collapsed="false">
      <c r="A5" s="29" t="s">
        <v>48</v>
      </c>
      <c r="B5" s="30" t="s">
        <v>49</v>
      </c>
      <c r="C5" s="31" t="n">
        <f aca="false">+HLOOKUP($B$1,Hoja1!$A$15:$L$46,C$4,FALSE())</f>
        <v>42491</v>
      </c>
      <c r="D5" s="31" t="n">
        <f aca="false">+HLOOKUP($B$1,Hoja1!$A$15:$L$46,D$4,FALSE())</f>
        <v>42492</v>
      </c>
      <c r="E5" s="31" t="n">
        <f aca="false">+HLOOKUP($B$1,Hoja1!$A$15:$L$46,E$4,FALSE())</f>
        <v>42493</v>
      </c>
      <c r="F5" s="31" t="n">
        <f aca="false">+HLOOKUP($B$1,Hoja1!$A$15:$L$46,F$4,FALSE())</f>
        <v>42494</v>
      </c>
      <c r="G5" s="31" t="n">
        <f aca="false">+HLOOKUP($B$1,Hoja1!$A$15:$L$46,G$4,FALSE())</f>
        <v>42495</v>
      </c>
      <c r="H5" s="31" t="n">
        <f aca="false">+HLOOKUP($B$1,Hoja1!$A$15:$L$46,H$4,FALSE())</f>
        <v>42496</v>
      </c>
      <c r="I5" s="31" t="n">
        <f aca="false">+HLOOKUP($B$1,Hoja1!$A$15:$L$46,I$4,FALSE())</f>
        <v>42497</v>
      </c>
      <c r="J5" s="31" t="n">
        <f aca="false">+HLOOKUP($B$1,Hoja1!$A$15:$L$46,J$4,FALSE())</f>
        <v>42498</v>
      </c>
      <c r="K5" s="31" t="n">
        <f aca="false">+HLOOKUP($B$1,Hoja1!$A$15:$L$46,K$4,FALSE())</f>
        <v>42499</v>
      </c>
      <c r="L5" s="31" t="n">
        <f aca="false">+HLOOKUP($B$1,Hoja1!$A$15:$L$46,L$4,FALSE())</f>
        <v>42500</v>
      </c>
      <c r="M5" s="31" t="n">
        <f aca="false">+HLOOKUP($B$1,Hoja1!$A$15:$L$46,M$4,FALSE())</f>
        <v>42501</v>
      </c>
      <c r="N5" s="31" t="n">
        <f aca="false">+HLOOKUP($B$1,Hoja1!$A$15:$L$46,N$4,FALSE())</f>
        <v>42502</v>
      </c>
      <c r="O5" s="31" t="n">
        <f aca="false">+HLOOKUP($B$1,Hoja1!$A$15:$L$46,O$4,FALSE())</f>
        <v>42503</v>
      </c>
      <c r="P5" s="31" t="n">
        <f aca="false">+HLOOKUP($B$1,Hoja1!$A$15:$L$46,P$4,FALSE())</f>
        <v>42504</v>
      </c>
      <c r="Q5" s="31" t="n">
        <f aca="false">+HLOOKUP($B$1,Hoja1!$A$15:$L$46,Q$4,FALSE())</f>
        <v>42505</v>
      </c>
      <c r="R5" s="31" t="n">
        <f aca="false">+HLOOKUP($B$1,Hoja1!$A$15:$L$46,R$4,FALSE())</f>
        <v>42506</v>
      </c>
      <c r="S5" s="31" t="n">
        <f aca="false">+HLOOKUP($B$1,Hoja1!$A$15:$L$46,S$4,FALSE())</f>
        <v>42507</v>
      </c>
      <c r="T5" s="31" t="n">
        <f aca="false">+HLOOKUP($B$1,Hoja1!$A$15:$L$46,T$4,FALSE())</f>
        <v>42508</v>
      </c>
      <c r="U5" s="31" t="n">
        <f aca="false">+HLOOKUP($B$1,Hoja1!$A$15:$L$46,U$4,FALSE())</f>
        <v>42509</v>
      </c>
      <c r="V5" s="31" t="n">
        <f aca="false">+HLOOKUP($B$1,Hoja1!$A$15:$L$46,V$4,FALSE())</f>
        <v>42510</v>
      </c>
      <c r="W5" s="31" t="n">
        <f aca="false">+HLOOKUP($B$1,Hoja1!$A$15:$L$46,W$4,FALSE())</f>
        <v>42511</v>
      </c>
      <c r="X5" s="31" t="n">
        <f aca="false">+HLOOKUP($B$1,Hoja1!$A$15:$L$46,X$4,FALSE())</f>
        <v>42512</v>
      </c>
      <c r="Y5" s="31" t="n">
        <f aca="false">+HLOOKUP($B$1,Hoja1!$A$15:$L$46,Y$4,FALSE())</f>
        <v>42513</v>
      </c>
      <c r="Z5" s="31" t="n">
        <f aca="false">+HLOOKUP($B$1,Hoja1!$A$15:$L$46,Z$4,FALSE())</f>
        <v>42514</v>
      </c>
      <c r="AA5" s="31" t="n">
        <f aca="false">+HLOOKUP($B$1,Hoja1!$A$15:$L$46,AA$4,FALSE())</f>
        <v>42515</v>
      </c>
      <c r="AB5" s="31" t="n">
        <f aca="false">+HLOOKUP($B$1,Hoja1!$A$15:$L$46,AB$4,FALSE())</f>
        <v>42516</v>
      </c>
      <c r="AC5" s="31" t="n">
        <f aca="false">+HLOOKUP($B$1,Hoja1!$A$15:$L$46,AC$4,FALSE())</f>
        <v>42517</v>
      </c>
      <c r="AD5" s="31" t="n">
        <f aca="false">+HLOOKUP($B$1,Hoja1!$A$15:$L$46,AD$4,FALSE())</f>
        <v>42518</v>
      </c>
      <c r="AE5" s="31" t="n">
        <f aca="false">+HLOOKUP($B$1,Hoja1!$A$15:$L$46,AE$4,FALSE())</f>
        <v>42519</v>
      </c>
      <c r="AF5" s="31" t="n">
        <f aca="false">+HLOOKUP($B$1,Hoja1!$A$15:$L$46,AF$4,FALSE())</f>
        <v>42520</v>
      </c>
      <c r="AG5" s="31" t="n">
        <f aca="false">+HLOOKUP($B$1,Hoja1!$A$15:$L$46,AG$4,FALSE())</f>
        <v>42521</v>
      </c>
      <c r="AH5" s="32" t="s">
        <v>50</v>
      </c>
    </row>
    <row r="6" customFormat="false" ht="15" hidden="false" customHeight="false" outlineLevel="0" collapsed="false">
      <c r="A6" s="29" t="s">
        <v>68</v>
      </c>
      <c r="B6" s="30" t="s">
        <v>69</v>
      </c>
      <c r="C6" s="30" t="n">
        <v>660</v>
      </c>
      <c r="D6" s="30"/>
      <c r="E6" s="30"/>
      <c r="F6" s="30"/>
      <c r="G6" s="30"/>
      <c r="H6" s="30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customFormat="false" ht="15" hidden="false" customHeight="false" outlineLevel="0" collapsed="false">
      <c r="A7" s="29" t="s">
        <v>70</v>
      </c>
      <c r="B7" s="30" t="s">
        <v>71</v>
      </c>
      <c r="C7" s="30"/>
      <c r="D7" s="30" t="n">
        <v>1390</v>
      </c>
      <c r="E7" s="30"/>
      <c r="F7" s="30"/>
      <c r="G7" s="30"/>
      <c r="H7" s="30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customFormat="false" ht="15" hidden="false" customHeight="false" outlineLevel="0" collapsed="false">
      <c r="A8" s="29" t="n">
        <v>3</v>
      </c>
      <c r="B8" s="30"/>
      <c r="C8" s="30"/>
      <c r="D8" s="30"/>
      <c r="E8" s="30"/>
      <c r="F8" s="30"/>
      <c r="G8" s="30"/>
      <c r="H8" s="30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5" hidden="false" customHeight="false" outlineLevel="0" collapsed="false">
      <c r="A9" s="29" t="n">
        <v>4</v>
      </c>
      <c r="B9" s="30"/>
      <c r="C9" s="30"/>
      <c r="D9" s="30"/>
      <c r="E9" s="30"/>
      <c r="F9" s="30"/>
      <c r="G9" s="30"/>
      <c r="H9" s="30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5" hidden="false" customHeight="false" outlineLevel="0" collapsed="false">
      <c r="A10" s="29" t="n">
        <v>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" hidden="false" customHeight="false" outlineLevel="0" collapsed="false">
      <c r="A11" s="29" t="n">
        <v>6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9" t="n">
        <v>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customFormat="false" ht="15" hidden="false" customHeight="false" outlineLevel="0" collapsed="false">
      <c r="A13" s="29" t="n">
        <v>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15" hidden="false" customHeight="false" outlineLevel="0" collapsed="false">
      <c r="A14" s="29" t="n">
        <v>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5" hidden="false" customHeight="false" outlineLevel="0" collapsed="false">
      <c r="A15" s="29" t="n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5" hidden="false" customHeight="false" outlineLevel="0" collapsed="false">
      <c r="A16" s="29" t="n">
        <v>1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5" hidden="false" customHeight="false" outlineLevel="0" collapsed="false">
      <c r="A17" s="29" t="n">
        <v>12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15" hidden="false" customHeight="false" outlineLevel="0" collapsed="false">
      <c r="A18" s="29" t="n">
        <v>1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15" hidden="false" customHeight="false" outlineLevel="0" collapsed="false">
      <c r="A19" s="29" t="n">
        <v>1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15" hidden="false" customHeight="false" outlineLevel="0" collapsed="false">
      <c r="A20" s="29" t="n">
        <v>1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5" hidden="false" customHeight="false" outlineLevel="0" collapsed="false">
      <c r="A21" s="29" t="n">
        <v>1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5" hidden="false" customHeight="false" outlineLevel="0" collapsed="false">
      <c r="A22" s="29" t="n">
        <v>1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5" hidden="false" customHeight="false" outlineLevel="0" collapsed="false">
      <c r="A23" s="29" t="n">
        <v>1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15" hidden="false" customHeight="false" outlineLevel="0" collapsed="false">
      <c r="A24" s="29" t="n">
        <v>1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5" hidden="false" customHeight="false" outlineLevel="0" collapsed="false">
      <c r="A25" s="29" t="n">
        <v>2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5" hidden="false" customHeight="false" outlineLevel="0" collapsed="false">
      <c r="A26" s="29" t="n">
        <v>2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5" hidden="false" customHeight="false" outlineLevel="0" collapsed="false">
      <c r="A27" s="29" t="n">
        <v>2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15" hidden="false" customHeight="false" outlineLevel="0" collapsed="false">
      <c r="A28" s="29" t="n">
        <v>2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5" hidden="false" customHeight="false" outlineLevel="0" collapsed="false">
      <c r="A29" s="29" t="n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5" hidden="false" customHeight="false" outlineLevel="0" collapsed="false">
      <c r="A30" s="29" t="n">
        <v>2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5" hidden="false" customHeight="false" outlineLevel="0" collapsed="false">
      <c r="A31" s="34" t="s">
        <v>5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21:20:17Z</dcterms:created>
  <dc:creator>Munoz, Cristian</dc:creator>
  <dc:description/>
  <dc:language>en-US</dc:language>
  <cp:lastModifiedBy>Ordenes Navarro, Oscar</cp:lastModifiedBy>
  <dcterms:modified xsi:type="dcterms:W3CDTF">2017-05-12T00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