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PLANTILLA" sheetId="1" state="visible" r:id="rId2"/>
    <sheet name="DATOS" sheetId="2" state="visible" r:id="rId3"/>
    <sheet name="PLANTILLA ALFALFA" sheetId="3" state="hidden" r:id="rId4"/>
    <sheet name="15-05-2015" sheetId="4" state="hidden" r:id="rId5"/>
    <sheet name="18-05-2015" sheetId="5" state="hidden" r:id="rId6"/>
    <sheet name="ALFALFA 18-05" sheetId="6" state="hidden" r:id="rId7"/>
    <sheet name="19-05-2015" sheetId="7" state="hidden" r:id="rId8"/>
    <sheet name="ALFALFA 19-05-2015" sheetId="8" state="hidden" r:id="rId9"/>
    <sheet name="Hoja1" sheetId="9" state="hidden" r:id="rId10"/>
    <sheet name="20-05-2015" sheetId="10" state="hidden" r:id="rId11"/>
    <sheet name="ALFALFA 20-05-2015" sheetId="11" state="hidden" r:id="rId12"/>
    <sheet name="Hoja2" sheetId="12" state="hidden" r:id="rId13"/>
    <sheet name="21-05-2015" sheetId="13" state="hidden" r:id="rId14"/>
  </sheets>
  <definedNames>
    <definedName function="false" hidden="false" name="_xlfn_IFERROR" vbProcedure="false"/>
    <definedName function="false" hidden="false" localSheetId="3" name="Excel_BuiltIn__FilterDatabase" vbProcedure="false">#REF!</definedName>
    <definedName function="false" hidden="false" localSheetId="9" name="Excel_BuiltIn__FilterDatabase" vbProcedure="false">'20-05-2015'!$B$3:$I$15</definedName>
    <definedName function="false" hidden="false" localSheetId="9" name="Z_EBBB090E_22A0_4ECB_BBAB_88D36A67B1C6__wvu_FilterData" vbProcedure="false">'20-05-2015'!$B$3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REUTILIZ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</xdr:row>
                <xdr:rowOff>22</xdr:rowOff>
              </xdr:from>
              <xdr:to>
                <xdr:col>18</xdr:col>
                <xdr:colOff>35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5</xdr:rowOff>
              </xdr:from>
              <xdr:to>
                <xdr:col>4</xdr:col>
                <xdr:colOff>-4</xdr:colOff>
                <xdr:row>5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-4</xdr:colOff>
                <xdr:row>7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EJAR EN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4</xdr:col>
                <xdr:colOff>-4</xdr:colOff>
                <xdr:row>8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-4</xdr:colOff>
                <xdr:row>9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5</xdr:rowOff>
              </xdr:from>
              <xdr:to>
                <xdr:col>4</xdr:col>
                <xdr:colOff>-4</xdr:colOff>
                <xdr:row>15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REUTILIZ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17</xdr:rowOff>
              </xdr:from>
              <xdr:to>
                <xdr:col>4</xdr:col>
                <xdr:colOff>-56</xdr:colOff>
                <xdr:row>18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al final no va a la alfalfa esta indispuesto ira a otro sitio. Pendiente que diga Carl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5</xdr:rowOff>
              </xdr:from>
              <xdr:to>
                <xdr:col>4</xdr:col>
                <xdr:colOff>-4</xdr:colOff>
                <xdr:row>24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5</xdr:rowOff>
              </xdr:from>
              <xdr:to>
                <xdr:col>4</xdr:col>
                <xdr:colOff>-4</xdr:colOff>
                <xdr:row>26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5</xdr:rowOff>
              </xdr:from>
              <xdr:to>
                <xdr:col>4</xdr:col>
                <xdr:colOff>-4</xdr:colOff>
                <xdr:row>27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LTA-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y deja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5</xdr:rowOff>
              </xdr:from>
              <xdr:to>
                <xdr:col>4</xdr:col>
                <xdr:colOff>-4</xdr:colOff>
                <xdr:row>30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LTA-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5</xdr:rowOff>
              </xdr:from>
              <xdr:to>
                <xdr:col>4</xdr:col>
                <xdr:colOff>-4</xdr:colOff>
                <xdr:row>3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LTA-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5</xdr:rowOff>
              </xdr:from>
              <xdr:to>
                <xdr:col>4</xdr:col>
                <xdr:colOff>-4</xdr:colOff>
                <xdr:row>32</xdr:row>
                <xdr:rowOff>2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A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4</xdr:row>
                <xdr:rowOff>17</xdr:rowOff>
              </xdr:from>
              <xdr:to>
                <xdr:col>4</xdr:col>
                <xdr:colOff>-22</xdr:colOff>
                <xdr:row>37</xdr:row>
                <xdr:rowOff>2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A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5</xdr:row>
                <xdr:rowOff>17</xdr:rowOff>
              </xdr:from>
              <xdr:to>
                <xdr:col>4</xdr:col>
                <xdr:colOff>-22</xdr:colOff>
                <xdr:row>38</xdr:row>
                <xdr:rowOff>2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5</xdr:rowOff>
              </xdr:from>
              <xdr:to>
                <xdr:col>4</xdr:col>
                <xdr:colOff>-4</xdr:colOff>
                <xdr:row>40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en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4</xdr:colOff>
                <xdr:row>41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de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y se deja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5</xdr:rowOff>
              </xdr:from>
              <xdr:to>
                <xdr:col>4</xdr:col>
                <xdr:colOff>-4</xdr:colOff>
                <xdr:row>44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5</xdr:rowOff>
              </xdr:from>
              <xdr:to>
                <xdr:col>4</xdr:col>
                <xdr:colOff>-4</xdr:colOff>
                <xdr:row>44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COGER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5</xdr:rowOff>
              </xdr:from>
              <xdr:to>
                <xdr:col>4</xdr:col>
                <xdr:colOff>-4</xdr:colOff>
                <xdr:row>28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COGER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ejar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5</xdr:rowOff>
              </xdr:from>
              <xdr:to>
                <xdr:col>4</xdr:col>
                <xdr:colOff>-4</xdr:colOff>
                <xdr:row>29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eja en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5</xdr:rowOff>
              </xdr:from>
              <xdr:to>
                <xdr:col>4</xdr:col>
                <xdr:colOff>-4</xdr:colOff>
                <xdr:row>35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Coger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EN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EJAR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5</xdr:rowOff>
              </xdr:from>
              <xdr:to>
                <xdr:col>4</xdr:col>
                <xdr:colOff>-4</xdr:colOff>
                <xdr:row>39</xdr:row>
                <xdr:rowOff>1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Coger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EN LTA
</t>
        </r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EJAR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5</xdr:rowOff>
              </xdr:from>
              <xdr:to>
                <xdr:col>4</xdr:col>
                <xdr:colOff>-4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4</xdr:col>
                <xdr:colOff>-4</xdr:colOff>
                <xdr:row>40</xdr:row>
                <xdr:rowOff>3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DEJAR EN 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4</xdr:rowOff>
              </xdr:from>
              <xdr:to>
                <xdr:col>4</xdr:col>
                <xdr:colOff>-4</xdr:colOff>
                <xdr:row>46</xdr:row>
                <xdr:rowOff>15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coge y deja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6</xdr:rowOff>
              </xdr:from>
              <xdr:to>
                <xdr:col>4</xdr:col>
                <xdr:colOff>-4</xdr:colOff>
                <xdr:row>48</xdr:row>
                <xdr:rowOff>1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e deja 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6</xdr:rowOff>
              </xdr:from>
              <xdr:to>
                <xdr:col>4</xdr:col>
                <xdr:colOff>-4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733">
  <si>
    <t xml:space="preserve">xxx</t>
  </si>
  <si>
    <t xml:space="preserve">FECHA</t>
  </si>
  <si>
    <t xml:space="preserve">REF.</t>
  </si>
  <si>
    <t xml:space="preserve">CONDUCTOR</t>
  </si>
  <si>
    <t xml:space="preserve">HORA</t>
  </si>
  <si>
    <t xml:space="preserve">DE</t>
  </si>
  <si>
    <t xml:space="preserve">LUGAR O DESTINO</t>
  </si>
  <si>
    <t xml:space="preserve">A</t>
  </si>
  <si>
    <t xml:space="preserve">Nº CONTEDOR</t>
  </si>
  <si>
    <t xml:space="preserve">Nº PRECINTO</t>
  </si>
  <si>
    <t xml:space="preserve">MATRICULA</t>
  </si>
  <si>
    <t xml:space="preserve">=SI.ERROR(BUSCARV(I3;DATOS!A:B;2;0);"NO ENCONTRADO")</t>
  </si>
  <si>
    <t xml:space="preserve">1111AAA</t>
  </si>
  <si>
    <t xml:space="preserve">NOMBRE</t>
  </si>
  <si>
    <t xml:space="preserve">ramon</t>
  </si>
  <si>
    <t xml:space="preserve">pedro</t>
  </si>
  <si>
    <t xml:space="preserve">2222BBB</t>
  </si>
  <si>
    <t xml:space="preserve">david</t>
  </si>
  <si>
    <t xml:space="preserve">3333CCC</t>
  </si>
  <si>
    <t xml:space="preserve">jose manuel</t>
  </si>
  <si>
    <t xml:space="preserve">4444DDD</t>
  </si>
  <si>
    <t xml:space="preserve">chema</t>
  </si>
  <si>
    <t xml:space="preserve">5555EEE</t>
  </si>
  <si>
    <t xml:space="preserve">paco</t>
  </si>
  <si>
    <t xml:space="preserve">6666FFF</t>
  </si>
  <si>
    <t xml:space="preserve">emilio</t>
  </si>
  <si>
    <t xml:space="preserve">7777GGG</t>
  </si>
  <si>
    <t xml:space="preserve"> </t>
  </si>
  <si>
    <t xml:space="preserve">CLIENTE</t>
  </si>
  <si>
    <t xml:space="preserve">DESTINO</t>
  </si>
  <si>
    <t xml:space="preserve">REFERENCIA/TIBC</t>
  </si>
  <si>
    <t xml:space="preserve">BOOKING</t>
  </si>
  <si>
    <t xml:space="preserve">Nº</t>
  </si>
  <si>
    <t xml:space="preserve">CONTENEDOR</t>
  </si>
  <si>
    <t xml:space="preserve">PRECINTO</t>
  </si>
  <si>
    <t xml:space="preserve">Nº ORDEN</t>
  </si>
  <si>
    <t xml:space="preserve">TCB</t>
  </si>
  <si>
    <t xml:space="preserve">CMA</t>
  </si>
  <si>
    <t xml:space="preserve">DE -A</t>
  </si>
  <si>
    <t xml:space="preserve">PIES</t>
  </si>
  <si>
    <t xml:space="preserve">M.ANGEL</t>
  </si>
  <si>
    <t xml:space="preserve">TMZ-TMZ</t>
  </si>
  <si>
    <t xml:space="preserve">PROMINDSA</t>
  </si>
  <si>
    <t xml:space="preserve">HLKU3365339</t>
  </si>
  <si>
    <t xml:space="preserve">HLA5403528</t>
  </si>
  <si>
    <t xml:space="preserve">2142FWH</t>
  </si>
  <si>
    <t xml:space="preserve">RAMOS</t>
  </si>
  <si>
    <t xml:space="preserve">TRW -OLVEGA</t>
  </si>
  <si>
    <t xml:space="preserve">ECMU1842103</t>
  </si>
  <si>
    <t xml:space="preserve">/</t>
  </si>
  <si>
    <t xml:space="preserve">3454BDY</t>
  </si>
  <si>
    <t xml:space="preserve">SILVOSA</t>
  </si>
  <si>
    <t xml:space="preserve">BUDENHEIM-LA ZAIDA</t>
  </si>
  <si>
    <t xml:space="preserve">KKFU7745040</t>
  </si>
  <si>
    <t xml:space="preserve">NAC51604</t>
  </si>
  <si>
    <t xml:space="preserve">5154FYD</t>
  </si>
  <si>
    <t xml:space="preserve">J. MIGUEL</t>
  </si>
  <si>
    <t xml:space="preserve">TGHU1356312</t>
  </si>
  <si>
    <t xml:space="preserve">6933GFW</t>
  </si>
  <si>
    <t xml:space="preserve">LTA-TMZ</t>
  </si>
  <si>
    <t xml:space="preserve">JASO-FUENTES</t>
  </si>
  <si>
    <t xml:space="preserve">ALONSO</t>
  </si>
  <si>
    <t xml:space="preserve">TRW-CORELLA</t>
  </si>
  <si>
    <t xml:space="preserve">TCKU2712284</t>
  </si>
  <si>
    <t xml:space="preserve">7968DKF</t>
  </si>
  <si>
    <t xml:space="preserve">BECEA</t>
  </si>
  <si>
    <t xml:space="preserve">MCLU5051316</t>
  </si>
  <si>
    <t xml:space="preserve">6240FWH</t>
  </si>
  <si>
    <t xml:space="preserve">MOR</t>
  </si>
  <si>
    <t xml:space="preserve">TGHU3540490</t>
  </si>
  <si>
    <t xml:space="preserve">6225DMC</t>
  </si>
  <si>
    <t xml:space="preserve">GABRIEL</t>
  </si>
  <si>
    <t xml:space="preserve">MCLU5085358</t>
  </si>
  <si>
    <t xml:space="preserve">0407GHH</t>
  </si>
  <si>
    <t xml:space="preserve">J. CARLOS</t>
  </si>
  <si>
    <t xml:space="preserve">CMAU2042083</t>
  </si>
  <si>
    <t xml:space="preserve">5801GFG</t>
  </si>
  <si>
    <t xml:space="preserve">REMIRO</t>
  </si>
  <si>
    <t xml:space="preserve">MCLU5013276</t>
  </si>
  <si>
    <t xml:space="preserve">3065GJF</t>
  </si>
  <si>
    <t xml:space="preserve">RIOS</t>
  </si>
  <si>
    <t xml:space="preserve">LIEBHER</t>
  </si>
  <si>
    <t xml:space="preserve">ECMU9586409</t>
  </si>
  <si>
    <t xml:space="preserve">D5158380</t>
  </si>
  <si>
    <t xml:space="preserve">0822HLX</t>
  </si>
  <si>
    <t xml:space="preserve">NACHO</t>
  </si>
  <si>
    <t xml:space="preserve">MCLU5023227</t>
  </si>
  <si>
    <t xml:space="preserve">5180GFF</t>
  </si>
  <si>
    <t xml:space="preserve">GERARDO</t>
  </si>
  <si>
    <t xml:space="preserve">TCNU5737254</t>
  </si>
  <si>
    <t xml:space="preserve">D4208531</t>
  </si>
  <si>
    <t xml:space="preserve">0396FKJ</t>
  </si>
  <si>
    <t xml:space="preserve">CORTES</t>
  </si>
  <si>
    <t xml:space="preserve">BOD. CORELLANAS -CORELLA</t>
  </si>
  <si>
    <t xml:space="preserve">CCLU2976436</t>
  </si>
  <si>
    <t xml:space="preserve">5863DBP</t>
  </si>
  <si>
    <t xml:space="preserve">EDUARDO</t>
  </si>
  <si>
    <t xml:space="preserve">TRLU8181535</t>
  </si>
  <si>
    <t xml:space="preserve">D5158447</t>
  </si>
  <si>
    <t xml:space="preserve">1516FWK</t>
  </si>
  <si>
    <t xml:space="preserve">RAMIRO</t>
  </si>
  <si>
    <t xml:space="preserve">AIRTEX-ZGZ</t>
  </si>
  <si>
    <t xml:space="preserve">KKFU7629499</t>
  </si>
  <si>
    <t xml:space="preserve">NAC51603</t>
  </si>
  <si>
    <t xml:space="preserve">1188FJD</t>
  </si>
  <si>
    <t xml:space="preserve">IÑAKI</t>
  </si>
  <si>
    <t xml:space="preserve">ACB-ARRUBAL</t>
  </si>
  <si>
    <t xml:space="preserve">GRCU4002740</t>
  </si>
  <si>
    <t xml:space="preserve">1622JBD</t>
  </si>
  <si>
    <t xml:space="preserve">SUBIAS</t>
  </si>
  <si>
    <t xml:space="preserve">TCLU6582479</t>
  </si>
  <si>
    <t xml:space="preserve">5478GDL</t>
  </si>
  <si>
    <t xml:space="preserve">FERRAN</t>
  </si>
  <si>
    <t xml:space="preserve">7.30</t>
  </si>
  <si>
    <t xml:space="preserve">MCLU4046070</t>
  </si>
  <si>
    <t xml:space="preserve">7675GCP</t>
  </si>
  <si>
    <t xml:space="preserve">JESUS</t>
  </si>
  <si>
    <t xml:space="preserve">PRODUMIX-LOGORÑO</t>
  </si>
  <si>
    <t xml:space="preserve">CMAU2156342</t>
  </si>
  <si>
    <t xml:space="preserve">D5158491</t>
  </si>
  <si>
    <t xml:space="preserve">2351GBD</t>
  </si>
  <si>
    <t xml:space="preserve">MARIO</t>
  </si>
  <si>
    <t xml:space="preserve">TGHU8331018</t>
  </si>
  <si>
    <t xml:space="preserve">7873HJT</t>
  </si>
  <si>
    <t xml:space="preserve">ARILLA</t>
  </si>
  <si>
    <t xml:space="preserve">RIBERTRANS-FONTELLAS</t>
  </si>
  <si>
    <t xml:space="preserve">D5158145</t>
  </si>
  <si>
    <t xml:space="preserve">6936GFW</t>
  </si>
  <si>
    <t xml:space="preserve">MCLU5034387</t>
  </si>
  <si>
    <t xml:space="preserve">CENTYBEL-ZGZ</t>
  </si>
  <si>
    <t xml:space="preserve">OOLU9607076</t>
  </si>
  <si>
    <t xml:space="preserve">REPLAY-OLVEGA</t>
  </si>
  <si>
    <t xml:space="preserve">TCKU2955474</t>
  </si>
  <si>
    <t xml:space="preserve">6531FHK</t>
  </si>
  <si>
    <t xml:space="preserve">MANOLO</t>
  </si>
  <si>
    <t xml:space="preserve">LTA-LTA</t>
  </si>
  <si>
    <t xml:space="preserve">DECOEXA-SAN JUAN</t>
  </si>
  <si>
    <t xml:space="preserve">UACU5358334</t>
  </si>
  <si>
    <t xml:space="preserve">1163GGR</t>
  </si>
  <si>
    <t xml:space="preserve">ROMERO</t>
  </si>
  <si>
    <t xml:space="preserve">RG PUBLICIDAD- ZGZ</t>
  </si>
  <si>
    <t xml:space="preserve">8686FJD</t>
  </si>
  <si>
    <t xml:space="preserve">AZNAR</t>
  </si>
  <si>
    <t xml:space="preserve">IND. ZELU-ARRE</t>
  </si>
  <si>
    <t xml:space="preserve">OOLU7835436</t>
  </si>
  <si>
    <t xml:space="preserve">OOLDAX6516</t>
  </si>
  <si>
    <t xml:space="preserve">3394HGZ</t>
  </si>
  <si>
    <t xml:space="preserve">J.ANTONIO</t>
  </si>
  <si>
    <t xml:space="preserve">PROMINDSA-TIERGA</t>
  </si>
  <si>
    <t xml:space="preserve">CPSU1045091</t>
  </si>
  <si>
    <t xml:space="preserve">HLA5403570</t>
  </si>
  <si>
    <t xml:space="preserve">3064DPS</t>
  </si>
  <si>
    <t xml:space="preserve">GESU3652687</t>
  </si>
  <si>
    <t xml:space="preserve">HLA5403509</t>
  </si>
  <si>
    <t xml:space="preserve">ANZUE</t>
  </si>
  <si>
    <t xml:space="preserve">PROTESA-EJEA</t>
  </si>
  <si>
    <t xml:space="preserve">CCLU4791149</t>
  </si>
  <si>
    <t xml:space="preserve">W647336</t>
  </si>
  <si>
    <t xml:space="preserve">1104HDP</t>
  </si>
  <si>
    <t xml:space="preserve">DILAVISHERE-ALAGON</t>
  </si>
  <si>
    <t xml:space="preserve">CCLU7095226</t>
  </si>
  <si>
    <t xml:space="preserve">W647333</t>
  </si>
  <si>
    <t xml:space="preserve">0131GJL</t>
  </si>
  <si>
    <t xml:space="preserve">BENEDI</t>
  </si>
  <si>
    <t xml:space="preserve">BOD. VIANA-MURCHANTE</t>
  </si>
  <si>
    <t xml:space="preserve">OOLU0286144</t>
  </si>
  <si>
    <t xml:space="preserve">OOLDAX6517</t>
  </si>
  <si>
    <t xml:space="preserve">8528GBB</t>
  </si>
  <si>
    <t xml:space="preserve">MACANDREWS</t>
  </si>
  <si>
    <t xml:space="preserve">CANARSHIP</t>
  </si>
  <si>
    <t xml:space="preserve">900597/1</t>
  </si>
  <si>
    <t xml:space="preserve">TAUSTE</t>
  </si>
  <si>
    <t xml:space="preserve">BOD. INURRIETA-FALCES</t>
  </si>
  <si>
    <t xml:space="preserve">CXSU1070188</t>
  </si>
  <si>
    <t xml:space="preserve">D5158286</t>
  </si>
  <si>
    <t xml:space="preserve">5050CRM</t>
  </si>
  <si>
    <t xml:space="preserve">900275/2</t>
  </si>
  <si>
    <t xml:space="preserve">BERNABE</t>
  </si>
  <si>
    <t xml:space="preserve">PERNOD - FUENMAYOR</t>
  </si>
  <si>
    <t xml:space="preserve">8757GBD</t>
  </si>
  <si>
    <t xml:space="preserve">900581/1</t>
  </si>
  <si>
    <t xml:space="preserve">KIKO</t>
  </si>
  <si>
    <t xml:space="preserve">DIJOR -ALBERITE</t>
  </si>
  <si>
    <t xml:space="preserve">1141DZZ</t>
  </si>
  <si>
    <t xml:space="preserve">KUEHNE+NAGEL</t>
  </si>
  <si>
    <t xml:space="preserve">TMZ</t>
  </si>
  <si>
    <t xml:space="preserve">RG PUBLICIDAD -ZGZ</t>
  </si>
  <si>
    <t xml:space="preserve">RECIEDER-LACARTUJA</t>
  </si>
  <si>
    <t xml:space="preserve">TRANS. PORTUARIOS</t>
  </si>
  <si>
    <t xml:space="preserve">SICSA</t>
  </si>
  <si>
    <t xml:space="preserve">TECO-TMZ</t>
  </si>
  <si>
    <t xml:space="preserve">TEKA -ZGZ</t>
  </si>
  <si>
    <t xml:space="preserve">DFSU7413864</t>
  </si>
  <si>
    <t xml:space="preserve">UASC101667</t>
  </si>
  <si>
    <t xml:space="preserve">DAVID</t>
  </si>
  <si>
    <t xml:space="preserve">UNION DERIVAN</t>
  </si>
  <si>
    <t xml:space="preserve">ARKU4209387</t>
  </si>
  <si>
    <t xml:space="preserve">ARKAS3199561</t>
  </si>
  <si>
    <t xml:space="preserve">8069DSC</t>
  </si>
  <si>
    <t xml:space="preserve">TIBC1516323</t>
  </si>
  <si>
    <t xml:space="preserve">TRW-OLVEGA</t>
  </si>
  <si>
    <t xml:space="preserve">TEMU2501666</t>
  </si>
  <si>
    <t xml:space="preserve">_</t>
  </si>
  <si>
    <t xml:space="preserve">ELMUBAS -AZPEITIA</t>
  </si>
  <si>
    <t xml:space="preserve">ARKU8362579</t>
  </si>
  <si>
    <t xml:space="preserve">ARKAS3199593</t>
  </si>
  <si>
    <t xml:space="preserve">CNCU1528920</t>
  </si>
  <si>
    <t xml:space="preserve">BOD BORSAO EN BORJA</t>
  </si>
  <si>
    <t xml:space="preserve">KKFU1197607</t>
  </si>
  <si>
    <t xml:space="preserve">NAC51602</t>
  </si>
  <si>
    <t xml:space="preserve">TIBC1516376</t>
  </si>
  <si>
    <t xml:space="preserve">MONDELEZ-AGONCILLO</t>
  </si>
  <si>
    <t xml:space="preserve">ECMU4421896</t>
  </si>
  <si>
    <t xml:space="preserve">D5158498</t>
  </si>
  <si>
    <t xml:space="preserve">FSCU4564498</t>
  </si>
  <si>
    <t xml:space="preserve">NAC51610</t>
  </si>
  <si>
    <t xml:space="preserve">7968DHF</t>
  </si>
  <si>
    <t xml:space="preserve">TIBC1516375</t>
  </si>
  <si>
    <t xml:space="preserve">GIL STUFFER-LA PUEBLA</t>
  </si>
  <si>
    <t xml:space="preserve">ACB</t>
  </si>
  <si>
    <t xml:space="preserve">MCLU4046146</t>
  </si>
  <si>
    <t xml:space="preserve">-</t>
  </si>
  <si>
    <t xml:space="preserve">TIBC1516379</t>
  </si>
  <si>
    <t xml:space="preserve">J.CARLOS</t>
  </si>
  <si>
    <t xml:space="preserve">SAT 2563 -ANIÑON</t>
  </si>
  <si>
    <t xml:space="preserve">CARU4282071</t>
  </si>
  <si>
    <t xml:space="preserve">D5158446</t>
  </si>
  <si>
    <t xml:space="preserve">MCLU5020721</t>
  </si>
  <si>
    <t xml:space="preserve">TIBC1516389</t>
  </si>
  <si>
    <t xml:space="preserve">URBENI -LA MUELA</t>
  </si>
  <si>
    <t xml:space="preserve">CMAU5809590</t>
  </si>
  <si>
    <t xml:space="preserve">D5158398</t>
  </si>
  <si>
    <t xml:space="preserve">GESU5163242</t>
  </si>
  <si>
    <t xml:space="preserve">TIBC1516313</t>
  </si>
  <si>
    <t xml:space="preserve">SMR-EPILA</t>
  </si>
  <si>
    <t xml:space="preserve">CMAU1966610</t>
  </si>
  <si>
    <t xml:space="preserve">TGHU9402585</t>
  </si>
  <si>
    <t xml:space="preserve">TIBC1516309</t>
  </si>
  <si>
    <t xml:space="preserve">TOÑO</t>
  </si>
  <si>
    <t xml:space="preserve">SALGAR</t>
  </si>
  <si>
    <t xml:space="preserve">FCIU2135221</t>
  </si>
  <si>
    <t xml:space="preserve">9143FZW</t>
  </si>
  <si>
    <t xml:space="preserve">ARKU8427469</t>
  </si>
  <si>
    <t xml:space="preserve">ARKAS3199598</t>
  </si>
  <si>
    <t xml:space="preserve">TIBC1516417</t>
  </si>
  <si>
    <t xml:space="preserve">FERBA-ALDEANUEVA</t>
  </si>
  <si>
    <t xml:space="preserve">ECMU4407178</t>
  </si>
  <si>
    <t xml:space="preserve">D5158397</t>
  </si>
  <si>
    <t xml:space="preserve">ARKU8432362</t>
  </si>
  <si>
    <t xml:space="preserve">ARKAS3199591</t>
  </si>
  <si>
    <t xml:space="preserve">8757GBB</t>
  </si>
  <si>
    <t xml:space="preserve">ECMU4323020</t>
  </si>
  <si>
    <t xml:space="preserve">D5158342</t>
  </si>
  <si>
    <t xml:space="preserve">MICHEL</t>
  </si>
  <si>
    <t xml:space="preserve">RKW -ZGZ</t>
  </si>
  <si>
    <t xml:space="preserve">CAIU9010362</t>
  </si>
  <si>
    <t xml:space="preserve">ARKAS3199581</t>
  </si>
  <si>
    <t xml:space="preserve">0486FZJ</t>
  </si>
  <si>
    <t xml:space="preserve">TIBC1516422</t>
  </si>
  <si>
    <t xml:space="preserve">ALBERTO</t>
  </si>
  <si>
    <t xml:space="preserve">GESU6609030</t>
  </si>
  <si>
    <t xml:space="preserve">D5158257</t>
  </si>
  <si>
    <t xml:space="preserve">ARENAS</t>
  </si>
  <si>
    <t xml:space="preserve">MERCAFRIO + AVITRANS</t>
  </si>
  <si>
    <t xml:space="preserve">TEMU4840210</t>
  </si>
  <si>
    <t xml:space="preserve">W646530</t>
  </si>
  <si>
    <t xml:space="preserve">TIBC1516425</t>
  </si>
  <si>
    <t xml:space="preserve">LARGO</t>
  </si>
  <si>
    <t xml:space="preserve">FERSA</t>
  </si>
  <si>
    <t xml:space="preserve">IPXU3000386</t>
  </si>
  <si>
    <t xml:space="preserve">D5158395</t>
  </si>
  <si>
    <t xml:space="preserve">4937GBH</t>
  </si>
  <si>
    <t xml:space="preserve">RAMOS.S</t>
  </si>
  <si>
    <t xml:space="preserve">ENVASADOS -LECUMBERRI</t>
  </si>
  <si>
    <t xml:space="preserve">UACU3670343</t>
  </si>
  <si>
    <t xml:space="preserve">UASC0798435</t>
  </si>
  <si>
    <t xml:space="preserve">TMZ-JOVI</t>
  </si>
  <si>
    <t xml:space="preserve">PROMIDSA -TIERGA</t>
  </si>
  <si>
    <t xml:space="preserve">HASU1233560</t>
  </si>
  <si>
    <t xml:space="preserve">SUDU1822388</t>
  </si>
  <si>
    <t xml:space="preserve">JOAQUIN</t>
  </si>
  <si>
    <t xml:space="preserve">UPWARDS - LA MUELA</t>
  </si>
  <si>
    <t xml:space="preserve">MCLU5084665</t>
  </si>
  <si>
    <t xml:space="preserve">VINAGRERIAS -LOGROÑO</t>
  </si>
  <si>
    <t xml:space="preserve">TGHU4398625</t>
  </si>
  <si>
    <t xml:space="preserve">HLA5403550</t>
  </si>
  <si>
    <t xml:space="preserve">HLXU5105480</t>
  </si>
  <si>
    <t xml:space="preserve">HLA5408555</t>
  </si>
  <si>
    <t xml:space="preserve">BOBADILLA</t>
  </si>
  <si>
    <t xml:space="preserve">VISCOFAN-URDIAIN</t>
  </si>
  <si>
    <t xml:space="preserve">HLXU3045373</t>
  </si>
  <si>
    <t xml:space="preserve">A5403555</t>
  </si>
  <si>
    <t xml:space="preserve">9011HNP</t>
  </si>
  <si>
    <t xml:space="preserve">IMER -LA PUEBLA</t>
  </si>
  <si>
    <t xml:space="preserve">TCLU2668091</t>
  </si>
  <si>
    <t xml:space="preserve">JOHNSON-CALATORAO</t>
  </si>
  <si>
    <t xml:space="preserve">OOLU9176699</t>
  </si>
  <si>
    <t xml:space="preserve">TMZ-LTA</t>
  </si>
  <si>
    <t xml:space="preserve">FUTURFLOR </t>
  </si>
  <si>
    <t xml:space="preserve">SEGU4067866</t>
  </si>
  <si>
    <t xml:space="preserve">YMLU8859866</t>
  </si>
  <si>
    <t xml:space="preserve">ZARAGON-CARTUJA</t>
  </si>
  <si>
    <t xml:space="preserve">MCLU3018730</t>
  </si>
  <si>
    <t xml:space="preserve">ROTAINER</t>
  </si>
  <si>
    <t xml:space="preserve">FERBAO-ALDEANUEVA</t>
  </si>
  <si>
    <t xml:space="preserve">MEDU8736813</t>
  </si>
  <si>
    <t xml:space="preserve">EUO4845509</t>
  </si>
  <si>
    <t xml:space="preserve">ITALPANELLI</t>
  </si>
  <si>
    <t xml:space="preserve">MEDU8202546</t>
  </si>
  <si>
    <t xml:space="preserve">EUO4845508</t>
  </si>
  <si>
    <t xml:space="preserve">OPERINTER</t>
  </si>
  <si>
    <t xml:space="preserve">CXDU1453091</t>
  </si>
  <si>
    <t xml:space="preserve">ARNEPLANT-ARNEDO</t>
  </si>
  <si>
    <t xml:space="preserve">MSCU6141893</t>
  </si>
  <si>
    <t xml:space="preserve">PEÑAMELERA</t>
  </si>
  <si>
    <t xml:space="preserve">CRXU1093897</t>
  </si>
  <si>
    <t xml:space="preserve">MSC1359932</t>
  </si>
  <si>
    <t xml:space="preserve">XXXX</t>
  </si>
  <si>
    <t xml:space="preserve">LA PUEBLA DE ALFINDEN</t>
  </si>
  <si>
    <t xml:space="preserve">PREAVISO</t>
  </si>
  <si>
    <t xml:space="preserve">PEDRO</t>
  </si>
  <si>
    <t xml:space="preserve">TCLU4378070</t>
  </si>
  <si>
    <t xml:space="preserve">W647335</t>
  </si>
  <si>
    <t xml:space="preserve">9459DLJ</t>
  </si>
  <si>
    <t xml:space="preserve">VLC2015-123053</t>
  </si>
  <si>
    <t xml:space="preserve">CCLU4770779</t>
  </si>
  <si>
    <t xml:space="preserve">W646533</t>
  </si>
  <si>
    <t xml:space="preserve">VLC2015-123054</t>
  </si>
  <si>
    <t xml:space="preserve">JAVIER</t>
  </si>
  <si>
    <t xml:space="preserve">CCLU4470560</t>
  </si>
  <si>
    <t xml:space="preserve">W646535</t>
  </si>
  <si>
    <t xml:space="preserve">9638FZC</t>
  </si>
  <si>
    <t xml:space="preserve">VLC2015-123055</t>
  </si>
  <si>
    <t xml:space="preserve">A71042</t>
  </si>
  <si>
    <t xml:space="preserve">SOLORZANO</t>
  </si>
  <si>
    <t xml:space="preserve">CSLU5174841</t>
  </si>
  <si>
    <t xml:space="preserve">W646521</t>
  </si>
  <si>
    <t xml:space="preserve">5127HLL</t>
  </si>
  <si>
    <t xml:space="preserve">VLC2015-123056</t>
  </si>
  <si>
    <t xml:space="preserve">CCLU4232238</t>
  </si>
  <si>
    <t xml:space="preserve">W646523</t>
  </si>
  <si>
    <t xml:space="preserve">VLC2015-123057</t>
  </si>
  <si>
    <t xml:space="preserve">CCLU4618107</t>
  </si>
  <si>
    <t xml:space="preserve">W646526</t>
  </si>
  <si>
    <t xml:space="preserve">VLC2015-123058</t>
  </si>
  <si>
    <t xml:space="preserve">CCLU4693142</t>
  </si>
  <si>
    <t xml:space="preserve">W646524</t>
  </si>
  <si>
    <t xml:space="preserve">VLC2015-123059</t>
  </si>
  <si>
    <t xml:space="preserve">CCLU4927750</t>
  </si>
  <si>
    <t xml:space="preserve">W646527</t>
  </si>
  <si>
    <t xml:space="preserve">VLC2015-123060</t>
  </si>
  <si>
    <t xml:space="preserve">CCLU5071122</t>
  </si>
  <si>
    <t xml:space="preserve">W646522</t>
  </si>
  <si>
    <t xml:space="preserve">VLC2015-123061</t>
  </si>
  <si>
    <t xml:space="preserve">CCLU5160308</t>
  </si>
  <si>
    <t xml:space="preserve">W646528</t>
  </si>
  <si>
    <t xml:space="preserve">VLC2015-123062</t>
  </si>
  <si>
    <t xml:space="preserve">CCLU4763548</t>
  </si>
  <si>
    <t xml:space="preserve">W646525</t>
  </si>
  <si>
    <t xml:space="preserve">VLC2015-123063</t>
  </si>
  <si>
    <t xml:space="preserve">ZUERA</t>
  </si>
  <si>
    <t xml:space="preserve">BOOKING: 603980337</t>
  </si>
  <si>
    <t xml:space="preserve">SINPECO</t>
  </si>
  <si>
    <t xml:space="preserve">MSKU9226740</t>
  </si>
  <si>
    <t xml:space="preserve">MLES-3261772</t>
  </si>
  <si>
    <t xml:space="preserve">1254JFJ</t>
  </si>
  <si>
    <t xml:space="preserve">MRKU3410450</t>
  </si>
  <si>
    <t xml:space="preserve">MLES-3260263</t>
  </si>
  <si>
    <t xml:space="preserve">LA JOYOSA</t>
  </si>
  <si>
    <t xml:space="preserve">TIBC1516397</t>
  </si>
  <si>
    <t xml:space="preserve">IBC0224359</t>
  </si>
  <si>
    <t xml:space="preserve">ECMU9589286</t>
  </si>
  <si>
    <t xml:space="preserve">D5158493</t>
  </si>
  <si>
    <t xml:space="preserve">este no va</t>
  </si>
  <si>
    <t xml:space="preserve">JOSEP</t>
  </si>
  <si>
    <t xml:space="preserve">CMAU5010897</t>
  </si>
  <si>
    <t xml:space="preserve">D5158443</t>
  </si>
  <si>
    <t xml:space="preserve">0591FWT</t>
  </si>
  <si>
    <t xml:space="preserve">SANZ</t>
  </si>
  <si>
    <t xml:space="preserve">TRLU6805653</t>
  </si>
  <si>
    <t xml:space="preserve">D5158345</t>
  </si>
  <si>
    <t xml:space="preserve">FCIU9225266</t>
  </si>
  <si>
    <t xml:space="preserve">D5158301</t>
  </si>
  <si>
    <t xml:space="preserve">CMAU5111378</t>
  </si>
  <si>
    <t xml:space="preserve">D5158305</t>
  </si>
  <si>
    <t xml:space="preserve">TTNU9117315</t>
  </si>
  <si>
    <t xml:space="preserve">D5158310</t>
  </si>
  <si>
    <t xml:space="preserve">BMOU5557670</t>
  </si>
  <si>
    <t xml:space="preserve">CMA CMG 3680906</t>
  </si>
  <si>
    <t xml:space="preserve">CAIU8957726</t>
  </si>
  <si>
    <t xml:space="preserve"> CMA GM 3680844</t>
  </si>
  <si>
    <t xml:space="preserve">TGHU9873029</t>
  </si>
  <si>
    <t xml:space="preserve">CMA CMG 3680905</t>
  </si>
  <si>
    <t xml:space="preserve">ALMUNIENTE</t>
  </si>
  <si>
    <t xml:space="preserve">TIBC1516393</t>
  </si>
  <si>
    <t xml:space="preserve">IBC0224354</t>
  </si>
  <si>
    <t xml:space="preserve">TRLU7252017</t>
  </si>
  <si>
    <t xml:space="preserve">D5158441</t>
  </si>
  <si>
    <t xml:space="preserve">M. ANGEL</t>
  </si>
  <si>
    <t xml:space="preserve">ECMU9732606</t>
  </si>
  <si>
    <t xml:space="preserve">D5158253</t>
  </si>
  <si>
    <t xml:space="preserve">4165HBM</t>
  </si>
  <si>
    <t xml:space="preserve">CMAU5015440</t>
  </si>
  <si>
    <t xml:space="preserve">D5158258</t>
  </si>
  <si>
    <t xml:space="preserve">BSIU9030580</t>
  </si>
  <si>
    <t xml:space="preserve">D5158344</t>
  </si>
  <si>
    <t xml:space="preserve">TRLU7341557</t>
  </si>
  <si>
    <t xml:space="preserve">D5158347</t>
  </si>
  <si>
    <t xml:space="preserve">CAXU9875748</t>
  </si>
  <si>
    <t xml:space="preserve">D5158295</t>
  </si>
  <si>
    <t xml:space="preserve">JOSAN</t>
  </si>
  <si>
    <t xml:space="preserve">ECMU9616165</t>
  </si>
  <si>
    <t xml:space="preserve">D5149972</t>
  </si>
  <si>
    <t xml:space="preserve">FONCILLAS</t>
  </si>
  <si>
    <t xml:space="preserve">CMAU4330860</t>
  </si>
  <si>
    <t xml:space="preserve">CMA CMG 3680952</t>
  </si>
  <si>
    <t xml:space="preserve">ECMU9228766</t>
  </si>
  <si>
    <t xml:space="preserve">CMG3681007</t>
  </si>
  <si>
    <t xml:space="preserve">GRAÑEN</t>
  </si>
  <si>
    <t xml:space="preserve">REF.4506448240</t>
  </si>
  <si>
    <t xml:space="preserve">TCNU9175480</t>
  </si>
  <si>
    <t xml:space="preserve">COSCO-099218</t>
  </si>
  <si>
    <t xml:space="preserve">15/22475</t>
  </si>
  <si>
    <t xml:space="preserve">TCNU6912027</t>
  </si>
  <si>
    <t xml:space="preserve">COSCO-099206</t>
  </si>
  <si>
    <t xml:space="preserve">15/22477</t>
  </si>
  <si>
    <t xml:space="preserve">J. ANTONIO</t>
  </si>
  <si>
    <t xml:space="preserve">TCLU7945650</t>
  </si>
  <si>
    <t xml:space="preserve">COSCO-099216</t>
  </si>
  <si>
    <t xml:space="preserve">15/22479</t>
  </si>
  <si>
    <t xml:space="preserve">MAGU5604266</t>
  </si>
  <si>
    <t xml:space="preserve">COSCO-099211</t>
  </si>
  <si>
    <t xml:space="preserve">15/22481</t>
  </si>
  <si>
    <t xml:space="preserve">MANUEL</t>
  </si>
  <si>
    <t xml:space="preserve">CBHU8737064</t>
  </si>
  <si>
    <t xml:space="preserve">COSCO-099220</t>
  </si>
  <si>
    <t xml:space="preserve">15/22483</t>
  </si>
  <si>
    <t xml:space="preserve">PEDRO MARTINEZ</t>
  </si>
  <si>
    <t xml:space="preserve">FCIU9699558</t>
  </si>
  <si>
    <t xml:space="preserve">COSCO-099219</t>
  </si>
  <si>
    <t xml:space="preserve">15/22485</t>
  </si>
  <si>
    <t xml:space="preserve">FSCU8453825</t>
  </si>
  <si>
    <t xml:space="preserve">COSCO-099208</t>
  </si>
  <si>
    <t xml:space="preserve">15/22487</t>
  </si>
  <si>
    <t xml:space="preserve">ZFOAM-ALFAJARIN</t>
  </si>
  <si>
    <t xml:space="preserve">MCLU5089501</t>
  </si>
  <si>
    <t xml:space="preserve">SEALED1895380</t>
  </si>
  <si>
    <t xml:space="preserve">TIBC1516482</t>
  </si>
  <si>
    <t xml:space="preserve">CONSERVAS -ARRUBAL</t>
  </si>
  <si>
    <t xml:space="preserve">CMAU1349368</t>
  </si>
  <si>
    <t xml:space="preserve">ORONA-HERNANI</t>
  </si>
  <si>
    <t xml:space="preserve">MCLU5080438</t>
  </si>
  <si>
    <t xml:space="preserve">SEALED1895400</t>
  </si>
  <si>
    <t xml:space="preserve">TCLU3968529</t>
  </si>
  <si>
    <r>
      <rPr>
        <sz val="10"/>
        <rFont val="Calibri"/>
        <family val="2"/>
      </rPr>
      <t xml:space="preserve">SAPHIR-</t>
    </r>
    <r>
      <rPr>
        <sz val="10"/>
        <color rgb="FFFF0000"/>
        <rFont val="Calibri"/>
        <family val="2"/>
      </rPr>
      <t xml:space="preserve">IMO</t>
    </r>
    <r>
      <rPr>
        <sz val="10"/>
        <rFont val="Calibri"/>
        <family val="2"/>
      </rPr>
      <t xml:space="preserve">-ZGZ</t>
    </r>
  </si>
  <si>
    <t xml:space="preserve">FCIU3587653</t>
  </si>
  <si>
    <t xml:space="preserve">HLA4503534</t>
  </si>
  <si>
    <t xml:space="preserve">CMAU1023427</t>
  </si>
  <si>
    <t xml:space="preserve">ENLOG-FIGUERUELAS</t>
  </si>
  <si>
    <t xml:space="preserve">ARKU8355585</t>
  </si>
  <si>
    <t xml:space="preserve">ARKAS3199709</t>
  </si>
  <si>
    <t xml:space="preserve">CMAU0007313</t>
  </si>
  <si>
    <t xml:space="preserve">MCLU4025858</t>
  </si>
  <si>
    <t xml:space="preserve">TIBC1516504</t>
  </si>
  <si>
    <t xml:space="preserve">LIEBHERR-PAMPLONA</t>
  </si>
  <si>
    <t xml:space="preserve">TCLU6721553</t>
  </si>
  <si>
    <t xml:space="preserve">D5158300</t>
  </si>
  <si>
    <t xml:space="preserve">MCLU5023021</t>
  </si>
  <si>
    <t xml:space="preserve">GESU5465617</t>
  </si>
  <si>
    <t xml:space="preserve">D5149913</t>
  </si>
  <si>
    <t xml:space="preserve">MCLU5031958</t>
  </si>
  <si>
    <t xml:space="preserve">CRXU9871325</t>
  </si>
  <si>
    <t xml:space="preserve">D5149921</t>
  </si>
  <si>
    <t xml:space="preserve">MCLU5074311</t>
  </si>
  <si>
    <t xml:space="preserve">TCNU6753630</t>
  </si>
  <si>
    <t xml:space="preserve">D5149901</t>
  </si>
  <si>
    <t xml:space="preserve">TCLU5494650</t>
  </si>
  <si>
    <t xml:space="preserve">ECMU9246986</t>
  </si>
  <si>
    <t xml:space="preserve">D5149907</t>
  </si>
  <si>
    <t xml:space="preserve">OOLU8267161</t>
  </si>
  <si>
    <t xml:space="preserve">TIBC1516506</t>
  </si>
  <si>
    <t xml:space="preserve">EXIDE-LA CARTUJA</t>
  </si>
  <si>
    <t xml:space="preserve">CMAU1165669</t>
  </si>
  <si>
    <t xml:space="preserve">D5149977</t>
  </si>
  <si>
    <t xml:space="preserve">ANTONIO</t>
  </si>
  <si>
    <t xml:space="preserve">VINAGRERAS-LOGROÑO</t>
  </si>
  <si>
    <t xml:space="preserve">HLXU4481586</t>
  </si>
  <si>
    <t xml:space="preserve">HLA5403530</t>
  </si>
  <si>
    <t xml:space="preserve">ECMU2003958</t>
  </si>
  <si>
    <t xml:space="preserve">D5149975</t>
  </si>
  <si>
    <t xml:space="preserve">GRUPAJES - PEDROLA</t>
  </si>
  <si>
    <t xml:space="preserve">DAX6523</t>
  </si>
  <si>
    <t xml:space="preserve">TIBC1516510</t>
  </si>
  <si>
    <t xml:space="preserve">M ANGEL</t>
  </si>
  <si>
    <t xml:space="preserve">PALMATRANS-SAN ADRIAN</t>
  </si>
  <si>
    <t xml:space="preserve">GESU2759921</t>
  </si>
  <si>
    <t xml:space="preserve">D5158294</t>
  </si>
  <si>
    <t xml:space="preserve">OOLU8824781</t>
  </si>
  <si>
    <t xml:space="preserve">OOLDAX6522</t>
  </si>
  <si>
    <t xml:space="preserve">TIBC1516508</t>
  </si>
  <si>
    <t xml:space="preserve">IND. METALICAS-BARBATAIN</t>
  </si>
  <si>
    <t xml:space="preserve">TGCU0057181</t>
  </si>
  <si>
    <t xml:space="preserve">D5158297</t>
  </si>
  <si>
    <t xml:space="preserve">OOLU1173590</t>
  </si>
  <si>
    <t xml:space="preserve">OOLDAX6520</t>
  </si>
  <si>
    <t xml:space="preserve">TIBC1516541</t>
  </si>
  <si>
    <t xml:space="preserve">CAST PROFIL</t>
  </si>
  <si>
    <t xml:space="preserve">CMAU0012290</t>
  </si>
  <si>
    <t xml:space="preserve">D5149973</t>
  </si>
  <si>
    <t xml:space="preserve">BOD. ARTAJONA-PAMPLONA</t>
  </si>
  <si>
    <t xml:space="preserve">BSIU2921486</t>
  </si>
  <si>
    <t xml:space="preserve">NAC51608</t>
  </si>
  <si>
    <t xml:space="preserve">TIBC1516549</t>
  </si>
  <si>
    <t xml:space="preserve">CRISTALERIA - LA PUEBLA</t>
  </si>
  <si>
    <t xml:space="preserve">CMAU5822669</t>
  </si>
  <si>
    <t xml:space="preserve">D5149926</t>
  </si>
  <si>
    <t xml:space="preserve">AZKAR-LA MUELA</t>
  </si>
  <si>
    <t xml:space="preserve">HLXU5253425</t>
  </si>
  <si>
    <t xml:space="preserve">JOFEMAR -PEDROLA</t>
  </si>
  <si>
    <t xml:space="preserve">CANCELADA</t>
  </si>
  <si>
    <t xml:space="preserve">AUTOL</t>
  </si>
  <si>
    <t xml:space="preserve">OOLU1112471</t>
  </si>
  <si>
    <t xml:space="preserve">OOLDAX6521</t>
  </si>
  <si>
    <t xml:space="preserve">OOLU1412859</t>
  </si>
  <si>
    <t xml:space="preserve">OOLDAX6524</t>
  </si>
  <si>
    <t xml:space="preserve">OOLU1402742</t>
  </si>
  <si>
    <t xml:space="preserve">OOLDAX6519</t>
  </si>
  <si>
    <t xml:space="preserve">625DMC</t>
  </si>
  <si>
    <t xml:space="preserve">901458/1</t>
  </si>
  <si>
    <t xml:space="preserve">BUDENHEIM-LOGROÑO</t>
  </si>
  <si>
    <t xml:space="preserve">TCLU4800490</t>
  </si>
  <si>
    <t xml:space="preserve">D5149979</t>
  </si>
  <si>
    <t xml:space="preserve">JCARLOS</t>
  </si>
  <si>
    <t xml:space="preserve">RHENUS-LA CARTUJA</t>
  </si>
  <si>
    <t xml:space="preserve">MAGU5416680</t>
  </si>
  <si>
    <t xml:space="preserve">901529/1</t>
  </si>
  <si>
    <t xml:space="preserve">FSCU9977215</t>
  </si>
  <si>
    <t xml:space="preserve">D1776945</t>
  </si>
  <si>
    <t xml:space="preserve">JOVI-TMZ</t>
  </si>
  <si>
    <t xml:space="preserve">PROD. MINERALES-TIERGA</t>
  </si>
  <si>
    <t xml:space="preserve">MAGU2198311</t>
  </si>
  <si>
    <t xml:space="preserve">EMCEKD0113</t>
  </si>
  <si>
    <t xml:space="preserve"> 901499/1</t>
  </si>
  <si>
    <t xml:space="preserve">LOGISTICA ALVAREZ</t>
  </si>
  <si>
    <t xml:space="preserve">CRXU0511293</t>
  </si>
  <si>
    <t xml:space="preserve">D5149862</t>
  </si>
  <si>
    <r>
      <rPr>
        <sz val="10"/>
        <rFont val="Calibri"/>
        <family val="2"/>
      </rPr>
      <t xml:space="preserve">TINTAS-</t>
    </r>
    <r>
      <rPr>
        <sz val="9"/>
        <color rgb="FFFF0000"/>
        <rFont val="Calibri"/>
        <family val="2"/>
      </rPr>
      <t xml:space="preserve">IMO</t>
    </r>
    <r>
      <rPr>
        <sz val="9"/>
        <rFont val="Calibri"/>
        <family val="2"/>
      </rPr>
      <t xml:space="preserve">-LOGROÑO</t>
    </r>
  </si>
  <si>
    <t xml:space="preserve">MSKU7529671</t>
  </si>
  <si>
    <t xml:space="preserve">MLES3260268</t>
  </si>
  <si>
    <t xml:space="preserve">RECIEDER-CARTUJA</t>
  </si>
  <si>
    <t xml:space="preserve">MSKU2983911</t>
  </si>
  <si>
    <t xml:space="preserve">MLES3260164</t>
  </si>
  <si>
    <t xml:space="preserve">TCKU2753072</t>
  </si>
  <si>
    <t xml:space="preserve">MLES3260168</t>
  </si>
  <si>
    <t xml:space="preserve">OLEOHIDRAULICA-TMZ</t>
  </si>
  <si>
    <t xml:space="preserve">CAIU3158075</t>
  </si>
  <si>
    <t xml:space="preserve">MSC1359940</t>
  </si>
  <si>
    <t xml:space="preserve">UNION DERIVAN -ZGZ</t>
  </si>
  <si>
    <t xml:space="preserve">UACU8178505</t>
  </si>
  <si>
    <t xml:space="preserve">ACARREO EN FALSO</t>
  </si>
  <si>
    <t xml:space="preserve">CAM FERTI - EL BURGO DE EBRO</t>
  </si>
  <si>
    <t xml:space="preserve">UACU8242796</t>
  </si>
  <si>
    <t xml:space="preserve">UASC0792632</t>
  </si>
  <si>
    <t xml:space="preserve">MIHAEL</t>
  </si>
  <si>
    <t xml:space="preserve">UACU3276983</t>
  </si>
  <si>
    <t xml:space="preserve">UASC0798437</t>
  </si>
  <si>
    <t xml:space="preserve">CCLU4593729</t>
  </si>
  <si>
    <t xml:space="preserve">W646529</t>
  </si>
  <si>
    <t xml:space="preserve">VLC2015-123064</t>
  </si>
  <si>
    <t xml:space="preserve">RFCU4110167</t>
  </si>
  <si>
    <t xml:space="preserve">W646534</t>
  </si>
  <si>
    <t xml:space="preserve">VLC2015-123065</t>
  </si>
  <si>
    <t xml:space="preserve">CCLU4969945</t>
  </si>
  <si>
    <t xml:space="preserve">W646532</t>
  </si>
  <si>
    <t xml:space="preserve">VLC2015-123066</t>
  </si>
  <si>
    <t xml:space="preserve">CCLU4745056</t>
  </si>
  <si>
    <t xml:space="preserve">W646531</t>
  </si>
  <si>
    <t xml:space="preserve">VLC2015-123067</t>
  </si>
  <si>
    <t xml:space="preserve">CCLU4553578</t>
  </si>
  <si>
    <t xml:space="preserve">W646539</t>
  </si>
  <si>
    <t xml:space="preserve">VLC2015-123068</t>
  </si>
  <si>
    <t xml:space="preserve">CCLU4419830</t>
  </si>
  <si>
    <t xml:space="preserve">W646540</t>
  </si>
  <si>
    <t xml:space="preserve">VLC2015-123069</t>
  </si>
  <si>
    <t xml:space="preserve">CAXU7469441</t>
  </si>
  <si>
    <t xml:space="preserve">W646538</t>
  </si>
  <si>
    <t xml:space="preserve">VLC2015-123070</t>
  </si>
  <si>
    <t xml:space="preserve">CCLU5067550</t>
  </si>
  <si>
    <t xml:space="preserve">W646512</t>
  </si>
  <si>
    <t xml:space="preserve">VLC2015-123071</t>
  </si>
  <si>
    <t xml:space="preserve">SANTIAGO</t>
  </si>
  <si>
    <t xml:space="preserve">CCLU4492723</t>
  </si>
  <si>
    <t xml:space="preserve">W646513</t>
  </si>
  <si>
    <t xml:space="preserve">VLC2015-123072</t>
  </si>
  <si>
    <t xml:space="preserve">CCLU4980292</t>
  </si>
  <si>
    <t xml:space="preserve">W646515</t>
  </si>
  <si>
    <t xml:space="preserve">VLC2015-123073</t>
  </si>
  <si>
    <t xml:space="preserve">CBHU8264655</t>
  </si>
  <si>
    <t xml:space="preserve">COSCO-849935</t>
  </si>
  <si>
    <t xml:space="preserve">CBHU8552733</t>
  </si>
  <si>
    <t xml:space="preserve">COSCO-849936</t>
  </si>
  <si>
    <t xml:space="preserve">CBHU8910837</t>
  </si>
  <si>
    <t xml:space="preserve">COSCO-849931</t>
  </si>
  <si>
    <t xml:space="preserve">FCIU9140132</t>
  </si>
  <si>
    <t xml:space="preserve">COSCO-849937</t>
  </si>
  <si>
    <t xml:space="preserve">FCIU9561342</t>
  </si>
  <si>
    <t xml:space="preserve">COSCO-849939</t>
  </si>
  <si>
    <t xml:space="preserve">FCIU9978491</t>
  </si>
  <si>
    <t xml:space="preserve">COSCO-849938</t>
  </si>
  <si>
    <t xml:space="preserve">FCIU9631429</t>
  </si>
  <si>
    <t xml:space="preserve">COSCO-849867</t>
  </si>
  <si>
    <t xml:space="preserve">FSCU8702018</t>
  </si>
  <si>
    <t xml:space="preserve">COSCO-849924</t>
  </si>
  <si>
    <t xml:space="preserve">TCNU8450740</t>
  </si>
  <si>
    <t xml:space="preserve">ALCE0000175-COSCO-849927</t>
  </si>
  <si>
    <t xml:space="preserve">EJEA DE LOS CABALLEROS</t>
  </si>
  <si>
    <t xml:space="preserve">TIBC1516474</t>
  </si>
  <si>
    <t xml:space="preserve">IBC0224352</t>
  </si>
  <si>
    <t xml:space="preserve">ECMU9462481</t>
  </si>
  <si>
    <t xml:space="preserve">D5158348</t>
  </si>
  <si>
    <t xml:space="preserve">FSCU9950723</t>
  </si>
  <si>
    <t xml:space="preserve">D4208632</t>
  </si>
  <si>
    <t xml:space="preserve">CMAU5356771</t>
  </si>
  <si>
    <t xml:space="preserve">D5158293</t>
  </si>
  <si>
    <t xml:space="preserve">FERNANDITO</t>
  </si>
  <si>
    <t xml:space="preserve">CMAU5343861</t>
  </si>
  <si>
    <t xml:space="preserve">D5149967</t>
  </si>
  <si>
    <t xml:space="preserve">6137GJP</t>
  </si>
  <si>
    <t xml:space="preserve">SUBIZARA</t>
  </si>
  <si>
    <t xml:space="preserve">CMAU4233670</t>
  </si>
  <si>
    <t xml:space="preserve">D5149923</t>
  </si>
  <si>
    <t xml:space="preserve">CMAU4286216</t>
  </si>
  <si>
    <t xml:space="preserve">D5149924</t>
  </si>
  <si>
    <t xml:space="preserve">CMAU5697084</t>
  </si>
  <si>
    <t xml:space="preserve">D5158251</t>
  </si>
  <si>
    <t xml:space="preserve">ECMU9324395</t>
  </si>
  <si>
    <t xml:space="preserve">D5156478</t>
  </si>
  <si>
    <t xml:space="preserve">FERNANDO</t>
  </si>
  <si>
    <t xml:space="preserve">CAXU9156997</t>
  </si>
  <si>
    <t xml:space="preserve">D1781146</t>
  </si>
  <si>
    <t xml:space="preserve">TIBC1516472</t>
  </si>
  <si>
    <t xml:space="preserve">AZNAR </t>
  </si>
  <si>
    <t xml:space="preserve">TRLU7514312</t>
  </si>
  <si>
    <t xml:space="preserve">D5156126</t>
  </si>
  <si>
    <t xml:space="preserve"> CMAU5664007</t>
  </si>
  <si>
    <t xml:space="preserve">D5158292</t>
  </si>
  <si>
    <t xml:space="preserve">TCNU5805364</t>
  </si>
  <si>
    <t xml:space="preserve">D5149971</t>
  </si>
  <si>
    <t xml:space="preserve">TGHU8613264 </t>
  </si>
  <si>
    <t xml:space="preserve">D4208580</t>
  </si>
  <si>
    <t xml:space="preserve">OSCAR</t>
  </si>
  <si>
    <t xml:space="preserve">CMAU5988808</t>
  </si>
  <si>
    <t xml:space="preserve">D5149903</t>
  </si>
  <si>
    <t xml:space="preserve">CMAU5575506</t>
  </si>
  <si>
    <t xml:space="preserve">D5149902</t>
  </si>
  <si>
    <t xml:space="preserve">CMAU4706999</t>
  </si>
  <si>
    <t xml:space="preserve">D5149909</t>
  </si>
  <si>
    <t xml:space="preserve">MCLU4054558</t>
  </si>
  <si>
    <t xml:space="preserve">IMAGINARIUM</t>
  </si>
  <si>
    <t xml:space="preserve">ECMU9082692</t>
  </si>
  <si>
    <t xml:space="preserve">FSCU9572388</t>
  </si>
  <si>
    <t xml:space="preserve">CONSERVAS CIDACOS</t>
  </si>
  <si>
    <t xml:space="preserve">FCIU4580036</t>
  </si>
  <si>
    <t xml:space="preserve">D5149870</t>
  </si>
  <si>
    <r>
      <rPr>
        <sz val="10"/>
        <rFont val="Arial"/>
        <family val="0"/>
      </rPr>
      <t xml:space="preserve">KUPSA-</t>
    </r>
    <r>
      <rPr>
        <sz val="10"/>
        <rFont val="Arial"/>
        <family val="2"/>
      </rPr>
      <t xml:space="preserve">IMO-OYON</t>
    </r>
  </si>
  <si>
    <t xml:space="preserve">FSCU9843900</t>
  </si>
  <si>
    <t xml:space="preserve">SEALED 1895340</t>
  </si>
  <si>
    <t xml:space="preserve">SERNAPLAS-IZA</t>
  </si>
  <si>
    <t xml:space="preserve">TEMU6421337</t>
  </si>
  <si>
    <t xml:space="preserve">NAC51614</t>
  </si>
  <si>
    <t xml:space="preserve">ZALUX-ALHAMA</t>
  </si>
  <si>
    <t xml:space="preserve">MELISSE-ZGZ</t>
  </si>
  <si>
    <t xml:space="preserve">OOLU9463873</t>
  </si>
  <si>
    <t xml:space="preserve">MCLU4026520</t>
  </si>
  <si>
    <t xml:space="preserve">ELMUBAS-AZPEITIA</t>
  </si>
  <si>
    <t xml:space="preserve">ARKU8333396</t>
  </si>
  <si>
    <t xml:space="preserve">ARKAS3199573</t>
  </si>
  <si>
    <t xml:space="preserve">MCLU5033354</t>
  </si>
  <si>
    <t xml:space="preserve">SEALED1895379</t>
  </si>
  <si>
    <t xml:space="preserve">SAR 2563 - ANIÑON</t>
  </si>
  <si>
    <t xml:space="preserve">5801GFC</t>
  </si>
  <si>
    <t xml:space="preserve">MCLU4035497</t>
  </si>
  <si>
    <t xml:space="preserve">ARAVEN-ZGZ</t>
  </si>
  <si>
    <t xml:space="preserve">TCKU1943870</t>
  </si>
  <si>
    <t xml:space="preserve">TRW - OLVEGA</t>
  </si>
  <si>
    <t xml:space="preserve">TRHU1694137</t>
  </si>
  <si>
    <t xml:space="preserve">901489/1</t>
  </si>
  <si>
    <t xml:space="preserve">GC&amp;WEPA- EJEA </t>
  </si>
  <si>
    <t xml:space="preserve">SCHINDLER-LA CARTUJA</t>
  </si>
  <si>
    <t xml:space="preserve">EMCU3915636</t>
  </si>
  <si>
    <t xml:space="preserve">901489/2</t>
  </si>
  <si>
    <t xml:space="preserve">JOVI-JOVI</t>
  </si>
  <si>
    <t xml:space="preserve">MANN HUMMEL</t>
  </si>
  <si>
    <t xml:space="preserve">MAGU5138743</t>
  </si>
  <si>
    <t xml:space="preserve">901486/1</t>
  </si>
  <si>
    <t xml:space="preserve">TABOADA-FUNES</t>
  </si>
  <si>
    <t xml:space="preserve">901519/1</t>
  </si>
  <si>
    <t xml:space="preserve">BODEGAS PANIZA-PANIZA</t>
  </si>
  <si>
    <t xml:space="preserve">901564/1</t>
  </si>
  <si>
    <t xml:space="preserve">BODEGAS CAMINO-CORELLA</t>
  </si>
  <si>
    <t xml:space="preserve">901564/2</t>
  </si>
  <si>
    <t xml:space="preserve">CARRERAS-SAN JUAN DE MOZARRIFAR</t>
  </si>
  <si>
    <t xml:space="preserve">MSKU78973723</t>
  </si>
  <si>
    <t xml:space="preserve">MLES3260167</t>
  </si>
  <si>
    <t xml:space="preserve">TCKU1313274</t>
  </si>
  <si>
    <t xml:space="preserve">MLES3260158</t>
  </si>
  <si>
    <t xml:space="preserve">15/28896</t>
  </si>
  <si>
    <t xml:space="preserve">TMZ-TECO</t>
  </si>
  <si>
    <t xml:space="preserve">FAGOR-TAFALLA</t>
  </si>
  <si>
    <t xml:space="preserve">ARPA-LA MUELA</t>
  </si>
  <si>
    <t xml:space="preserve">TIBC1516604</t>
  </si>
  <si>
    <t xml:space="preserve">LUCENI</t>
  </si>
  <si>
    <t xml:space="preserve">TIBC1516608</t>
  </si>
  <si>
    <t xml:space="preserve">IBC0224350</t>
  </si>
  <si>
    <t xml:space="preserve">CARLOS</t>
  </si>
  <si>
    <t xml:space="preserve">CBHU8889658</t>
  </si>
  <si>
    <t xml:space="preserve">COSCO-099162</t>
  </si>
  <si>
    <t xml:space="preserve">BMOU4402566</t>
  </si>
  <si>
    <t xml:space="preserve">COSCO-099178</t>
  </si>
  <si>
    <t xml:space="preserve">FSCU9352510</t>
  </si>
  <si>
    <t xml:space="preserve">COSCO-099177</t>
  </si>
  <si>
    <t xml:space="preserve">COSCO-</t>
  </si>
  <si>
    <t xml:space="preserve">MCLU4055240</t>
  </si>
  <si>
    <t xml:space="preserve">GATU4456810</t>
  </si>
  <si>
    <t xml:space="preserve">CLHU799936</t>
  </si>
  <si>
    <t xml:space="preserve">MCLU4022294</t>
  </si>
  <si>
    <t xml:space="preserve">DICSA-ZGZ</t>
  </si>
  <si>
    <t xml:space="preserve">UACU3294760</t>
  </si>
  <si>
    <t xml:space="preserve">VALEO-ZGZ</t>
  </si>
  <si>
    <t xml:space="preserve">HJCU8191652</t>
  </si>
  <si>
    <t xml:space="preserve">JUICE&amp;WORLD-VILLATUERTA</t>
  </si>
  <si>
    <t xml:space="preserve">RHENUS-CARTUJA</t>
  </si>
  <si>
    <t xml:space="preserve">IND. QUIMICAS RIOJANAS-PRADEJ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h:mm;@"/>
    <numFmt numFmtId="169" formatCode="[$-409]h:mm"/>
    <numFmt numFmtId="170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6"/>
      <name val="Calibri"/>
      <family val="2"/>
    </font>
    <font>
      <sz val="18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6"/>
      <name val="Book Antiqua"/>
      <family val="1"/>
    </font>
    <font>
      <b val="true"/>
      <sz val="8"/>
      <name val="Bookman Old Style"/>
      <family val="1"/>
    </font>
    <font>
      <b val="true"/>
      <sz val="16"/>
      <name val="Calibri"/>
      <family val="2"/>
    </font>
    <font>
      <b val="true"/>
      <sz val="18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2" borderId="3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eutral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3.43"/>
    <col collapsed="false" customWidth="true" hidden="false" outlineLevel="0" max="3" min="3" style="1" width="7.21"/>
    <col collapsed="false" customWidth="true" hidden="false" outlineLevel="0" max="4" min="4" style="1" width="6.55"/>
    <col collapsed="false" customWidth="true" hidden="false" outlineLevel="0" max="5" min="5" style="1" width="19.55"/>
    <col collapsed="false" customWidth="true" hidden="false" outlineLevel="0" max="6" min="6" style="1" width="6.55"/>
    <col collapsed="false" customWidth="true" hidden="false" outlineLevel="0" max="7" min="7" style="1" width="13.55"/>
    <col collapsed="false" customWidth="true" hidden="false" outlineLevel="0" max="8" min="8" style="2" width="14.55"/>
    <col collapsed="false" customWidth="true" hidden="false" outlineLevel="0" max="9" min="9" style="1" width="11.99"/>
    <col collapsed="false" customWidth="false" hidden="false" outlineLevel="0" max="257" min="10" style="3" width="11.55"/>
  </cols>
  <sheetData>
    <row r="1" s="1" customFormat="true" ht="26.4" hidden="false" customHeight="true" outlineLevel="0" collapsed="false">
      <c r="A1" s="4"/>
      <c r="B1" s="4"/>
      <c r="C1" s="4"/>
      <c r="D1" s="5"/>
      <c r="E1" s="6" t="s">
        <v>0</v>
      </c>
      <c r="F1" s="5"/>
      <c r="G1" s="7"/>
      <c r="H1" s="4"/>
      <c r="I1" s="5" t="s">
        <v>1</v>
      </c>
    </row>
    <row r="2" s="1" customFormat="true" ht="13.2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9" t="s">
        <v>9</v>
      </c>
      <c r="I2" s="8" t="s">
        <v>10</v>
      </c>
    </row>
    <row r="3" s="1" customFormat="true" ht="13.2" hidden="false" customHeight="false" outlineLevel="0" collapsed="false">
      <c r="A3" s="10"/>
      <c r="B3" s="11" t="s">
        <v>11</v>
      </c>
      <c r="C3" s="12"/>
      <c r="D3" s="11"/>
      <c r="E3" s="11"/>
      <c r="F3" s="11"/>
      <c r="G3" s="10"/>
      <c r="H3" s="10"/>
      <c r="I3" s="11" t="s">
        <v>12</v>
      </c>
    </row>
    <row r="4" s="1" customFormat="true" ht="13.2" hidden="false" customHeight="false" outlineLevel="0" collapsed="false">
      <c r="A4" s="10"/>
      <c r="B4" s="11"/>
      <c r="C4" s="12"/>
      <c r="D4" s="11"/>
      <c r="E4" s="11"/>
      <c r="F4" s="11"/>
      <c r="G4" s="11"/>
      <c r="H4" s="11"/>
      <c r="I4" s="10"/>
    </row>
    <row r="5" s="1" customFormat="true" ht="13.2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0"/>
    </row>
    <row r="6" s="1" customFormat="true" ht="13.2" hidden="false" customHeight="false" outlineLevel="0" collapsed="false">
      <c r="A6" s="10"/>
      <c r="B6" s="11"/>
      <c r="C6" s="12"/>
      <c r="D6" s="11"/>
      <c r="E6" s="11"/>
      <c r="F6" s="11"/>
      <c r="G6" s="11"/>
      <c r="H6" s="11"/>
      <c r="I6" s="10"/>
    </row>
    <row r="7" s="1" customFormat="true" ht="13.2" hidden="false" customHeight="false" outlineLevel="0" collapsed="false">
      <c r="A7" s="10"/>
      <c r="B7" s="11"/>
      <c r="C7" s="12"/>
      <c r="D7" s="10"/>
      <c r="E7" s="10"/>
      <c r="F7" s="10"/>
      <c r="G7" s="10"/>
      <c r="H7" s="10"/>
      <c r="I7" s="10"/>
    </row>
    <row r="8" s="1" customFormat="true" ht="13.2" hidden="false" customHeight="false" outlineLevel="0" collapsed="false">
      <c r="A8" s="10"/>
      <c r="B8" s="11"/>
      <c r="C8" s="12"/>
      <c r="D8" s="10"/>
      <c r="E8" s="10"/>
      <c r="F8" s="10"/>
      <c r="G8" s="10"/>
      <c r="H8" s="10"/>
      <c r="I8" s="10"/>
    </row>
    <row r="9" s="1" customFormat="true" ht="13.2" hidden="false" customHeight="false" outlineLevel="0" collapsed="false">
      <c r="A9" s="10"/>
      <c r="B9" s="11"/>
      <c r="C9" s="12"/>
      <c r="D9" s="10"/>
      <c r="E9" s="10"/>
      <c r="F9" s="10"/>
      <c r="G9" s="10"/>
      <c r="H9" s="10"/>
      <c r="I9" s="10"/>
    </row>
    <row r="10" s="1" customFormat="true" ht="13.2" hidden="false" customHeight="false" outlineLevel="0" collapsed="false">
      <c r="A10" s="10"/>
      <c r="B10" s="11"/>
      <c r="C10" s="12"/>
      <c r="D10" s="10"/>
      <c r="E10" s="10"/>
      <c r="F10" s="10"/>
      <c r="G10" s="10"/>
      <c r="H10" s="10"/>
      <c r="I10" s="10"/>
    </row>
    <row r="11" s="1" customFormat="true" ht="14.4" hidden="false" customHeight="false" outlineLevel="0" collapsed="false">
      <c r="A11" s="10"/>
      <c r="B11" s="11"/>
      <c r="C11" s="12"/>
      <c r="D11" s="10"/>
      <c r="E11" s="10"/>
      <c r="F11" s="10"/>
      <c r="G11" s="13"/>
      <c r="H11" s="10"/>
      <c r="I11" s="10"/>
    </row>
    <row r="12" s="1" customFormat="true" ht="13.2" hidden="false" customHeight="false" outlineLevel="0" collapsed="false">
      <c r="A12" s="10"/>
      <c r="B12" s="11"/>
      <c r="C12" s="12"/>
      <c r="D12" s="10"/>
      <c r="E12" s="10"/>
      <c r="F12" s="10"/>
      <c r="G12" s="10"/>
      <c r="H12" s="10"/>
      <c r="I12" s="10"/>
    </row>
    <row r="13" s="1" customFormat="true" ht="13.2" hidden="false" customHeight="false" outlineLevel="0" collapsed="false">
      <c r="A13" s="10"/>
      <c r="B13" s="11"/>
      <c r="C13" s="12"/>
      <c r="D13" s="10"/>
      <c r="E13" s="10"/>
      <c r="F13" s="10"/>
      <c r="G13" s="10"/>
      <c r="H13" s="10"/>
      <c r="I13" s="10"/>
    </row>
    <row r="14" s="1" customFormat="true" ht="13.2" hidden="false" customHeight="false" outlineLevel="0" collapsed="false">
      <c r="A14" s="10"/>
      <c r="B14" s="11"/>
      <c r="C14" s="12"/>
      <c r="D14" s="10"/>
      <c r="E14" s="10"/>
      <c r="F14" s="10"/>
      <c r="G14" s="10"/>
      <c r="H14" s="10"/>
      <c r="I14" s="10"/>
    </row>
    <row r="15" s="1" customFormat="true" ht="13.2" hidden="false" customHeight="false" outlineLevel="0" collapsed="false">
      <c r="A15" s="10"/>
      <c r="B15" s="10"/>
      <c r="C15" s="12"/>
      <c r="D15" s="10"/>
      <c r="E15" s="10"/>
      <c r="F15" s="10"/>
      <c r="G15" s="10"/>
      <c r="H15" s="10"/>
      <c r="I15" s="10"/>
    </row>
    <row r="16" s="1" customFormat="true" ht="13.2" hidden="false" customHeight="false" outlineLevel="0" collapsed="false">
      <c r="A16" s="10"/>
      <c r="B16" s="10"/>
      <c r="C16" s="12"/>
      <c r="D16" s="10"/>
      <c r="E16" s="10"/>
      <c r="F16" s="10"/>
      <c r="G16" s="10"/>
      <c r="H16" s="10"/>
      <c r="I16" s="10"/>
    </row>
    <row r="17" s="1" customFormat="true" ht="13.2" hidden="false" customHeight="false" outlineLevel="0" collapsed="false">
      <c r="A17" s="10"/>
      <c r="B17" s="10"/>
      <c r="C17" s="12"/>
      <c r="D17" s="10"/>
      <c r="E17" s="10"/>
      <c r="F17" s="10"/>
      <c r="G17" s="10"/>
      <c r="H17" s="10"/>
      <c r="I17" s="10"/>
    </row>
    <row r="18" s="1" customFormat="true" ht="13.2" hidden="false" customHeight="false" outlineLevel="0" collapsed="false">
      <c r="A18" s="10"/>
      <c r="B18" s="10"/>
      <c r="C18" s="12"/>
      <c r="D18" s="10"/>
      <c r="E18" s="10"/>
      <c r="F18" s="10"/>
      <c r="G18" s="10"/>
      <c r="H18" s="10"/>
      <c r="I18" s="10"/>
    </row>
    <row r="19" s="1" customFormat="true" ht="13.2" hidden="false" customHeight="false" outlineLevel="0" collapsed="false">
      <c r="A19" s="10"/>
      <c r="B19" s="10"/>
      <c r="C19" s="12"/>
      <c r="D19" s="10"/>
      <c r="E19" s="10"/>
      <c r="F19" s="10"/>
      <c r="G19" s="10"/>
      <c r="H19" s="10"/>
      <c r="I19" s="10"/>
    </row>
    <row r="20" s="1" customFormat="true" ht="13.2" hidden="false" customHeight="false" outlineLevel="0" collapsed="false">
      <c r="A20" s="10"/>
      <c r="B20" s="10"/>
      <c r="C20" s="12"/>
      <c r="D20" s="10"/>
      <c r="E20" s="10"/>
      <c r="F20" s="10"/>
      <c r="G20" s="10"/>
      <c r="H20" s="10"/>
      <c r="I20" s="10"/>
    </row>
    <row r="21" s="1" customFormat="true" ht="13.2" hidden="false" customHeight="false" outlineLevel="0" collapsed="false">
      <c r="A21" s="10"/>
      <c r="B21" s="10"/>
      <c r="C21" s="12"/>
      <c r="D21" s="10"/>
      <c r="E21" s="10"/>
      <c r="F21" s="10"/>
      <c r="G21" s="10"/>
      <c r="H21" s="10"/>
      <c r="I21" s="10"/>
    </row>
    <row r="22" s="1" customFormat="true" ht="13.2" hidden="false" customHeight="false" outlineLevel="0" collapsed="false">
      <c r="A22" s="10"/>
      <c r="B22" s="10"/>
      <c r="C22" s="12"/>
      <c r="D22" s="10"/>
      <c r="E22" s="10"/>
      <c r="F22" s="10"/>
      <c r="G22" s="10"/>
      <c r="H22" s="10"/>
      <c r="I22" s="10"/>
    </row>
    <row r="23" s="1" customFormat="true" ht="13.2" hidden="false" customHeight="false" outlineLevel="0" collapsed="false">
      <c r="A23" s="10"/>
      <c r="B23" s="10"/>
      <c r="C23" s="12"/>
      <c r="D23" s="10"/>
      <c r="E23" s="10"/>
      <c r="F23" s="10"/>
      <c r="G23" s="10"/>
      <c r="H23" s="10"/>
      <c r="I23" s="10"/>
    </row>
    <row r="24" s="1" customFormat="true" ht="13.2" hidden="false" customHeight="false" outlineLevel="0" collapsed="false">
      <c r="A24" s="10"/>
      <c r="B24" s="10"/>
      <c r="C24" s="12"/>
      <c r="D24" s="10"/>
      <c r="E24" s="10"/>
      <c r="F24" s="10"/>
      <c r="G24" s="10"/>
      <c r="H24" s="10"/>
      <c r="I24" s="10"/>
    </row>
    <row r="25" s="1" customFormat="true" ht="13.2" hidden="false" customHeight="false" outlineLevel="0" collapsed="false">
      <c r="A25" s="10"/>
      <c r="B25" s="10"/>
      <c r="C25" s="12"/>
      <c r="D25" s="10"/>
      <c r="E25" s="10"/>
      <c r="F25" s="10"/>
      <c r="G25" s="10"/>
      <c r="H25" s="10"/>
      <c r="I25" s="10"/>
    </row>
    <row r="26" s="1" customFormat="true" ht="13.2" hidden="false" customHeight="false" outlineLevel="0" collapsed="false">
      <c r="A26" s="10"/>
      <c r="B26" s="10"/>
      <c r="C26" s="12"/>
      <c r="D26" s="10"/>
      <c r="E26" s="10"/>
      <c r="F26" s="10"/>
      <c r="G26" s="10"/>
      <c r="H26" s="10"/>
      <c r="I26" s="10"/>
    </row>
    <row r="27" s="1" customFormat="true" ht="13.2" hidden="false" customHeight="false" outlineLevel="0" collapsed="false">
      <c r="A27" s="10"/>
      <c r="B27" s="10"/>
      <c r="C27" s="12"/>
      <c r="D27" s="10"/>
      <c r="E27" s="10"/>
      <c r="F27" s="10"/>
      <c r="G27" s="10"/>
      <c r="H27" s="10"/>
      <c r="I27" s="10"/>
    </row>
    <row r="28" s="1" customFormat="true" ht="13.2" hidden="false" customHeight="false" outlineLevel="0" collapsed="false">
      <c r="A28" s="10"/>
      <c r="B28" s="10"/>
      <c r="C28" s="12"/>
      <c r="D28" s="10"/>
      <c r="E28" s="10"/>
      <c r="F28" s="10"/>
      <c r="G28" s="10"/>
      <c r="H28" s="10"/>
      <c r="I28" s="10"/>
    </row>
    <row r="29" s="1" customFormat="true" ht="13.2" hidden="false" customHeight="false" outlineLevel="0" collapsed="false">
      <c r="A29" s="10"/>
      <c r="B29" s="10"/>
      <c r="C29" s="12"/>
      <c r="D29" s="10"/>
      <c r="E29" s="10"/>
      <c r="F29" s="10"/>
      <c r="G29" s="10"/>
      <c r="H29" s="10"/>
      <c r="I29" s="10"/>
    </row>
    <row r="30" s="1" customFormat="true" ht="13.2" hidden="false" customHeight="false" outlineLevel="0" collapsed="false">
      <c r="A30" s="10"/>
      <c r="B30" s="10"/>
      <c r="C30" s="12"/>
      <c r="D30" s="10"/>
      <c r="E30" s="10"/>
      <c r="F30" s="10"/>
      <c r="G30" s="10"/>
      <c r="H30" s="10"/>
      <c r="I30" s="10"/>
    </row>
    <row r="31" s="1" customFormat="true" ht="13.2" hidden="false" customHeight="false" outlineLevel="0" collapsed="false">
      <c r="A31" s="10"/>
      <c r="B31" s="10"/>
      <c r="C31" s="12"/>
      <c r="D31" s="10"/>
      <c r="E31" s="10"/>
      <c r="F31" s="10"/>
      <c r="G31" s="10"/>
      <c r="H31" s="10"/>
      <c r="I31" s="10"/>
    </row>
    <row r="32" s="1" customFormat="true" ht="13.2" hidden="false" customHeight="false" outlineLevel="0" collapsed="false">
      <c r="A32" s="10"/>
      <c r="B32" s="10"/>
      <c r="C32" s="12"/>
      <c r="D32" s="10"/>
      <c r="E32" s="10"/>
      <c r="F32" s="10"/>
      <c r="G32" s="10"/>
      <c r="H32" s="10"/>
      <c r="I32" s="10"/>
    </row>
    <row r="33" s="1" customFormat="true" ht="13.2" hidden="false" customHeight="false" outlineLevel="0" collapsed="false">
      <c r="A33" s="10"/>
      <c r="B33" s="10"/>
      <c r="C33" s="12"/>
      <c r="D33" s="10"/>
      <c r="E33" s="10"/>
      <c r="F33" s="10"/>
      <c r="G33" s="10"/>
      <c r="H33" s="10"/>
      <c r="I33" s="10"/>
    </row>
    <row r="34" s="1" customFormat="true" ht="13.2" hidden="false" customHeight="false" outlineLevel="0" collapsed="false">
      <c r="H34" s="2"/>
    </row>
    <row r="35" s="1" customFormat="true" ht="13.2" hidden="false" customHeight="false" outlineLevel="0" collapsed="false">
      <c r="H35" s="2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8" activeCellId="0" sqref="C18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57" width="11.43"/>
    <col collapsed="false" customWidth="false" hidden="false" outlineLevel="0" max="2" min="2" style="258" width="11.43"/>
    <col collapsed="false" customWidth="false" hidden="false" outlineLevel="0" max="3" min="3" style="259" width="11.43"/>
    <col collapsed="false" customWidth="true" hidden="false" outlineLevel="0" max="4" min="4" style="258" width="9.1"/>
    <col collapsed="false" customWidth="true" hidden="false" outlineLevel="0" max="5" min="5" style="258" width="34.99"/>
    <col collapsed="false" customWidth="true" hidden="false" outlineLevel="0" max="6" min="6" style="260" width="5.32"/>
    <col collapsed="false" customWidth="true" hidden="false" outlineLevel="0" max="7" min="7" style="258" width="13.87"/>
    <col collapsed="false" customWidth="true" hidden="false" outlineLevel="0" max="8" min="8" style="260" width="16.1"/>
    <col collapsed="false" customWidth="false" hidden="false" outlineLevel="0" max="10" min="9" style="258" width="11.43"/>
    <col collapsed="false" customWidth="false" hidden="false" outlineLevel="0" max="11" min="11" style="260" width="11.43"/>
    <col collapsed="false" customWidth="false" hidden="false" outlineLevel="0" max="12" min="12" style="258" width="11.43"/>
    <col collapsed="false" customWidth="false" hidden="false" outlineLevel="0" max="13" min="13" style="259" width="11.43"/>
    <col collapsed="false" customWidth="true" hidden="false" outlineLevel="0" max="14" min="14" style="258" width="9.1"/>
    <col collapsed="false" customWidth="true" hidden="false" outlineLevel="0" max="15" min="15" style="258" width="23.43"/>
    <col collapsed="false" customWidth="true" hidden="false" outlineLevel="0" max="16" min="16" style="260" width="5.99"/>
    <col collapsed="false" customWidth="true" hidden="false" outlineLevel="0" max="17" min="17" style="258" width="16.88"/>
    <col collapsed="false" customWidth="true" hidden="false" outlineLevel="0" max="18" min="18" style="258" width="15.55"/>
    <col collapsed="false" customWidth="false" hidden="false" outlineLevel="0" max="19" min="19" style="258" width="11.43"/>
    <col collapsed="false" customWidth="false" hidden="false" outlineLevel="0" max="257" min="20" style="261" width="11.43"/>
  </cols>
  <sheetData>
    <row r="1" s="257" customFormat="true" ht="13.2" hidden="false" customHeight="false" outlineLevel="0" collapsed="false">
      <c r="B1" s="262"/>
      <c r="C1" s="263"/>
      <c r="D1" s="264"/>
      <c r="E1" s="265" t="s">
        <v>36</v>
      </c>
      <c r="F1" s="266"/>
      <c r="G1" s="267"/>
      <c r="H1" s="264" t="n">
        <v>42144</v>
      </c>
      <c r="I1" s="268"/>
      <c r="K1" s="269"/>
      <c r="L1" s="262"/>
      <c r="M1" s="263"/>
      <c r="N1" s="264"/>
      <c r="O1" s="265" t="s">
        <v>37</v>
      </c>
      <c r="P1" s="266"/>
      <c r="Q1" s="267"/>
      <c r="R1" s="264" t="n">
        <f aca="false">H1</f>
        <v>42144</v>
      </c>
      <c r="S1" s="268"/>
    </row>
    <row r="2" s="258" customFormat="true" ht="13.2" hidden="false" customHeight="false" outlineLevel="0" collapsed="false">
      <c r="A2" s="257"/>
      <c r="B2" s="270" t="s">
        <v>3</v>
      </c>
      <c r="C2" s="271" t="s">
        <v>4</v>
      </c>
      <c r="D2" s="272" t="s">
        <v>38</v>
      </c>
      <c r="E2" s="272" t="s">
        <v>6</v>
      </c>
      <c r="F2" s="92" t="s">
        <v>39</v>
      </c>
      <c r="G2" s="272" t="s">
        <v>8</v>
      </c>
      <c r="H2" s="92" t="s">
        <v>9</v>
      </c>
      <c r="I2" s="272" t="s">
        <v>10</v>
      </c>
      <c r="K2" s="273" t="s">
        <v>2</v>
      </c>
      <c r="L2" s="270" t="s">
        <v>3</v>
      </c>
      <c r="M2" s="271" t="s">
        <v>4</v>
      </c>
      <c r="N2" s="272" t="s">
        <v>38</v>
      </c>
      <c r="O2" s="272" t="s">
        <v>6</v>
      </c>
      <c r="P2" s="92" t="s">
        <v>39</v>
      </c>
      <c r="Q2" s="272" t="s">
        <v>8</v>
      </c>
      <c r="R2" s="92" t="s">
        <v>9</v>
      </c>
      <c r="S2" s="272" t="s">
        <v>10</v>
      </c>
    </row>
    <row r="3" s="258" customFormat="true" ht="13.2" hidden="false" customHeight="false" outlineLevel="0" collapsed="false">
      <c r="A3" s="257"/>
      <c r="B3" s="141"/>
      <c r="C3" s="274" t="n">
        <v>0.25</v>
      </c>
      <c r="D3" s="141" t="s">
        <v>41</v>
      </c>
      <c r="E3" s="141" t="s">
        <v>106</v>
      </c>
      <c r="F3" s="275" t="n">
        <v>40</v>
      </c>
      <c r="G3" s="141" t="s">
        <v>657</v>
      </c>
      <c r="H3" s="141" t="s">
        <v>221</v>
      </c>
      <c r="I3" s="141"/>
      <c r="K3" s="276" t="n">
        <v>1516310</v>
      </c>
      <c r="L3" s="277"/>
      <c r="M3" s="278" t="n">
        <v>0.3125</v>
      </c>
      <c r="N3" s="277"/>
      <c r="O3" s="277" t="s">
        <v>658</v>
      </c>
      <c r="P3" s="276" t="n">
        <v>40</v>
      </c>
      <c r="Q3" s="277" t="s">
        <v>659</v>
      </c>
      <c r="R3" s="277" t="s">
        <v>221</v>
      </c>
      <c r="S3" s="277"/>
    </row>
    <row r="4" s="258" customFormat="true" ht="13.2" hidden="false" customHeight="false" outlineLevel="0" collapsed="false">
      <c r="A4" s="257"/>
      <c r="B4" s="141"/>
      <c r="C4" s="274" t="n">
        <v>0.3125</v>
      </c>
      <c r="D4" s="141" t="s">
        <v>41</v>
      </c>
      <c r="E4" s="141" t="s">
        <v>106</v>
      </c>
      <c r="F4" s="275" t="n">
        <v>40</v>
      </c>
      <c r="G4" s="141" t="s">
        <v>660</v>
      </c>
      <c r="H4" s="141" t="s">
        <v>221</v>
      </c>
      <c r="I4" s="141"/>
      <c r="K4" s="276" t="n">
        <v>1516589</v>
      </c>
      <c r="L4" s="277"/>
      <c r="M4" s="278" t="n">
        <v>0.291666666666667</v>
      </c>
      <c r="N4" s="277"/>
      <c r="O4" s="277" t="s">
        <v>661</v>
      </c>
      <c r="P4" s="276" t="n">
        <v>20</v>
      </c>
      <c r="Q4" s="277" t="s">
        <v>662</v>
      </c>
      <c r="R4" s="277" t="s">
        <v>663</v>
      </c>
      <c r="S4" s="277" t="s">
        <v>55</v>
      </c>
    </row>
    <row r="5" s="258" customFormat="true" ht="13.2" hidden="false" customHeight="false" outlineLevel="0" collapsed="false">
      <c r="A5" s="257"/>
      <c r="B5" s="138" t="s">
        <v>77</v>
      </c>
      <c r="C5" s="279" t="n">
        <v>0.333333333333333</v>
      </c>
      <c r="D5" s="138" t="s">
        <v>59</v>
      </c>
      <c r="E5" s="138" t="s">
        <v>664</v>
      </c>
      <c r="F5" s="280" t="n">
        <v>40</v>
      </c>
      <c r="G5" s="138" t="s">
        <v>665</v>
      </c>
      <c r="H5" s="138" t="s">
        <v>666</v>
      </c>
      <c r="I5" s="138" t="s">
        <v>79</v>
      </c>
      <c r="K5" s="276" t="n">
        <v>1516587</v>
      </c>
      <c r="L5" s="277"/>
      <c r="M5" s="278" t="n">
        <v>0.5</v>
      </c>
      <c r="N5" s="277"/>
      <c r="O5" s="277" t="s">
        <v>464</v>
      </c>
      <c r="P5" s="276" t="n">
        <v>40</v>
      </c>
      <c r="Q5" s="277"/>
      <c r="R5" s="277"/>
      <c r="S5" s="277"/>
    </row>
    <row r="6" s="258" customFormat="true" ht="13.2" hidden="false" customHeight="false" outlineLevel="0" collapsed="false">
      <c r="A6" s="257"/>
      <c r="B6" s="141"/>
      <c r="C6" s="274" t="n">
        <v>0.333333333333333</v>
      </c>
      <c r="D6" s="141" t="s">
        <v>41</v>
      </c>
      <c r="E6" s="141" t="s">
        <v>667</v>
      </c>
      <c r="F6" s="275" t="n">
        <v>40</v>
      </c>
      <c r="G6" s="141" t="s">
        <v>668</v>
      </c>
      <c r="H6" s="141" t="s">
        <v>669</v>
      </c>
      <c r="I6" s="141" t="s">
        <v>133</v>
      </c>
      <c r="K6" s="276" t="n">
        <v>1516587</v>
      </c>
      <c r="L6" s="277"/>
      <c r="M6" s="278" t="n">
        <v>0.583333333333333</v>
      </c>
      <c r="N6" s="277"/>
      <c r="O6" s="277" t="s">
        <v>464</v>
      </c>
      <c r="P6" s="276" t="n">
        <v>40</v>
      </c>
      <c r="Q6" s="277"/>
      <c r="R6" s="277"/>
      <c r="S6" s="277"/>
    </row>
    <row r="7" s="258" customFormat="true" ht="13.2" hidden="false" customHeight="false" outlineLevel="0" collapsed="false">
      <c r="A7" s="257"/>
      <c r="B7" s="141"/>
      <c r="C7" s="274" t="n">
        <v>0.333333333333333</v>
      </c>
      <c r="D7" s="141" t="s">
        <v>276</v>
      </c>
      <c r="E7" s="141" t="s">
        <v>670</v>
      </c>
      <c r="F7" s="275" t="n">
        <v>40</v>
      </c>
      <c r="G7" s="141"/>
      <c r="H7" s="141"/>
      <c r="I7" s="141" t="s">
        <v>67</v>
      </c>
      <c r="K7" s="276" t="n">
        <v>1516587</v>
      </c>
      <c r="L7" s="277"/>
      <c r="M7" s="278" t="n">
        <v>0.666666666666667</v>
      </c>
      <c r="N7" s="277"/>
      <c r="O7" s="277" t="s">
        <v>464</v>
      </c>
      <c r="P7" s="276" t="n">
        <v>40</v>
      </c>
      <c r="Q7" s="277"/>
      <c r="R7" s="277"/>
      <c r="S7" s="277"/>
    </row>
    <row r="8" s="258" customFormat="true" ht="13.2" hidden="false" customHeight="false" outlineLevel="0" collapsed="false">
      <c r="A8" s="257"/>
      <c r="B8" s="141"/>
      <c r="C8" s="274" t="n">
        <v>0.354166666666667</v>
      </c>
      <c r="D8" s="141" t="s">
        <v>41</v>
      </c>
      <c r="E8" s="141" t="s">
        <v>671</v>
      </c>
      <c r="F8" s="275" t="n">
        <v>40</v>
      </c>
      <c r="G8" s="141" t="s">
        <v>672</v>
      </c>
      <c r="H8" s="141" t="s">
        <v>221</v>
      </c>
      <c r="I8" s="141"/>
      <c r="K8" s="276" t="n">
        <v>1516587</v>
      </c>
      <c r="L8" s="277"/>
      <c r="M8" s="278" t="n">
        <v>0.708333333333333</v>
      </c>
      <c r="N8" s="277"/>
      <c r="O8" s="277" t="s">
        <v>464</v>
      </c>
      <c r="P8" s="276" t="n">
        <v>40</v>
      </c>
      <c r="Q8" s="277"/>
      <c r="R8" s="277"/>
      <c r="S8" s="277"/>
    </row>
    <row r="9" s="258" customFormat="true" ht="13.2" hidden="false" customHeight="false" outlineLevel="0" collapsed="false">
      <c r="A9" s="257"/>
      <c r="B9" s="141"/>
      <c r="C9" s="274" t="n">
        <v>0.375</v>
      </c>
      <c r="D9" s="141" t="s">
        <v>41</v>
      </c>
      <c r="E9" s="141" t="s">
        <v>106</v>
      </c>
      <c r="F9" s="275" t="n">
        <v>40</v>
      </c>
      <c r="G9" s="141" t="s">
        <v>673</v>
      </c>
      <c r="H9" s="141" t="s">
        <v>221</v>
      </c>
      <c r="I9" s="141"/>
      <c r="K9" s="276" t="n">
        <v>1516587</v>
      </c>
      <c r="L9" s="277"/>
      <c r="M9" s="278" t="n">
        <v>0.791666666666667</v>
      </c>
      <c r="N9" s="277"/>
      <c r="O9" s="277" t="s">
        <v>464</v>
      </c>
      <c r="P9" s="276" t="n">
        <v>40</v>
      </c>
      <c r="Q9" s="277"/>
      <c r="R9" s="277"/>
      <c r="S9" s="277"/>
    </row>
    <row r="10" s="258" customFormat="true" ht="13.2" hidden="false" customHeight="false" outlineLevel="0" collapsed="false">
      <c r="A10" s="257"/>
      <c r="B10" s="138" t="s">
        <v>142</v>
      </c>
      <c r="C10" s="279" t="n">
        <v>0.375</v>
      </c>
      <c r="D10" s="138" t="s">
        <v>59</v>
      </c>
      <c r="E10" s="138" t="s">
        <v>674</v>
      </c>
      <c r="F10" s="280" t="n">
        <v>40</v>
      </c>
      <c r="G10" s="138" t="s">
        <v>675</v>
      </c>
      <c r="H10" s="138" t="s">
        <v>676</v>
      </c>
      <c r="I10" s="138" t="s">
        <v>146</v>
      </c>
      <c r="K10" s="276"/>
      <c r="L10" s="277"/>
      <c r="M10" s="278"/>
      <c r="N10" s="277"/>
      <c r="O10" s="277"/>
      <c r="P10" s="276"/>
      <c r="Q10" s="277"/>
      <c r="R10" s="277"/>
      <c r="S10" s="277"/>
    </row>
    <row r="11" s="258" customFormat="true" ht="13.2" hidden="false" customHeight="false" outlineLevel="0" collapsed="false">
      <c r="A11" s="257"/>
      <c r="B11" s="138" t="s">
        <v>163</v>
      </c>
      <c r="C11" s="279" t="n">
        <v>0.375</v>
      </c>
      <c r="D11" s="138" t="s">
        <v>59</v>
      </c>
      <c r="E11" s="138" t="s">
        <v>664</v>
      </c>
      <c r="F11" s="280" t="n">
        <v>40</v>
      </c>
      <c r="G11" s="138" t="s">
        <v>677</v>
      </c>
      <c r="H11" s="138" t="s">
        <v>678</v>
      </c>
      <c r="I11" s="138" t="s">
        <v>167</v>
      </c>
      <c r="K11" s="276"/>
      <c r="L11" s="277"/>
      <c r="M11" s="278"/>
      <c r="N11" s="277"/>
      <c r="O11" s="277"/>
      <c r="P11" s="276"/>
      <c r="Q11" s="277"/>
      <c r="R11" s="277"/>
      <c r="S11" s="277"/>
    </row>
    <row r="12" s="258" customFormat="true" ht="13.2" hidden="false" customHeight="false" outlineLevel="0" collapsed="false">
      <c r="A12" s="257"/>
      <c r="B12" s="141"/>
      <c r="C12" s="274" t="n">
        <v>0.375</v>
      </c>
      <c r="D12" s="141" t="s">
        <v>41</v>
      </c>
      <c r="E12" s="141" t="s">
        <v>679</v>
      </c>
      <c r="F12" s="275" t="n">
        <v>40</v>
      </c>
      <c r="G12" s="141"/>
      <c r="H12" s="141"/>
      <c r="I12" s="141" t="s">
        <v>680</v>
      </c>
      <c r="K12" s="276"/>
      <c r="L12" s="277"/>
      <c r="M12" s="278"/>
      <c r="N12" s="277"/>
      <c r="O12" s="277"/>
      <c r="P12" s="276"/>
      <c r="Q12" s="277"/>
      <c r="R12" s="277"/>
      <c r="S12" s="277"/>
    </row>
    <row r="13" s="258" customFormat="true" ht="13.2" hidden="false" customHeight="false" outlineLevel="0" collapsed="false">
      <c r="A13" s="257"/>
      <c r="B13" s="141"/>
      <c r="C13" s="274" t="n">
        <v>0.4375</v>
      </c>
      <c r="D13" s="141" t="s">
        <v>41</v>
      </c>
      <c r="E13" s="141" t="s">
        <v>106</v>
      </c>
      <c r="F13" s="275" t="n">
        <v>40</v>
      </c>
      <c r="G13" s="141" t="s">
        <v>681</v>
      </c>
      <c r="H13" s="141" t="s">
        <v>221</v>
      </c>
      <c r="I13" s="141"/>
      <c r="K13" s="276"/>
      <c r="L13" s="277"/>
      <c r="M13" s="278"/>
      <c r="N13" s="277"/>
      <c r="O13" s="277"/>
      <c r="P13" s="276"/>
      <c r="Q13" s="277"/>
      <c r="R13" s="277"/>
      <c r="S13" s="277"/>
    </row>
    <row r="14" s="258" customFormat="true" ht="13.2" hidden="false" customHeight="false" outlineLevel="0" collapsed="false">
      <c r="A14" s="257"/>
      <c r="B14" s="141"/>
      <c r="C14" s="274" t="n">
        <v>0.5</v>
      </c>
      <c r="D14" s="141" t="s">
        <v>41</v>
      </c>
      <c r="E14" s="141" t="s">
        <v>682</v>
      </c>
      <c r="F14" s="275" t="n">
        <v>20</v>
      </c>
      <c r="G14" s="141" t="s">
        <v>683</v>
      </c>
      <c r="H14" s="141"/>
      <c r="I14" s="141"/>
      <c r="K14" s="276"/>
      <c r="L14" s="277"/>
      <c r="M14" s="278"/>
      <c r="N14" s="277"/>
      <c r="O14" s="277"/>
      <c r="P14" s="276"/>
      <c r="Q14" s="277"/>
      <c r="R14" s="277"/>
      <c r="S14" s="277"/>
    </row>
    <row r="15" s="258" customFormat="true" ht="13.2" hidden="false" customHeight="false" outlineLevel="0" collapsed="false">
      <c r="A15" s="257"/>
      <c r="B15" s="141"/>
      <c r="C15" s="274" t="n">
        <v>0.645833333333333</v>
      </c>
      <c r="D15" s="141" t="s">
        <v>276</v>
      </c>
      <c r="E15" s="141" t="s">
        <v>684</v>
      </c>
      <c r="F15" s="275" t="n">
        <v>20</v>
      </c>
      <c r="G15" s="141" t="s">
        <v>685</v>
      </c>
      <c r="H15" s="141" t="s">
        <v>221</v>
      </c>
      <c r="I15" s="141"/>
      <c r="K15" s="276"/>
      <c r="L15" s="277"/>
      <c r="M15" s="278"/>
      <c r="N15" s="277"/>
      <c r="O15" s="277"/>
      <c r="P15" s="276"/>
      <c r="Q15" s="277"/>
      <c r="R15" s="277"/>
      <c r="S15" s="277"/>
    </row>
    <row r="16" s="258" customFormat="true" ht="13.2" hidden="false" customHeight="false" outlineLevel="0" collapsed="false">
      <c r="A16" s="257"/>
      <c r="B16" s="141"/>
      <c r="C16" s="141"/>
      <c r="D16" s="141"/>
      <c r="E16" s="141"/>
      <c r="F16" s="141"/>
      <c r="G16" s="141"/>
      <c r="H16" s="141"/>
      <c r="I16" s="141"/>
      <c r="K16" s="276"/>
      <c r="L16" s="277"/>
      <c r="M16" s="278"/>
      <c r="N16" s="277"/>
      <c r="O16" s="277"/>
      <c r="P16" s="276"/>
      <c r="Q16" s="277"/>
      <c r="R16" s="277"/>
      <c r="S16" s="277"/>
    </row>
    <row r="17" s="258" customFormat="true" ht="13.2" hidden="false" customHeight="false" outlineLevel="0" collapsed="false">
      <c r="A17" s="257"/>
      <c r="B17" s="141"/>
      <c r="C17" s="141"/>
      <c r="D17" s="141"/>
      <c r="E17" s="141"/>
      <c r="F17" s="141"/>
      <c r="G17" s="141"/>
      <c r="H17" s="141"/>
      <c r="I17" s="141"/>
      <c r="K17" s="276"/>
      <c r="L17" s="277"/>
      <c r="M17" s="278"/>
      <c r="N17" s="277"/>
      <c r="O17" s="277"/>
      <c r="P17" s="276"/>
      <c r="Q17" s="277"/>
      <c r="R17" s="277"/>
      <c r="S17" s="277"/>
    </row>
    <row r="18" s="258" customFormat="true" ht="13.2" hidden="false" customHeight="false" outlineLevel="0" collapsed="false">
      <c r="A18" s="257"/>
      <c r="B18" s="141"/>
      <c r="C18" s="141"/>
      <c r="D18" s="141"/>
      <c r="E18" s="141"/>
      <c r="F18" s="141"/>
      <c r="G18" s="141"/>
      <c r="H18" s="141"/>
      <c r="I18" s="141"/>
      <c r="K18" s="276"/>
      <c r="L18" s="277"/>
      <c r="M18" s="278"/>
      <c r="N18" s="277"/>
      <c r="O18" s="277"/>
      <c r="P18" s="276"/>
      <c r="Q18" s="277"/>
      <c r="R18" s="277"/>
      <c r="S18" s="277"/>
    </row>
    <row r="19" s="258" customFormat="true" ht="13.2" hidden="false" customHeight="false" outlineLevel="0" collapsed="false">
      <c r="A19" s="257"/>
      <c r="B19" s="141"/>
      <c r="C19" s="274"/>
      <c r="D19" s="141"/>
      <c r="E19" s="141"/>
      <c r="F19" s="275"/>
      <c r="G19" s="141"/>
      <c r="H19" s="141"/>
      <c r="I19" s="141"/>
      <c r="K19" s="276"/>
      <c r="L19" s="277"/>
      <c r="M19" s="278"/>
      <c r="N19" s="277"/>
      <c r="O19" s="277"/>
      <c r="P19" s="276"/>
      <c r="Q19" s="277"/>
      <c r="R19" s="277"/>
      <c r="S19" s="277"/>
    </row>
    <row r="20" s="258" customFormat="true" ht="13.2" hidden="false" customHeight="false" outlineLevel="0" collapsed="false">
      <c r="A20" s="257"/>
      <c r="B20" s="141"/>
      <c r="C20" s="274"/>
      <c r="D20" s="141"/>
      <c r="E20" s="141"/>
      <c r="F20" s="275"/>
      <c r="G20" s="141"/>
      <c r="H20" s="141"/>
      <c r="I20" s="141"/>
      <c r="K20" s="276"/>
      <c r="L20" s="277"/>
      <c r="M20" s="278"/>
      <c r="N20" s="277"/>
      <c r="O20" s="277"/>
      <c r="P20" s="276"/>
      <c r="Q20" s="277"/>
      <c r="R20" s="277"/>
      <c r="S20" s="277"/>
    </row>
    <row r="21" s="258" customFormat="true" ht="13.2" hidden="false" customHeight="false" outlineLevel="0" collapsed="false">
      <c r="A21" s="257"/>
      <c r="B21" s="141"/>
      <c r="C21" s="274"/>
      <c r="D21" s="141"/>
      <c r="E21" s="141"/>
      <c r="F21" s="275"/>
      <c r="G21" s="141"/>
      <c r="H21" s="141"/>
      <c r="I21" s="141"/>
      <c r="K21" s="276"/>
      <c r="L21" s="277"/>
      <c r="M21" s="278"/>
      <c r="N21" s="277"/>
      <c r="O21" s="277"/>
      <c r="P21" s="276"/>
      <c r="Q21" s="277"/>
      <c r="R21" s="277"/>
      <c r="S21" s="277"/>
    </row>
    <row r="22" s="258" customFormat="true" ht="13.2" hidden="false" customHeight="false" outlineLevel="0" collapsed="false">
      <c r="A22" s="257"/>
      <c r="B22" s="141"/>
      <c r="C22" s="274"/>
      <c r="D22" s="141"/>
      <c r="E22" s="141"/>
      <c r="F22" s="275"/>
      <c r="G22" s="141"/>
      <c r="H22" s="141"/>
      <c r="I22" s="141"/>
      <c r="K22" s="276"/>
      <c r="L22" s="277"/>
      <c r="M22" s="278"/>
      <c r="N22" s="277"/>
      <c r="O22" s="277"/>
      <c r="P22" s="276"/>
      <c r="Q22" s="277"/>
      <c r="R22" s="277"/>
      <c r="S22" s="277"/>
    </row>
    <row r="23" s="258" customFormat="true" ht="13.2" hidden="false" customHeight="false" outlineLevel="0" collapsed="false">
      <c r="A23" s="257"/>
      <c r="B23" s="141"/>
      <c r="C23" s="274"/>
      <c r="D23" s="141"/>
      <c r="E23" s="141"/>
      <c r="F23" s="275"/>
      <c r="G23" s="141"/>
      <c r="H23" s="141"/>
      <c r="I23" s="141"/>
      <c r="K23" s="276"/>
      <c r="L23" s="277"/>
      <c r="M23" s="278"/>
      <c r="N23" s="277"/>
      <c r="O23" s="277"/>
      <c r="P23" s="276"/>
      <c r="Q23" s="277"/>
      <c r="R23" s="277"/>
      <c r="S23" s="277"/>
    </row>
    <row r="24" s="258" customFormat="true" ht="13.2" hidden="false" customHeight="false" outlineLevel="0" collapsed="false">
      <c r="A24" s="257"/>
      <c r="B24" s="141"/>
      <c r="C24" s="274"/>
      <c r="D24" s="141"/>
      <c r="E24" s="141"/>
      <c r="F24" s="275"/>
      <c r="G24" s="141"/>
      <c r="H24" s="141"/>
      <c r="I24" s="141"/>
      <c r="K24" s="276"/>
      <c r="L24" s="277"/>
      <c r="M24" s="278"/>
      <c r="N24" s="277"/>
      <c r="O24" s="277"/>
      <c r="P24" s="276"/>
      <c r="Q24" s="277"/>
      <c r="R24" s="277"/>
      <c r="S24" s="277"/>
    </row>
    <row r="25" s="258" customFormat="true" ht="13.2" hidden="false" customHeight="false" outlineLevel="0" collapsed="false">
      <c r="A25" s="257"/>
      <c r="B25" s="141"/>
      <c r="C25" s="274"/>
      <c r="D25" s="141"/>
      <c r="E25" s="141"/>
      <c r="F25" s="275"/>
      <c r="G25" s="141"/>
      <c r="H25" s="141"/>
      <c r="I25" s="141"/>
      <c r="K25" s="276"/>
      <c r="L25" s="277"/>
      <c r="M25" s="278"/>
      <c r="N25" s="277"/>
      <c r="O25" s="277"/>
      <c r="P25" s="276"/>
      <c r="Q25" s="277"/>
      <c r="R25" s="277"/>
      <c r="S25" s="277"/>
    </row>
    <row r="26" s="258" customFormat="true" ht="13.2" hidden="false" customHeight="false" outlineLevel="0" collapsed="false">
      <c r="A26" s="257"/>
      <c r="B26" s="141"/>
      <c r="C26" s="274"/>
      <c r="D26" s="141"/>
      <c r="E26" s="141"/>
      <c r="F26" s="275"/>
      <c r="G26" s="141"/>
      <c r="H26" s="141"/>
      <c r="I26" s="141"/>
      <c r="K26" s="276"/>
      <c r="L26" s="277"/>
      <c r="M26" s="278"/>
      <c r="N26" s="277"/>
      <c r="O26" s="277"/>
      <c r="P26" s="276"/>
      <c r="Q26" s="277"/>
      <c r="R26" s="277"/>
      <c r="S26" s="277"/>
    </row>
    <row r="27" s="258" customFormat="true" ht="13.2" hidden="false" customHeight="false" outlineLevel="0" collapsed="false">
      <c r="A27" s="257"/>
      <c r="B27" s="141"/>
      <c r="C27" s="274"/>
      <c r="D27" s="141"/>
      <c r="E27" s="141"/>
      <c r="F27" s="275"/>
      <c r="G27" s="141"/>
      <c r="H27" s="141"/>
      <c r="I27" s="141"/>
      <c r="K27" s="276"/>
      <c r="L27" s="277"/>
      <c r="M27" s="278"/>
      <c r="N27" s="277"/>
      <c r="O27" s="277"/>
      <c r="P27" s="276"/>
      <c r="Q27" s="277"/>
      <c r="R27" s="277"/>
      <c r="S27" s="277"/>
    </row>
    <row r="28" s="258" customFormat="true" ht="13.2" hidden="false" customHeight="false" outlineLevel="0" collapsed="false">
      <c r="A28" s="257"/>
      <c r="B28" s="141"/>
      <c r="C28" s="274"/>
      <c r="D28" s="141"/>
      <c r="E28" s="141"/>
      <c r="F28" s="275"/>
      <c r="G28" s="141"/>
      <c r="H28" s="141"/>
      <c r="I28" s="141"/>
      <c r="K28" s="276"/>
      <c r="L28" s="277"/>
      <c r="M28" s="278"/>
      <c r="N28" s="277"/>
      <c r="O28" s="277"/>
      <c r="P28" s="276"/>
      <c r="Q28" s="277"/>
      <c r="R28" s="277"/>
      <c r="S28" s="277"/>
    </row>
    <row r="29" s="258" customFormat="true" ht="13.2" hidden="false" customHeight="false" outlineLevel="0" collapsed="false">
      <c r="A29" s="257"/>
      <c r="B29" s="141"/>
      <c r="C29" s="274"/>
      <c r="D29" s="141"/>
      <c r="E29" s="141"/>
      <c r="F29" s="275"/>
      <c r="G29" s="141"/>
      <c r="H29" s="141"/>
      <c r="I29" s="141"/>
      <c r="K29" s="276"/>
      <c r="L29" s="277"/>
      <c r="M29" s="278"/>
      <c r="N29" s="277"/>
      <c r="O29" s="277"/>
      <c r="P29" s="276"/>
      <c r="Q29" s="277"/>
      <c r="R29" s="277"/>
      <c r="S29" s="277"/>
    </row>
    <row r="30" s="258" customFormat="true" ht="13.2" hidden="false" customHeight="false" outlineLevel="0" collapsed="false">
      <c r="A30" s="257"/>
      <c r="B30" s="141"/>
      <c r="C30" s="274"/>
      <c r="D30" s="141"/>
      <c r="E30" s="141"/>
      <c r="F30" s="275"/>
      <c r="G30" s="141"/>
      <c r="H30" s="141"/>
      <c r="I30" s="141"/>
      <c r="K30" s="276"/>
      <c r="L30" s="277"/>
      <c r="M30" s="278"/>
      <c r="N30" s="277"/>
      <c r="O30" s="277"/>
      <c r="P30" s="276"/>
      <c r="Q30" s="277"/>
      <c r="R30" s="277"/>
      <c r="S30" s="277"/>
    </row>
    <row r="31" s="258" customFormat="true" ht="13.2" hidden="false" customHeight="false" outlineLevel="0" collapsed="false">
      <c r="A31" s="257"/>
      <c r="B31" s="141"/>
      <c r="C31" s="274"/>
      <c r="D31" s="141"/>
      <c r="E31" s="141"/>
      <c r="F31" s="275"/>
      <c r="G31" s="141"/>
      <c r="H31" s="141"/>
      <c r="I31" s="141"/>
      <c r="K31" s="276"/>
      <c r="L31" s="277"/>
      <c r="M31" s="278"/>
      <c r="N31" s="277"/>
      <c r="O31" s="277"/>
      <c r="P31" s="276"/>
      <c r="Q31" s="277"/>
      <c r="R31" s="277"/>
      <c r="S31" s="277"/>
    </row>
    <row r="32" s="258" customFormat="true" ht="13.2" hidden="false" customHeight="false" outlineLevel="0" collapsed="false">
      <c r="A32" s="257"/>
      <c r="B32" s="141"/>
      <c r="C32" s="274"/>
      <c r="D32" s="141"/>
      <c r="E32" s="141"/>
      <c r="F32" s="275"/>
      <c r="G32" s="141"/>
      <c r="H32" s="141"/>
      <c r="I32" s="141"/>
      <c r="K32" s="276"/>
      <c r="L32" s="277"/>
      <c r="M32" s="278"/>
      <c r="N32" s="277"/>
      <c r="O32" s="277"/>
      <c r="P32" s="276"/>
      <c r="Q32" s="277"/>
      <c r="R32" s="277"/>
      <c r="S32" s="277"/>
    </row>
    <row r="33" s="258" customFormat="true" ht="13.2" hidden="false" customHeight="false" outlineLevel="0" collapsed="false">
      <c r="A33" s="257"/>
      <c r="B33" s="141"/>
      <c r="C33" s="274"/>
      <c r="D33" s="141"/>
      <c r="E33" s="141"/>
      <c r="F33" s="275"/>
      <c r="G33" s="141"/>
      <c r="H33" s="141"/>
      <c r="I33" s="141"/>
      <c r="K33" s="276"/>
      <c r="L33" s="277"/>
      <c r="M33" s="278"/>
      <c r="N33" s="277"/>
      <c r="O33" s="277"/>
      <c r="P33" s="276"/>
      <c r="Q33" s="277"/>
      <c r="R33" s="277"/>
      <c r="S33" s="277"/>
    </row>
    <row r="34" s="258" customFormat="true" ht="13.2" hidden="false" customHeight="false" outlineLevel="0" collapsed="false">
      <c r="A34" s="257"/>
      <c r="B34" s="262"/>
      <c r="C34" s="263"/>
      <c r="D34" s="264"/>
      <c r="E34" s="265" t="s">
        <v>168</v>
      </c>
      <c r="F34" s="266"/>
      <c r="G34" s="267"/>
      <c r="H34" s="264"/>
      <c r="I34" s="281" t="n">
        <f aca="false">H1</f>
        <v>42144</v>
      </c>
      <c r="K34" s="260"/>
      <c r="L34" s="262"/>
      <c r="M34" s="263"/>
      <c r="N34" s="264"/>
      <c r="O34" s="265" t="s">
        <v>169</v>
      </c>
      <c r="P34" s="266"/>
      <c r="Q34" s="267"/>
      <c r="R34" s="264"/>
      <c r="S34" s="281" t="n">
        <f aca="false">I34</f>
        <v>42144</v>
      </c>
    </row>
    <row r="35" s="258" customFormat="true" ht="13.2" hidden="false" customHeight="false" outlineLevel="0" collapsed="false">
      <c r="A35" s="273" t="s">
        <v>2</v>
      </c>
      <c r="B35" s="270" t="s">
        <v>3</v>
      </c>
      <c r="C35" s="271" t="s">
        <v>4</v>
      </c>
      <c r="D35" s="272" t="s">
        <v>38</v>
      </c>
      <c r="E35" s="272" t="s">
        <v>6</v>
      </c>
      <c r="F35" s="92" t="s">
        <v>39</v>
      </c>
      <c r="G35" s="272" t="s">
        <v>8</v>
      </c>
      <c r="H35" s="92" t="s">
        <v>9</v>
      </c>
      <c r="I35" s="272" t="s">
        <v>10</v>
      </c>
      <c r="K35" s="273"/>
      <c r="L35" s="270" t="s">
        <v>3</v>
      </c>
      <c r="M35" s="271" t="s">
        <v>4</v>
      </c>
      <c r="N35" s="272" t="s">
        <v>38</v>
      </c>
      <c r="O35" s="272" t="s">
        <v>6</v>
      </c>
      <c r="P35" s="92" t="s">
        <v>39</v>
      </c>
      <c r="Q35" s="272" t="s">
        <v>8</v>
      </c>
      <c r="R35" s="92" t="s">
        <v>9</v>
      </c>
      <c r="S35" s="272" t="s">
        <v>10</v>
      </c>
    </row>
    <row r="36" s="258" customFormat="true" ht="13.2" hidden="false" customHeight="false" outlineLevel="0" collapsed="false">
      <c r="A36" s="282" t="s">
        <v>686</v>
      </c>
      <c r="B36" s="283"/>
      <c r="C36" s="284" t="n">
        <v>0.34375</v>
      </c>
      <c r="D36" s="283" t="s">
        <v>41</v>
      </c>
      <c r="E36" s="283" t="s">
        <v>687</v>
      </c>
      <c r="F36" s="283" t="n">
        <v>45</v>
      </c>
      <c r="G36" s="283"/>
      <c r="H36" s="283"/>
      <c r="I36" s="283"/>
      <c r="K36" s="285"/>
      <c r="L36" s="286"/>
      <c r="M36" s="287" t="n">
        <v>0.333333333333333</v>
      </c>
      <c r="N36" s="286" t="s">
        <v>276</v>
      </c>
      <c r="O36" s="286" t="s">
        <v>688</v>
      </c>
      <c r="P36" s="285" t="n">
        <v>20</v>
      </c>
      <c r="Q36" s="286" t="s">
        <v>689</v>
      </c>
      <c r="R36" s="286" t="s">
        <v>221</v>
      </c>
      <c r="S36" s="286"/>
    </row>
    <row r="37" s="258" customFormat="true" ht="13.2" hidden="false" customHeight="false" outlineLevel="0" collapsed="false">
      <c r="A37" s="282" t="s">
        <v>690</v>
      </c>
      <c r="B37" s="283"/>
      <c r="C37" s="284" t="n">
        <v>0.4375</v>
      </c>
      <c r="D37" s="283" t="s">
        <v>41</v>
      </c>
      <c r="E37" s="283" t="s">
        <v>687</v>
      </c>
      <c r="F37" s="283" t="n">
        <v>45</v>
      </c>
      <c r="G37" s="283"/>
      <c r="H37" s="283"/>
      <c r="I37" s="283"/>
      <c r="K37" s="285"/>
      <c r="L37" s="286"/>
      <c r="M37" s="287" t="n">
        <v>0.625</v>
      </c>
      <c r="N37" s="286" t="s">
        <v>691</v>
      </c>
      <c r="O37" s="286" t="s">
        <v>692</v>
      </c>
      <c r="P37" s="285" t="n">
        <v>40</v>
      </c>
      <c r="Q37" s="286" t="s">
        <v>693</v>
      </c>
      <c r="R37" s="286"/>
      <c r="S37" s="286"/>
    </row>
    <row r="38" s="258" customFormat="true" ht="13.2" hidden="false" customHeight="false" outlineLevel="0" collapsed="false">
      <c r="A38" s="282" t="s">
        <v>694</v>
      </c>
      <c r="B38" s="283"/>
      <c r="C38" s="284" t="n">
        <v>0.375</v>
      </c>
      <c r="D38" s="283" t="s">
        <v>41</v>
      </c>
      <c r="E38" s="283" t="s">
        <v>695</v>
      </c>
      <c r="F38" s="283" t="n">
        <v>40</v>
      </c>
      <c r="G38" s="283"/>
      <c r="H38" s="283"/>
      <c r="I38" s="283"/>
      <c r="K38" s="285"/>
      <c r="L38" s="286"/>
      <c r="M38" s="287"/>
      <c r="N38" s="286"/>
      <c r="O38" s="286"/>
      <c r="P38" s="285"/>
      <c r="Q38" s="286"/>
      <c r="R38" s="286"/>
      <c r="S38" s="286"/>
    </row>
    <row r="39" s="258" customFormat="true" ht="13.2" hidden="false" customHeight="false" outlineLevel="0" collapsed="false">
      <c r="A39" s="282" t="s">
        <v>696</v>
      </c>
      <c r="B39" s="283"/>
      <c r="C39" s="284" t="n">
        <v>0.416666666666667</v>
      </c>
      <c r="D39" s="283" t="s">
        <v>59</v>
      </c>
      <c r="E39" s="283" t="s">
        <v>697</v>
      </c>
      <c r="F39" s="283" t="n">
        <v>40</v>
      </c>
      <c r="G39" s="283"/>
      <c r="H39" s="283"/>
      <c r="I39" s="283"/>
      <c r="K39" s="285"/>
      <c r="L39" s="286"/>
      <c r="M39" s="287"/>
      <c r="N39" s="286"/>
      <c r="O39" s="286"/>
      <c r="P39" s="285"/>
      <c r="Q39" s="286"/>
      <c r="R39" s="286"/>
      <c r="S39" s="286"/>
    </row>
    <row r="40" s="258" customFormat="true" ht="14.4" hidden="false" customHeight="false" outlineLevel="0" collapsed="false">
      <c r="A40" s="288" t="s">
        <v>698</v>
      </c>
      <c r="B40" s="283"/>
      <c r="C40" s="284" t="n">
        <v>0.375</v>
      </c>
      <c r="D40" s="283" t="s">
        <v>41</v>
      </c>
      <c r="E40" s="283" t="s">
        <v>699</v>
      </c>
      <c r="F40" s="283" t="n">
        <v>40</v>
      </c>
      <c r="G40" s="283"/>
      <c r="H40" s="283"/>
      <c r="I40" s="283"/>
      <c r="K40" s="285"/>
      <c r="L40" s="286"/>
      <c r="M40" s="287"/>
      <c r="N40" s="286"/>
      <c r="O40" s="286"/>
      <c r="P40" s="285"/>
      <c r="Q40" s="286"/>
      <c r="R40" s="286"/>
      <c r="S40" s="286"/>
    </row>
    <row r="41" s="258" customFormat="true" ht="13.2" hidden="false" customHeight="false" outlineLevel="0" collapsed="false">
      <c r="A41" s="282" t="s">
        <v>700</v>
      </c>
      <c r="B41" s="283"/>
      <c r="C41" s="284" t="n">
        <v>0.458333333333333</v>
      </c>
      <c r="D41" s="283" t="s">
        <v>41</v>
      </c>
      <c r="E41" s="283" t="s">
        <v>699</v>
      </c>
      <c r="F41" s="283" t="n">
        <v>40</v>
      </c>
      <c r="G41" s="283"/>
      <c r="H41" s="283"/>
      <c r="I41" s="283"/>
      <c r="K41" s="285"/>
      <c r="L41" s="286"/>
      <c r="M41" s="287"/>
      <c r="N41" s="286"/>
      <c r="O41" s="286"/>
      <c r="P41" s="285"/>
      <c r="Q41" s="286"/>
      <c r="R41" s="286"/>
      <c r="S41" s="286"/>
    </row>
    <row r="42" s="258" customFormat="true" ht="13.2" hidden="false" customHeight="false" outlineLevel="0" collapsed="false">
      <c r="A42" s="282"/>
      <c r="B42" s="283"/>
      <c r="C42" s="284"/>
      <c r="D42" s="283"/>
      <c r="E42" s="283"/>
      <c r="F42" s="283"/>
      <c r="G42" s="283"/>
      <c r="H42" s="283"/>
      <c r="I42" s="283"/>
      <c r="K42" s="285"/>
      <c r="L42" s="286"/>
      <c r="M42" s="287"/>
      <c r="N42" s="286"/>
      <c r="O42" s="286"/>
      <c r="P42" s="285"/>
      <c r="Q42" s="286"/>
      <c r="R42" s="286"/>
      <c r="S42" s="286"/>
    </row>
    <row r="43" s="258" customFormat="true" ht="13.2" hidden="false" customHeight="false" outlineLevel="0" collapsed="false">
      <c r="A43" s="282"/>
      <c r="B43" s="283"/>
      <c r="C43" s="284"/>
      <c r="D43" s="283"/>
      <c r="E43" s="283"/>
      <c r="F43" s="283"/>
      <c r="G43" s="283"/>
      <c r="H43" s="283"/>
      <c r="I43" s="283"/>
      <c r="K43" s="285"/>
      <c r="L43" s="286"/>
      <c r="M43" s="287"/>
      <c r="N43" s="286"/>
      <c r="O43" s="286"/>
      <c r="P43" s="285"/>
      <c r="Q43" s="286"/>
      <c r="R43" s="286"/>
      <c r="S43" s="286"/>
    </row>
    <row r="44" s="258" customFormat="true" ht="13.2" hidden="false" customHeight="false" outlineLevel="0" collapsed="false">
      <c r="A44" s="282"/>
      <c r="B44" s="283"/>
      <c r="C44" s="284"/>
      <c r="D44" s="283"/>
      <c r="E44" s="283"/>
      <c r="F44" s="283"/>
      <c r="G44" s="283"/>
      <c r="H44" s="283"/>
      <c r="I44" s="283"/>
      <c r="K44" s="285"/>
      <c r="L44" s="286"/>
      <c r="M44" s="287"/>
      <c r="N44" s="286"/>
      <c r="O44" s="286"/>
      <c r="P44" s="285"/>
      <c r="Q44" s="286"/>
      <c r="R44" s="286"/>
      <c r="S44" s="286"/>
    </row>
    <row r="45" s="258" customFormat="true" ht="13.2" hidden="false" customHeight="false" outlineLevel="0" collapsed="false">
      <c r="A45" s="282"/>
      <c r="B45" s="283"/>
      <c r="C45" s="284"/>
      <c r="D45" s="283"/>
      <c r="E45" s="283"/>
      <c r="F45" s="283"/>
      <c r="G45" s="283"/>
      <c r="H45" s="283"/>
      <c r="I45" s="283"/>
      <c r="K45" s="285"/>
      <c r="L45" s="286"/>
      <c r="M45" s="287"/>
      <c r="N45" s="286"/>
      <c r="O45" s="286"/>
      <c r="P45" s="285"/>
      <c r="Q45" s="286"/>
      <c r="R45" s="286"/>
      <c r="S45" s="286"/>
    </row>
    <row r="46" s="258" customFormat="true" ht="13.2" hidden="false" customHeight="false" outlineLevel="0" collapsed="false">
      <c r="A46" s="282"/>
      <c r="B46" s="283"/>
      <c r="C46" s="284"/>
      <c r="D46" s="283"/>
      <c r="E46" s="283"/>
      <c r="F46" s="283"/>
      <c r="G46" s="283"/>
      <c r="H46" s="283"/>
      <c r="I46" s="283"/>
      <c r="K46" s="285"/>
      <c r="L46" s="286"/>
      <c r="M46" s="287"/>
      <c r="N46" s="286"/>
      <c r="O46" s="286"/>
      <c r="P46" s="285"/>
      <c r="Q46" s="286"/>
      <c r="R46" s="286"/>
      <c r="S46" s="286"/>
    </row>
    <row r="47" s="258" customFormat="true" ht="22.8" hidden="false" customHeight="false" outlineLevel="0" collapsed="false">
      <c r="A47" s="257"/>
      <c r="B47" s="289"/>
      <c r="C47" s="263"/>
      <c r="D47" s="290"/>
      <c r="E47" s="291" t="s">
        <v>184</v>
      </c>
      <c r="F47" s="266"/>
      <c r="G47" s="292"/>
      <c r="H47" s="293"/>
      <c r="I47" s="281" t="n">
        <f aca="false">I34</f>
        <v>42144</v>
      </c>
      <c r="K47" s="269"/>
      <c r="L47" s="289"/>
      <c r="M47" s="263"/>
      <c r="N47" s="290"/>
      <c r="O47" s="291" t="s">
        <v>185</v>
      </c>
      <c r="P47" s="266"/>
      <c r="Q47" s="292"/>
      <c r="R47" s="293"/>
      <c r="S47" s="281" t="n">
        <f aca="false">I34</f>
        <v>42144</v>
      </c>
    </row>
    <row r="48" s="258" customFormat="true" ht="13.2" hidden="false" customHeight="false" outlineLevel="0" collapsed="false">
      <c r="A48" s="257"/>
      <c r="B48" s="270" t="s">
        <v>3</v>
      </c>
      <c r="C48" s="271" t="s">
        <v>4</v>
      </c>
      <c r="D48" s="272" t="s">
        <v>38</v>
      </c>
      <c r="E48" s="272" t="s">
        <v>6</v>
      </c>
      <c r="F48" s="92" t="s">
        <v>39</v>
      </c>
      <c r="G48" s="272" t="s">
        <v>8</v>
      </c>
      <c r="H48" s="92" t="s">
        <v>9</v>
      </c>
      <c r="I48" s="272" t="s">
        <v>10</v>
      </c>
      <c r="K48" s="273" t="s">
        <v>2</v>
      </c>
      <c r="L48" s="270" t="s">
        <v>3</v>
      </c>
      <c r="M48" s="271" t="s">
        <v>4</v>
      </c>
      <c r="N48" s="272" t="s">
        <v>38</v>
      </c>
      <c r="O48" s="272" t="s">
        <v>6</v>
      </c>
      <c r="P48" s="92" t="s">
        <v>39</v>
      </c>
      <c r="Q48" s="272" t="s">
        <v>8</v>
      </c>
      <c r="R48" s="92" t="s">
        <v>9</v>
      </c>
      <c r="S48" s="272" t="s">
        <v>10</v>
      </c>
    </row>
    <row r="49" s="258" customFormat="true" ht="13.2" hidden="false" customHeight="false" outlineLevel="0" collapsed="false">
      <c r="A49" s="257"/>
      <c r="B49" s="294"/>
      <c r="C49" s="295" t="n">
        <v>0.375</v>
      </c>
      <c r="D49" s="294"/>
      <c r="E49" s="294" t="s">
        <v>701</v>
      </c>
      <c r="F49" s="294" t="n">
        <v>40</v>
      </c>
      <c r="G49" s="294"/>
      <c r="H49" s="294"/>
      <c r="I49" s="294"/>
      <c r="K49" s="296" t="n">
        <v>39574185</v>
      </c>
      <c r="L49" s="297" t="s">
        <v>259</v>
      </c>
      <c r="M49" s="298" t="n">
        <v>0.333333333333333</v>
      </c>
      <c r="N49" s="297"/>
      <c r="O49" s="297" t="s">
        <v>549</v>
      </c>
      <c r="P49" s="296" t="n">
        <v>20</v>
      </c>
      <c r="Q49" s="297" t="s">
        <v>702</v>
      </c>
      <c r="R49" s="297" t="s">
        <v>703</v>
      </c>
      <c r="S49" s="297" t="s">
        <v>95</v>
      </c>
    </row>
    <row r="50" s="258" customFormat="true" ht="13.2" hidden="false" customHeight="false" outlineLevel="0" collapsed="false">
      <c r="A50" s="257"/>
      <c r="B50" s="294"/>
      <c r="C50" s="295"/>
      <c r="D50" s="294"/>
      <c r="E50" s="294"/>
      <c r="F50" s="294"/>
      <c r="G50" s="294"/>
      <c r="H50" s="294"/>
      <c r="I50" s="294"/>
      <c r="K50" s="296" t="n">
        <v>39574186</v>
      </c>
      <c r="L50" s="297" t="s">
        <v>100</v>
      </c>
      <c r="M50" s="298" t="n">
        <v>0.375</v>
      </c>
      <c r="N50" s="297"/>
      <c r="O50" s="297" t="s">
        <v>549</v>
      </c>
      <c r="P50" s="296" t="n">
        <v>20</v>
      </c>
      <c r="Q50" s="297" t="s">
        <v>704</v>
      </c>
      <c r="R50" s="297" t="s">
        <v>705</v>
      </c>
      <c r="S50" s="297" t="s">
        <v>104</v>
      </c>
    </row>
    <row r="51" s="258" customFormat="true" ht="13.2" hidden="false" customHeight="false" outlineLevel="0" collapsed="false">
      <c r="A51" s="257"/>
      <c r="B51" s="294"/>
      <c r="C51" s="295"/>
      <c r="D51" s="294"/>
      <c r="E51" s="294"/>
      <c r="F51" s="294"/>
      <c r="G51" s="294"/>
      <c r="H51" s="294"/>
      <c r="I51" s="294"/>
      <c r="K51" s="296"/>
      <c r="L51" s="297"/>
      <c r="M51" s="298"/>
      <c r="N51" s="297"/>
      <c r="O51" s="297"/>
      <c r="P51" s="296"/>
      <c r="Q51" s="297"/>
      <c r="R51" s="297"/>
      <c r="S51" s="297"/>
    </row>
    <row r="52" s="258" customFormat="true" ht="13.2" hidden="false" customHeight="false" outlineLevel="0" collapsed="false">
      <c r="A52" s="257"/>
      <c r="B52" s="294"/>
      <c r="C52" s="295"/>
      <c r="D52" s="294"/>
      <c r="E52" s="294"/>
      <c r="F52" s="294"/>
      <c r="G52" s="294"/>
      <c r="H52" s="294"/>
      <c r="I52" s="294"/>
      <c r="K52" s="296"/>
      <c r="L52" s="297"/>
      <c r="M52" s="298"/>
      <c r="N52" s="297"/>
      <c r="O52" s="297"/>
      <c r="P52" s="296"/>
      <c r="Q52" s="297"/>
      <c r="R52" s="297"/>
      <c r="S52" s="297"/>
    </row>
    <row r="53" s="258" customFormat="true" ht="13.2" hidden="false" customHeight="false" outlineLevel="0" collapsed="false">
      <c r="A53" s="257"/>
      <c r="B53" s="294"/>
      <c r="C53" s="295"/>
      <c r="D53" s="294"/>
      <c r="E53" s="294"/>
      <c r="F53" s="294"/>
      <c r="G53" s="294"/>
      <c r="H53" s="294"/>
      <c r="I53" s="294"/>
      <c r="K53" s="296"/>
      <c r="L53" s="297"/>
      <c r="M53" s="298"/>
      <c r="N53" s="297"/>
      <c r="O53" s="297"/>
      <c r="P53" s="296"/>
      <c r="Q53" s="297"/>
      <c r="R53" s="297"/>
      <c r="S53" s="297"/>
    </row>
    <row r="54" s="258" customFormat="true" ht="13.2" hidden="false" customHeight="false" outlineLevel="0" collapsed="false">
      <c r="A54" s="257"/>
      <c r="B54" s="294"/>
      <c r="C54" s="295"/>
      <c r="D54" s="294"/>
      <c r="E54" s="294"/>
      <c r="F54" s="294"/>
      <c r="G54" s="294"/>
      <c r="H54" s="294"/>
      <c r="I54" s="294"/>
      <c r="K54" s="296"/>
      <c r="L54" s="297"/>
      <c r="M54" s="298"/>
      <c r="N54" s="297"/>
      <c r="O54" s="297"/>
      <c r="P54" s="296"/>
      <c r="Q54" s="297"/>
      <c r="R54" s="297"/>
      <c r="S54" s="297"/>
    </row>
    <row r="55" s="258" customFormat="true" ht="22.8" hidden="false" customHeight="false" outlineLevel="0" collapsed="false">
      <c r="A55" s="257"/>
      <c r="B55" s="289"/>
      <c r="C55" s="263"/>
      <c r="D55" s="290"/>
      <c r="E55" s="291" t="s">
        <v>303</v>
      </c>
      <c r="F55" s="266"/>
      <c r="G55" s="292"/>
      <c r="H55" s="293"/>
      <c r="I55" s="281" t="n">
        <f aca="false">I34</f>
        <v>42144</v>
      </c>
      <c r="K55" s="269"/>
      <c r="L55" s="289"/>
      <c r="M55" s="263"/>
      <c r="N55" s="290"/>
      <c r="O55" s="291" t="s">
        <v>189</v>
      </c>
      <c r="P55" s="266"/>
      <c r="Q55" s="292"/>
      <c r="R55" s="293"/>
      <c r="S55" s="281" t="n">
        <f aca="false">I34</f>
        <v>42144</v>
      </c>
    </row>
    <row r="56" s="258" customFormat="true" ht="13.2" hidden="false" customHeight="false" outlineLevel="0" collapsed="false">
      <c r="A56" s="273" t="s">
        <v>2</v>
      </c>
      <c r="B56" s="270" t="s">
        <v>3</v>
      </c>
      <c r="C56" s="271" t="s">
        <v>4</v>
      </c>
      <c r="D56" s="272" t="s">
        <v>38</v>
      </c>
      <c r="E56" s="272" t="s">
        <v>6</v>
      </c>
      <c r="F56" s="92" t="s">
        <v>39</v>
      </c>
      <c r="G56" s="272" t="s">
        <v>8</v>
      </c>
      <c r="H56" s="92" t="s">
        <v>9</v>
      </c>
      <c r="I56" s="272" t="s">
        <v>10</v>
      </c>
      <c r="K56" s="273" t="s">
        <v>2</v>
      </c>
      <c r="L56" s="270" t="s">
        <v>3</v>
      </c>
      <c r="M56" s="271" t="s">
        <v>4</v>
      </c>
      <c r="N56" s="272" t="s">
        <v>38</v>
      </c>
      <c r="O56" s="272" t="s">
        <v>6</v>
      </c>
      <c r="P56" s="92" t="s">
        <v>39</v>
      </c>
      <c r="Q56" s="272" t="s">
        <v>8</v>
      </c>
      <c r="R56" s="92" t="s">
        <v>9</v>
      </c>
      <c r="S56" s="272" t="s">
        <v>10</v>
      </c>
    </row>
    <row r="57" s="258" customFormat="true" ht="13.2" hidden="false" customHeight="false" outlineLevel="0" collapsed="false">
      <c r="A57" s="299" t="s">
        <v>706</v>
      </c>
      <c r="B57" s="300"/>
      <c r="C57" s="301" t="n">
        <v>0.416666666666667</v>
      </c>
      <c r="D57" s="299" t="s">
        <v>707</v>
      </c>
      <c r="E57" s="299" t="s">
        <v>708</v>
      </c>
      <c r="F57" s="300" t="n">
        <v>20</v>
      </c>
      <c r="G57" s="300"/>
      <c r="H57" s="300"/>
      <c r="I57" s="300"/>
      <c r="K57" s="275"/>
      <c r="L57" s="302"/>
      <c r="M57" s="274"/>
      <c r="N57" s="302"/>
      <c r="O57" s="302"/>
      <c r="P57" s="275"/>
      <c r="Q57" s="302"/>
      <c r="R57" s="302"/>
      <c r="S57" s="302"/>
    </row>
    <row r="58" s="258" customFormat="true" ht="13.2" hidden="false" customHeight="false" outlineLevel="0" collapsed="false">
      <c r="A58" s="303" t="n">
        <v>571651</v>
      </c>
      <c r="B58" s="300" t="s">
        <v>280</v>
      </c>
      <c r="C58" s="301" t="n">
        <v>0.291666666666667</v>
      </c>
      <c r="D58" s="300" t="s">
        <v>190</v>
      </c>
      <c r="E58" s="300" t="s">
        <v>709</v>
      </c>
      <c r="F58" s="300" t="n">
        <v>40</v>
      </c>
      <c r="G58" s="300"/>
      <c r="H58" s="300"/>
      <c r="I58" s="300" t="s">
        <v>73</v>
      </c>
      <c r="K58" s="275"/>
      <c r="L58" s="302"/>
      <c r="M58" s="274"/>
      <c r="N58" s="302"/>
      <c r="O58" s="302"/>
      <c r="P58" s="275"/>
      <c r="Q58" s="302"/>
      <c r="R58" s="302"/>
      <c r="S58" s="302"/>
    </row>
    <row r="59" s="258" customFormat="true" ht="13.2" hidden="false" customHeight="false" outlineLevel="0" collapsed="false">
      <c r="A59" s="300"/>
      <c r="B59" s="300"/>
      <c r="C59" s="301"/>
      <c r="D59" s="300"/>
      <c r="E59" s="300"/>
      <c r="F59" s="300"/>
      <c r="G59" s="300"/>
      <c r="H59" s="300"/>
      <c r="I59" s="300"/>
      <c r="K59" s="275"/>
      <c r="L59" s="302"/>
      <c r="M59" s="274"/>
      <c r="N59" s="302"/>
      <c r="O59" s="302"/>
      <c r="P59" s="275"/>
      <c r="Q59" s="302"/>
      <c r="R59" s="302"/>
      <c r="S59" s="302"/>
    </row>
    <row r="60" s="258" customFormat="true" ht="13.2" hidden="false" customHeight="false" outlineLevel="0" collapsed="false">
      <c r="A60" s="300"/>
      <c r="B60" s="300"/>
      <c r="C60" s="301"/>
      <c r="D60" s="300"/>
      <c r="E60" s="300"/>
      <c r="F60" s="300"/>
      <c r="G60" s="300"/>
      <c r="H60" s="300"/>
      <c r="I60" s="300"/>
      <c r="K60" s="275"/>
      <c r="L60" s="302"/>
      <c r="M60" s="274"/>
      <c r="N60" s="302"/>
      <c r="O60" s="302"/>
      <c r="P60" s="275"/>
      <c r="Q60" s="302"/>
      <c r="R60" s="302"/>
      <c r="S60" s="302"/>
    </row>
    <row r="61" s="258" customFormat="true" ht="13.2" hidden="false" customHeight="false" outlineLevel="0" collapsed="false">
      <c r="A61" s="300"/>
      <c r="B61" s="300"/>
      <c r="C61" s="301"/>
      <c r="D61" s="300"/>
      <c r="E61" s="300"/>
      <c r="F61" s="300"/>
      <c r="G61" s="300"/>
      <c r="H61" s="300"/>
      <c r="I61" s="300"/>
      <c r="K61" s="275"/>
      <c r="L61" s="302"/>
      <c r="M61" s="274"/>
      <c r="N61" s="302"/>
      <c r="O61" s="302"/>
      <c r="P61" s="275"/>
      <c r="Q61" s="302"/>
      <c r="R61" s="302"/>
      <c r="S61" s="302"/>
    </row>
    <row r="62" s="258" customFormat="true" ht="13.2" hidden="false" customHeight="false" outlineLevel="0" collapsed="false">
      <c r="A62" s="300"/>
      <c r="B62" s="300"/>
      <c r="C62" s="301"/>
      <c r="D62" s="300"/>
      <c r="E62" s="300"/>
      <c r="F62" s="300"/>
      <c r="G62" s="300"/>
      <c r="H62" s="300"/>
      <c r="I62" s="300"/>
      <c r="K62" s="275"/>
      <c r="L62" s="302"/>
      <c r="M62" s="274"/>
      <c r="N62" s="302"/>
      <c r="O62" s="302"/>
      <c r="P62" s="275"/>
      <c r="Q62" s="302"/>
      <c r="R62" s="302"/>
      <c r="S62" s="302"/>
    </row>
    <row r="63" s="258" customFormat="true" ht="22.8" hidden="false" customHeight="false" outlineLevel="0" collapsed="false">
      <c r="A63" s="257"/>
      <c r="B63" s="289"/>
      <c r="C63" s="263"/>
      <c r="D63" s="290"/>
      <c r="E63" s="291" t="s">
        <v>188</v>
      </c>
      <c r="F63" s="266"/>
      <c r="G63" s="292"/>
      <c r="H63" s="293"/>
      <c r="I63" s="281" t="n">
        <f aca="false">I55</f>
        <v>42144</v>
      </c>
      <c r="K63" s="269"/>
      <c r="L63" s="289"/>
      <c r="M63" s="263"/>
      <c r="N63" s="290"/>
      <c r="O63" s="291" t="s">
        <v>317</v>
      </c>
      <c r="P63" s="266"/>
      <c r="Q63" s="292"/>
      <c r="R63" s="293"/>
      <c r="S63" s="281" t="n">
        <f aca="false">S55</f>
        <v>42144</v>
      </c>
    </row>
    <row r="64" s="258" customFormat="true" ht="13.2" hidden="false" customHeight="false" outlineLevel="0" collapsed="false">
      <c r="A64" s="257"/>
      <c r="B64" s="270" t="s">
        <v>3</v>
      </c>
      <c r="C64" s="271" t="s">
        <v>4</v>
      </c>
      <c r="D64" s="272" t="s">
        <v>38</v>
      </c>
      <c r="E64" s="272" t="s">
        <v>6</v>
      </c>
      <c r="F64" s="92" t="s">
        <v>39</v>
      </c>
      <c r="G64" s="272" t="s">
        <v>8</v>
      </c>
      <c r="H64" s="92" t="s">
        <v>9</v>
      </c>
      <c r="I64" s="272" t="s">
        <v>10</v>
      </c>
      <c r="K64" s="273"/>
      <c r="L64" s="270" t="s">
        <v>3</v>
      </c>
      <c r="M64" s="271" t="s">
        <v>4</v>
      </c>
      <c r="N64" s="272" t="s">
        <v>38</v>
      </c>
      <c r="O64" s="272" t="s">
        <v>6</v>
      </c>
      <c r="P64" s="92" t="s">
        <v>39</v>
      </c>
      <c r="Q64" s="272" t="s">
        <v>8</v>
      </c>
      <c r="R64" s="92" t="s">
        <v>9</v>
      </c>
      <c r="S64" s="272" t="s">
        <v>10</v>
      </c>
    </row>
    <row r="65" s="258" customFormat="true" ht="13.2" hidden="false" customHeight="false" outlineLevel="0" collapsed="false">
      <c r="A65" s="257"/>
      <c r="B65" s="286"/>
      <c r="C65" s="287"/>
      <c r="D65" s="286"/>
      <c r="E65" s="286"/>
      <c r="F65" s="286"/>
      <c r="G65" s="286"/>
      <c r="H65" s="286"/>
      <c r="I65" s="286"/>
      <c r="K65" s="304"/>
      <c r="L65" s="300"/>
      <c r="M65" s="301"/>
      <c r="N65" s="300"/>
      <c r="O65" s="300"/>
      <c r="P65" s="304"/>
      <c r="Q65" s="300"/>
      <c r="R65" s="300"/>
      <c r="S65" s="300"/>
    </row>
    <row r="66" s="258" customFormat="true" ht="13.2" hidden="false" customHeight="false" outlineLevel="0" collapsed="false">
      <c r="A66" s="257"/>
      <c r="B66" s="286"/>
      <c r="C66" s="287"/>
      <c r="D66" s="286"/>
      <c r="E66" s="286"/>
      <c r="F66" s="286"/>
      <c r="G66" s="286"/>
      <c r="H66" s="286"/>
      <c r="I66" s="286"/>
      <c r="K66" s="304"/>
      <c r="L66" s="300"/>
      <c r="M66" s="301"/>
      <c r="N66" s="300"/>
      <c r="O66" s="300"/>
      <c r="P66" s="304"/>
      <c r="Q66" s="300"/>
      <c r="R66" s="300"/>
      <c r="S66" s="300"/>
    </row>
    <row r="67" s="258" customFormat="true" ht="13.2" hidden="false" customHeight="false" outlineLevel="0" collapsed="false">
      <c r="A67" s="257"/>
      <c r="B67" s="286"/>
      <c r="C67" s="287"/>
      <c r="D67" s="286"/>
      <c r="E67" s="286"/>
      <c r="F67" s="286"/>
      <c r="G67" s="286"/>
      <c r="H67" s="286"/>
      <c r="I67" s="286"/>
      <c r="K67" s="304"/>
      <c r="L67" s="300"/>
      <c r="M67" s="301"/>
      <c r="N67" s="300"/>
      <c r="O67" s="300"/>
      <c r="P67" s="304"/>
      <c r="Q67" s="300"/>
      <c r="R67" s="300"/>
      <c r="S67" s="300"/>
    </row>
    <row r="68" s="258" customFormat="true" ht="13.2" hidden="false" customHeight="false" outlineLevel="0" collapsed="false">
      <c r="A68" s="257"/>
      <c r="B68" s="286"/>
      <c r="C68" s="287"/>
      <c r="D68" s="286"/>
      <c r="E68" s="286"/>
      <c r="F68" s="286"/>
      <c r="G68" s="286"/>
      <c r="H68" s="286"/>
      <c r="I68" s="286"/>
      <c r="K68" s="304"/>
      <c r="L68" s="300"/>
      <c r="M68" s="301"/>
      <c r="N68" s="300"/>
      <c r="O68" s="300"/>
      <c r="P68" s="304"/>
      <c r="Q68" s="300"/>
      <c r="R68" s="300"/>
      <c r="S68" s="300"/>
    </row>
    <row r="69" s="258" customFormat="true" ht="13.2" hidden="false" customHeight="false" outlineLevel="0" collapsed="false">
      <c r="A69" s="257"/>
      <c r="C69" s="259"/>
      <c r="F69" s="260"/>
      <c r="H69" s="260"/>
      <c r="K69" s="260"/>
      <c r="M69" s="259"/>
      <c r="P69" s="260"/>
    </row>
    <row r="70" s="258" customFormat="true" ht="13.2" hidden="false" customHeight="false" outlineLevel="0" collapsed="false">
      <c r="A70" s="257"/>
      <c r="C70" s="259"/>
      <c r="F70" s="260"/>
      <c r="H70" s="260"/>
      <c r="K70" s="260"/>
      <c r="M70" s="259"/>
      <c r="P70" s="260"/>
    </row>
    <row r="71" s="258" customFormat="true" ht="13.2" hidden="false" customHeight="false" outlineLevel="0" collapsed="false">
      <c r="A71" s="257"/>
      <c r="C71" s="259"/>
      <c r="F71" s="260"/>
      <c r="H71" s="260"/>
      <c r="K71" s="260"/>
      <c r="M71" s="259"/>
      <c r="P71" s="260"/>
    </row>
    <row r="72" s="258" customFormat="true" ht="13.2" hidden="false" customHeight="false" outlineLevel="0" collapsed="false">
      <c r="A72" s="257"/>
      <c r="C72" s="259"/>
      <c r="F72" s="260"/>
      <c r="H72" s="260"/>
      <c r="K72" s="260"/>
      <c r="M72" s="259"/>
      <c r="P72" s="260"/>
    </row>
    <row r="73" s="258" customFormat="true" ht="13.2" hidden="false" customHeight="false" outlineLevel="0" collapsed="false">
      <c r="A73" s="257"/>
      <c r="C73" s="259"/>
      <c r="F73" s="260"/>
      <c r="H73" s="260"/>
      <c r="K73" s="260"/>
      <c r="M73" s="259"/>
      <c r="P73" s="260"/>
    </row>
    <row r="74" s="258" customFormat="true" ht="13.2" hidden="false" customHeight="false" outlineLevel="0" collapsed="false">
      <c r="A74" s="257"/>
      <c r="C74" s="259"/>
      <c r="F74" s="260"/>
      <c r="H74" s="260"/>
      <c r="K74" s="260"/>
      <c r="M74" s="259"/>
      <c r="P74" s="260"/>
    </row>
    <row r="75" s="258" customFormat="true" ht="13.2" hidden="false" customHeight="false" outlineLevel="0" collapsed="false">
      <c r="A75" s="257"/>
      <c r="C75" s="259"/>
      <c r="F75" s="260"/>
      <c r="H75" s="260"/>
      <c r="K75" s="260"/>
      <c r="M75" s="259"/>
      <c r="P75" s="260"/>
    </row>
    <row r="76" s="258" customFormat="true" ht="13.2" hidden="false" customHeight="false" outlineLevel="0" collapsed="false">
      <c r="A76" s="257"/>
      <c r="C76" s="259"/>
      <c r="F76" s="260"/>
      <c r="H76" s="260"/>
      <c r="K76" s="260"/>
      <c r="M76" s="259"/>
      <c r="P76" s="260"/>
    </row>
    <row r="77" s="258" customFormat="true" ht="13.2" hidden="false" customHeight="false" outlineLevel="0" collapsed="false">
      <c r="A77" s="257"/>
      <c r="C77" s="259"/>
      <c r="F77" s="260"/>
      <c r="H77" s="260"/>
      <c r="K77" s="260"/>
      <c r="M77" s="259"/>
      <c r="P77" s="260"/>
    </row>
    <row r="78" s="258" customFormat="true" ht="13.2" hidden="false" customHeight="false" outlineLevel="0" collapsed="false">
      <c r="A78" s="257"/>
      <c r="C78" s="259"/>
      <c r="F78" s="260"/>
      <c r="H78" s="260"/>
      <c r="K78" s="260"/>
      <c r="M78" s="259"/>
      <c r="P78" s="260"/>
    </row>
    <row r="79" s="258" customFormat="true" ht="13.2" hidden="false" customHeight="false" outlineLevel="0" collapsed="false">
      <c r="A79" s="257"/>
      <c r="C79" s="259"/>
      <c r="F79" s="260"/>
      <c r="H79" s="260"/>
      <c r="K79" s="260"/>
      <c r="M79" s="259"/>
      <c r="P79" s="260"/>
    </row>
    <row r="80" s="258" customFormat="true" ht="13.2" hidden="false" customHeight="false" outlineLevel="0" collapsed="false">
      <c r="A80" s="257"/>
      <c r="C80" s="259"/>
      <c r="F80" s="260"/>
      <c r="H80" s="260"/>
      <c r="K80" s="260"/>
      <c r="M80" s="259"/>
      <c r="P80" s="260"/>
    </row>
    <row r="81" s="258" customFormat="true" ht="13.2" hidden="false" customHeight="false" outlineLevel="0" collapsed="false">
      <c r="A81" s="257"/>
      <c r="C81" s="259"/>
      <c r="F81" s="260"/>
      <c r="H81" s="260"/>
      <c r="K81" s="260"/>
      <c r="M81" s="259"/>
      <c r="P81" s="260"/>
    </row>
    <row r="82" s="258" customFormat="true" ht="13.2" hidden="false" customHeight="false" outlineLevel="0" collapsed="false">
      <c r="A82" s="257"/>
      <c r="C82" s="259"/>
      <c r="F82" s="260"/>
      <c r="H82" s="260"/>
      <c r="K82" s="260"/>
      <c r="M82" s="259"/>
      <c r="P82" s="260"/>
    </row>
    <row r="83" s="258" customFormat="true" ht="13.2" hidden="false" customHeight="false" outlineLevel="0" collapsed="false">
      <c r="A83" s="257"/>
      <c r="C83" s="259"/>
      <c r="F83" s="260"/>
      <c r="H83" s="260"/>
      <c r="K83" s="260"/>
      <c r="M83" s="259"/>
      <c r="P83" s="260"/>
    </row>
    <row r="84" s="258" customFormat="true" ht="13.2" hidden="false" customHeight="false" outlineLevel="0" collapsed="false">
      <c r="A84" s="257"/>
      <c r="C84" s="259"/>
      <c r="F84" s="260"/>
      <c r="H84" s="260"/>
      <c r="K84" s="260"/>
      <c r="M84" s="259"/>
      <c r="P84" s="260"/>
    </row>
    <row r="85" s="258" customFormat="true" ht="13.2" hidden="false" customHeight="false" outlineLevel="0" collapsed="false">
      <c r="A85" s="257"/>
      <c r="C85" s="259"/>
      <c r="F85" s="260"/>
      <c r="H85" s="260"/>
      <c r="K85" s="260"/>
      <c r="M85" s="259"/>
      <c r="P85" s="260"/>
    </row>
    <row r="86" s="258" customFormat="true" ht="13.2" hidden="false" customHeight="false" outlineLevel="0" collapsed="false">
      <c r="A86" s="257"/>
      <c r="C86" s="259"/>
      <c r="F86" s="260"/>
      <c r="H86" s="260"/>
      <c r="K86" s="260"/>
      <c r="M86" s="259"/>
      <c r="P86" s="260"/>
    </row>
    <row r="87" s="258" customFormat="true" ht="13.2" hidden="false" customHeight="false" outlineLevel="0" collapsed="false">
      <c r="A87" s="257"/>
      <c r="C87" s="259"/>
      <c r="F87" s="260"/>
      <c r="H87" s="260"/>
      <c r="K87" s="260"/>
      <c r="M87" s="259"/>
      <c r="P87" s="260"/>
    </row>
    <row r="88" s="258" customFormat="true" ht="13.2" hidden="false" customHeight="false" outlineLevel="0" collapsed="false">
      <c r="A88" s="257"/>
      <c r="C88" s="259"/>
      <c r="F88" s="260"/>
      <c r="H88" s="260"/>
      <c r="K88" s="260"/>
      <c r="M88" s="259"/>
      <c r="P88" s="260"/>
    </row>
    <row r="89" s="258" customFormat="true" ht="13.2" hidden="false" customHeight="false" outlineLevel="0" collapsed="false">
      <c r="A89" s="257"/>
      <c r="C89" s="259"/>
      <c r="F89" s="260"/>
      <c r="H89" s="260"/>
      <c r="K89" s="260"/>
      <c r="M89" s="259"/>
      <c r="P89" s="260"/>
    </row>
    <row r="90" s="258" customFormat="true" ht="13.2" hidden="false" customHeight="false" outlineLevel="0" collapsed="false">
      <c r="A90" s="257"/>
      <c r="C90" s="259"/>
      <c r="F90" s="260"/>
      <c r="H90" s="260"/>
      <c r="K90" s="260"/>
      <c r="M90" s="259"/>
      <c r="P90" s="260"/>
    </row>
    <row r="91" s="258" customFormat="true" ht="13.2" hidden="false" customHeight="false" outlineLevel="0" collapsed="false">
      <c r="A91" s="257"/>
      <c r="C91" s="259"/>
      <c r="F91" s="260"/>
      <c r="H91" s="260"/>
      <c r="K91" s="260"/>
      <c r="M91" s="259"/>
      <c r="P91" s="260"/>
    </row>
    <row r="92" s="258" customFormat="true" ht="13.2" hidden="false" customHeight="false" outlineLevel="0" collapsed="false">
      <c r="A92" s="257"/>
      <c r="C92" s="259"/>
      <c r="F92" s="260"/>
      <c r="H92" s="260"/>
      <c r="K92" s="260"/>
      <c r="M92" s="259"/>
      <c r="P92" s="260"/>
    </row>
    <row r="93" s="258" customFormat="true" ht="13.2" hidden="false" customHeight="false" outlineLevel="0" collapsed="false">
      <c r="A93" s="257"/>
      <c r="C93" s="259"/>
      <c r="F93" s="260"/>
      <c r="H93" s="260"/>
      <c r="K93" s="260"/>
      <c r="M93" s="259"/>
      <c r="P93" s="2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8" zeroHeight="false" outlineLevelRow="0" outlineLevelCol="0"/>
  <cols>
    <col collapsed="false" customWidth="true" hidden="false" outlineLevel="0" max="1" min="1" style="305" width="11.43"/>
    <col collapsed="false" customWidth="true" hidden="false" outlineLevel="0" max="2" min="2" style="145" width="14.55"/>
    <col collapsed="false" customWidth="true" hidden="false" outlineLevel="0" max="3" min="3" style="305" width="15.99"/>
    <col collapsed="false" customWidth="true" hidden="false" outlineLevel="0" max="4" min="4" style="305" width="13.1"/>
    <col collapsed="false" customWidth="true" hidden="false" outlineLevel="0" max="5" min="5" style="145" width="13.33"/>
    <col collapsed="false" customWidth="true" hidden="false" outlineLevel="0" max="6" min="6" style="145" width="15.99"/>
  </cols>
  <sheetData>
    <row r="1" s="145" customFormat="true" ht="13.8" hidden="false" customHeight="false" outlineLevel="0" collapsed="false">
      <c r="A1" s="306"/>
      <c r="B1" s="307"/>
      <c r="C1" s="308"/>
      <c r="D1" s="306"/>
      <c r="E1" s="309"/>
      <c r="F1" s="310"/>
    </row>
    <row r="2" s="145" customFormat="true" ht="24.75" hidden="false" customHeight="true" outlineLevel="0" collapsed="false">
      <c r="A2" s="311"/>
      <c r="B2" s="312" t="s">
        <v>37</v>
      </c>
      <c r="C2" s="313" t="s">
        <v>368</v>
      </c>
      <c r="D2" s="152" t="s">
        <v>710</v>
      </c>
      <c r="E2" s="152" t="s">
        <v>370</v>
      </c>
      <c r="F2" s="314" t="n">
        <v>42144</v>
      </c>
    </row>
    <row r="3" s="145" customFormat="true" ht="13.8" hidden="false" customHeight="false" outlineLevel="0" collapsed="false">
      <c r="A3" s="315" t="s">
        <v>32</v>
      </c>
      <c r="B3" s="315" t="s">
        <v>3</v>
      </c>
      <c r="C3" s="315" t="s">
        <v>33</v>
      </c>
      <c r="D3" s="315" t="s">
        <v>34</v>
      </c>
      <c r="E3" s="315" t="s">
        <v>10</v>
      </c>
      <c r="F3" s="316"/>
    </row>
    <row r="4" s="145" customFormat="true" ht="18" hidden="false" customHeight="true" outlineLevel="0" collapsed="false">
      <c r="A4" s="317" t="n">
        <v>1</v>
      </c>
      <c r="B4" s="164"/>
      <c r="C4" s="318"/>
      <c r="D4" s="318"/>
      <c r="E4" s="319"/>
      <c r="F4" s="320"/>
    </row>
    <row r="5" s="145" customFormat="true" ht="17.25" hidden="false" customHeight="true" outlineLevel="0" collapsed="false">
      <c r="A5" s="317" t="n">
        <v>2</v>
      </c>
      <c r="B5" s="164"/>
      <c r="C5" s="318"/>
      <c r="D5" s="318"/>
      <c r="E5" s="319"/>
      <c r="F5" s="320"/>
    </row>
    <row r="6" s="145" customFormat="true" ht="17.25" hidden="false" customHeight="true" outlineLevel="0" collapsed="false">
      <c r="A6" s="317" t="n">
        <v>3</v>
      </c>
      <c r="B6" s="164"/>
      <c r="C6" s="318"/>
      <c r="D6" s="318"/>
      <c r="E6" s="319"/>
      <c r="F6" s="320"/>
    </row>
    <row r="7" s="145" customFormat="true" ht="16.5" hidden="false" customHeight="true" outlineLevel="0" collapsed="false">
      <c r="A7" s="317" t="n">
        <v>4</v>
      </c>
      <c r="B7" s="164"/>
      <c r="C7" s="318"/>
      <c r="D7" s="318"/>
      <c r="E7" s="319"/>
      <c r="F7" s="320"/>
    </row>
    <row r="8" s="145" customFormat="true" ht="19.5" hidden="false" customHeight="true" outlineLevel="0" collapsed="false">
      <c r="A8" s="317" t="n">
        <v>5</v>
      </c>
      <c r="B8" s="164"/>
      <c r="C8" s="318"/>
      <c r="D8" s="318"/>
      <c r="E8" s="319"/>
      <c r="F8" s="320"/>
    </row>
    <row r="9" s="145" customFormat="true" ht="18" hidden="false" customHeight="true" outlineLevel="0" collapsed="false">
      <c r="A9" s="317" t="n">
        <v>6</v>
      </c>
      <c r="B9" s="164"/>
      <c r="C9" s="318"/>
      <c r="D9" s="318"/>
      <c r="E9" s="319"/>
      <c r="F9" s="320"/>
    </row>
    <row r="10" s="145" customFormat="true" ht="18" hidden="false" customHeight="true" outlineLevel="0" collapsed="false">
      <c r="A10" s="317" t="n">
        <v>7</v>
      </c>
      <c r="B10" s="164"/>
      <c r="C10" s="318"/>
      <c r="D10" s="318"/>
      <c r="E10" s="319"/>
      <c r="F10" s="320"/>
    </row>
    <row r="11" s="145" customFormat="true" ht="17.25" hidden="false" customHeight="true" outlineLevel="0" collapsed="false">
      <c r="A11" s="317" t="n">
        <v>8</v>
      </c>
      <c r="B11" s="164"/>
      <c r="C11" s="318"/>
      <c r="D11" s="318"/>
      <c r="E11" s="319"/>
      <c r="F11" s="320"/>
    </row>
    <row r="12" s="145" customFormat="true" ht="13.8" hidden="false" customHeight="false" outlineLevel="0" collapsed="false">
      <c r="A12" s="305"/>
      <c r="C12" s="305"/>
      <c r="D12" s="305"/>
    </row>
    <row r="13" s="145" customFormat="true" ht="13.8" hidden="false" customHeight="false" outlineLevel="0" collapsed="false">
      <c r="A13" s="305"/>
      <c r="C13" s="305"/>
      <c r="D13" s="305"/>
      <c r="E13" s="321"/>
    </row>
    <row r="14" s="145" customFormat="true" ht="13.8" hidden="false" customHeight="false" outlineLevel="0" collapsed="false">
      <c r="A14" s="322"/>
      <c r="B14" s="323"/>
      <c r="C14" s="324"/>
      <c r="D14" s="324"/>
      <c r="E14" s="325"/>
      <c r="F14" s="325"/>
    </row>
    <row r="15" s="145" customFormat="true" ht="33.75" hidden="false" customHeight="true" outlineLevel="0" collapsed="false">
      <c r="A15" s="152"/>
      <c r="B15" s="153" t="s">
        <v>37</v>
      </c>
      <c r="C15" s="326" t="s">
        <v>711</v>
      </c>
      <c r="D15" s="327" t="s">
        <v>712</v>
      </c>
      <c r="E15" s="173" t="s">
        <v>713</v>
      </c>
      <c r="F15" s="157" t="n">
        <v>42144</v>
      </c>
    </row>
    <row r="16" customFormat="false" ht="13.8" hidden="false" customHeight="false" outlineLevel="0" collapsed="false">
      <c r="A16" s="315" t="s">
        <v>32</v>
      </c>
      <c r="B16" s="328" t="s">
        <v>3</v>
      </c>
      <c r="C16" s="315" t="s">
        <v>33</v>
      </c>
      <c r="D16" s="315" t="s">
        <v>34</v>
      </c>
      <c r="E16" s="315" t="s">
        <v>10</v>
      </c>
      <c r="F16" s="316"/>
    </row>
    <row r="17" customFormat="false" ht="18" hidden="false" customHeight="true" outlineLevel="0" collapsed="false">
      <c r="A17" s="317" t="n">
        <v>1</v>
      </c>
      <c r="B17" s="329"/>
      <c r="C17" s="319"/>
      <c r="D17" s="319"/>
      <c r="E17" s="319"/>
      <c r="F17" s="320"/>
    </row>
    <row r="18" customFormat="false" ht="18.75" hidden="false" customHeight="true" outlineLevel="0" collapsed="false">
      <c r="A18" s="317" t="n">
        <v>2</v>
      </c>
      <c r="B18" s="329"/>
      <c r="C18" s="319"/>
      <c r="D18" s="319"/>
      <c r="E18" s="319"/>
      <c r="F18" s="320"/>
    </row>
    <row r="19" customFormat="false" ht="16.5" hidden="false" customHeight="true" outlineLevel="0" collapsed="false">
      <c r="A19" s="317" t="n">
        <v>3</v>
      </c>
      <c r="B19" s="329"/>
      <c r="C19" s="319"/>
      <c r="D19" s="319"/>
      <c r="E19" s="319"/>
      <c r="F19" s="320"/>
    </row>
    <row r="20" customFormat="false" ht="16.5" hidden="false" customHeight="true" outlineLevel="0" collapsed="false">
      <c r="A20" s="317" t="n">
        <v>4</v>
      </c>
      <c r="B20" s="329"/>
      <c r="C20" s="319"/>
      <c r="D20" s="319"/>
      <c r="E20" s="319"/>
      <c r="F20" s="320"/>
    </row>
    <row r="21" customFormat="false" ht="18.75" hidden="false" customHeight="true" outlineLevel="0" collapsed="false">
      <c r="A21" s="317" t="n">
        <v>5</v>
      </c>
      <c r="B21" s="329"/>
      <c r="C21" s="319"/>
      <c r="D21" s="319"/>
      <c r="E21" s="319"/>
      <c r="F21" s="320"/>
    </row>
    <row r="22" customFormat="false" ht="17.25" hidden="false" customHeight="true" outlineLevel="0" collapsed="false">
      <c r="A22" s="317" t="n">
        <v>6</v>
      </c>
      <c r="B22" s="329"/>
      <c r="C22" s="319"/>
      <c r="D22" s="319"/>
      <c r="E22" s="319"/>
      <c r="F22" s="320"/>
    </row>
    <row r="23" customFormat="false" ht="17.25" hidden="false" customHeight="true" outlineLevel="0" collapsed="false">
      <c r="A23" s="317" t="n">
        <v>7</v>
      </c>
      <c r="B23" s="164"/>
      <c r="C23" s="319"/>
      <c r="D23" s="319"/>
      <c r="E23" s="319"/>
      <c r="F23" s="320"/>
    </row>
    <row r="24" customFormat="false" ht="18.75" hidden="false" customHeight="true" outlineLevel="0" collapsed="false">
      <c r="A24" s="317" t="n">
        <v>8</v>
      </c>
      <c r="B24" s="164"/>
      <c r="C24" s="319"/>
      <c r="D24" s="319"/>
      <c r="E24" s="319"/>
      <c r="F24" s="320"/>
    </row>
    <row r="27" customFormat="false" ht="18" hidden="false" customHeight="false" outlineLevel="0" collapsed="false">
      <c r="A27" s="152"/>
      <c r="B27" s="153" t="s">
        <v>189</v>
      </c>
      <c r="C27" s="154" t="s">
        <v>171</v>
      </c>
      <c r="D27" s="173"/>
      <c r="E27" s="173" t="n">
        <v>4506449940</v>
      </c>
      <c r="F27" s="157" t="n">
        <v>42144</v>
      </c>
    </row>
    <row r="28" customFormat="false" ht="13.8" hidden="false" customHeight="false" outlineLevel="0" collapsed="false">
      <c r="A28" s="315" t="s">
        <v>32</v>
      </c>
      <c r="B28" s="328" t="s">
        <v>3</v>
      </c>
      <c r="C28" s="315" t="s">
        <v>33</v>
      </c>
      <c r="D28" s="315" t="s">
        <v>34</v>
      </c>
      <c r="E28" s="315" t="s">
        <v>10</v>
      </c>
      <c r="F28" s="316"/>
    </row>
    <row r="29" customFormat="false" ht="13.8" hidden="false" customHeight="false" outlineLevel="0" collapsed="false">
      <c r="A29" s="317" t="n">
        <v>1</v>
      </c>
      <c r="B29" s="164" t="s">
        <v>714</v>
      </c>
      <c r="C29" s="319" t="s">
        <v>715</v>
      </c>
      <c r="D29" s="319" t="s">
        <v>716</v>
      </c>
      <c r="E29" s="319" t="s">
        <v>175</v>
      </c>
      <c r="F29" s="330"/>
    </row>
    <row r="30" customFormat="false" ht="13.8" hidden="false" customHeight="false" outlineLevel="0" collapsed="false">
      <c r="A30" s="317" t="n">
        <v>2</v>
      </c>
      <c r="B30" s="164" t="s">
        <v>74</v>
      </c>
      <c r="C30" s="319" t="s">
        <v>717</v>
      </c>
      <c r="D30" s="319" t="s">
        <v>718</v>
      </c>
      <c r="E30" s="319" t="s">
        <v>162</v>
      </c>
      <c r="F30" s="330"/>
    </row>
    <row r="31" customFormat="false" ht="13.8" hidden="false" customHeight="false" outlineLevel="0" collapsed="false">
      <c r="A31" s="317" t="n">
        <v>3</v>
      </c>
      <c r="B31" s="164" t="s">
        <v>121</v>
      </c>
      <c r="C31" s="319" t="s">
        <v>719</v>
      </c>
      <c r="D31" s="319" t="s">
        <v>720</v>
      </c>
      <c r="E31" s="319" t="s">
        <v>123</v>
      </c>
      <c r="F31" s="330"/>
    </row>
    <row r="32" customFormat="false" ht="13.8" hidden="false" customHeight="false" outlineLevel="0" collapsed="false">
      <c r="A32" s="317" t="n">
        <v>4</v>
      </c>
      <c r="B32" s="164" t="s">
        <v>637</v>
      </c>
      <c r="C32" s="319"/>
      <c r="D32" s="319" t="s">
        <v>721</v>
      </c>
      <c r="E32" s="319" t="s">
        <v>627</v>
      </c>
      <c r="F32" s="330"/>
    </row>
    <row r="33" customFormat="false" ht="13.8" hidden="false" customHeight="false" outlineLevel="0" collapsed="false">
      <c r="A33" s="317" t="n">
        <v>5</v>
      </c>
      <c r="B33" s="164"/>
      <c r="C33" s="319"/>
      <c r="D33" s="319" t="s">
        <v>721</v>
      </c>
      <c r="E33" s="319"/>
      <c r="F33" s="330"/>
    </row>
    <row r="34" customFormat="false" ht="13.8" hidden="false" customHeight="false" outlineLevel="0" collapsed="false">
      <c r="A34" s="317" t="n">
        <v>6</v>
      </c>
      <c r="B34" s="164"/>
      <c r="C34" s="319"/>
      <c r="D34" s="319" t="s">
        <v>721</v>
      </c>
      <c r="E34" s="319"/>
      <c r="F34" s="330"/>
    </row>
    <row r="35" customFormat="false" ht="13.8" hidden="false" customHeight="false" outlineLevel="0" collapsed="false">
      <c r="A35" s="317" t="n">
        <v>7</v>
      </c>
      <c r="B35" s="164"/>
      <c r="C35" s="319"/>
      <c r="D35" s="319" t="s">
        <v>721</v>
      </c>
      <c r="E35" s="319"/>
      <c r="F35" s="330"/>
    </row>
    <row r="36" customFormat="false" ht="13.8" hidden="false" customHeight="false" outlineLevel="0" collapsed="false">
      <c r="A36" s="317" t="n">
        <v>8</v>
      </c>
      <c r="B36" s="164"/>
      <c r="C36" s="319"/>
      <c r="D36" s="319" t="s">
        <v>721</v>
      </c>
      <c r="E36" s="319"/>
      <c r="F36" s="330"/>
    </row>
    <row r="37" customFormat="false" ht="13.8" hidden="false" customHeight="false" outlineLevel="0" collapsed="false">
      <c r="A37" s="317" t="n">
        <v>9</v>
      </c>
      <c r="B37" s="164"/>
      <c r="C37" s="319"/>
      <c r="D37" s="319" t="s">
        <v>721</v>
      </c>
      <c r="E37" s="319"/>
      <c r="F37" s="330"/>
    </row>
  </sheetData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cols>
    <col collapsed="false" customWidth="true" hidden="false" outlineLevel="0" max="5" min="1" style="80" width="11.43"/>
    <col collapsed="false" customWidth="true" hidden="false" outlineLevel="0" max="6" min="6" style="81" width="11.43"/>
    <col collapsed="false" customWidth="true" hidden="false" outlineLevel="0" max="7" min="7" style="80" width="11.43"/>
    <col collapsed="false" customWidth="true" hidden="false" outlineLevel="0" max="8" min="8" style="81" width="11.43"/>
    <col collapsed="false" customWidth="true" hidden="false" outlineLevel="0" max="19" min="9" style="80" width="11.43"/>
  </cols>
  <sheetData>
    <row r="1" s="80" customFormat="true" ht="13.2" hidden="false" customHeight="false" outlineLevel="0" collapsed="false">
      <c r="B1" s="82"/>
      <c r="C1" s="83"/>
      <c r="D1" s="331"/>
      <c r="E1" s="332" t="s">
        <v>36</v>
      </c>
      <c r="F1" s="86"/>
      <c r="G1" s="83"/>
      <c r="H1" s="333" t="s">
        <v>1</v>
      </c>
      <c r="I1" s="89"/>
      <c r="L1" s="82"/>
      <c r="M1" s="83"/>
      <c r="N1" s="331"/>
      <c r="O1" s="332" t="s">
        <v>37</v>
      </c>
      <c r="P1" s="86"/>
      <c r="Q1" s="83"/>
      <c r="R1" s="331" t="str">
        <f aca="false">H1</f>
        <v>FECHA</v>
      </c>
      <c r="S1" s="89"/>
    </row>
    <row r="2" s="80" customFormat="true" ht="13.2" hidden="false" customHeight="false" outlineLevel="0" collapsed="false">
      <c r="B2" s="91" t="s">
        <v>3</v>
      </c>
      <c r="C2" s="91" t="s">
        <v>4</v>
      </c>
      <c r="D2" s="91" t="s">
        <v>38</v>
      </c>
      <c r="E2" s="91" t="s">
        <v>6</v>
      </c>
      <c r="F2" s="92" t="s">
        <v>39</v>
      </c>
      <c r="G2" s="91" t="s">
        <v>8</v>
      </c>
      <c r="H2" s="92" t="s">
        <v>9</v>
      </c>
      <c r="I2" s="91" t="s">
        <v>10</v>
      </c>
      <c r="K2" s="93" t="s">
        <v>2</v>
      </c>
      <c r="L2" s="91" t="s">
        <v>3</v>
      </c>
      <c r="M2" s="91" t="s">
        <v>4</v>
      </c>
      <c r="N2" s="91" t="s">
        <v>38</v>
      </c>
      <c r="O2" s="91" t="s">
        <v>6</v>
      </c>
      <c r="P2" s="92" t="s">
        <v>39</v>
      </c>
      <c r="Q2" s="91" t="s">
        <v>8</v>
      </c>
      <c r="R2" s="92" t="s">
        <v>9</v>
      </c>
      <c r="S2" s="91" t="s">
        <v>10</v>
      </c>
    </row>
    <row r="3" s="80" customFormat="true" ht="13.2" hidden="false" customHeight="false" outlineLevel="0" collapsed="false">
      <c r="B3" s="108"/>
      <c r="C3" s="108" t="n">
        <v>0.25</v>
      </c>
      <c r="D3" s="108" t="s">
        <v>41</v>
      </c>
      <c r="E3" s="108" t="s">
        <v>106</v>
      </c>
      <c r="F3" s="111" t="n">
        <v>40</v>
      </c>
      <c r="G3" s="108" t="s">
        <v>722</v>
      </c>
      <c r="H3" s="111" t="s">
        <v>221</v>
      </c>
      <c r="I3" s="108"/>
      <c r="K3" s="99"/>
      <c r="L3" s="99"/>
      <c r="M3" s="99"/>
      <c r="N3" s="99"/>
      <c r="O3" s="99"/>
      <c r="P3" s="99"/>
      <c r="Q3" s="99"/>
      <c r="R3" s="99"/>
      <c r="S3" s="99"/>
    </row>
    <row r="4" s="80" customFormat="true" ht="13.2" hidden="false" customHeight="false" outlineLevel="0" collapsed="false">
      <c r="B4" s="108"/>
      <c r="C4" s="108" t="n">
        <v>0.3125</v>
      </c>
      <c r="D4" s="108" t="s">
        <v>41</v>
      </c>
      <c r="E4" s="108" t="s">
        <v>106</v>
      </c>
      <c r="F4" s="111" t="n">
        <v>40</v>
      </c>
      <c r="G4" s="108" t="s">
        <v>723</v>
      </c>
      <c r="H4" s="111" t="s">
        <v>221</v>
      </c>
      <c r="I4" s="108"/>
      <c r="K4" s="99"/>
      <c r="L4" s="99"/>
      <c r="M4" s="99"/>
      <c r="N4" s="99"/>
      <c r="O4" s="99"/>
      <c r="P4" s="99"/>
      <c r="Q4" s="99"/>
      <c r="R4" s="99"/>
      <c r="S4" s="99"/>
    </row>
    <row r="5" s="80" customFormat="true" ht="13.2" hidden="false" customHeight="false" outlineLevel="0" collapsed="false">
      <c r="B5" s="108"/>
      <c r="C5" s="108" t="n">
        <v>0.375</v>
      </c>
      <c r="D5" s="108" t="s">
        <v>41</v>
      </c>
      <c r="E5" s="108" t="s">
        <v>106</v>
      </c>
      <c r="F5" s="111" t="n">
        <v>40</v>
      </c>
      <c r="G5" s="108" t="s">
        <v>724</v>
      </c>
      <c r="H5" s="111" t="s">
        <v>221</v>
      </c>
      <c r="I5" s="108"/>
      <c r="K5" s="99"/>
      <c r="L5" s="99"/>
      <c r="M5" s="99"/>
      <c r="N5" s="99"/>
      <c r="O5" s="99"/>
      <c r="P5" s="99"/>
      <c r="Q5" s="99"/>
      <c r="R5" s="99"/>
      <c r="S5" s="99"/>
    </row>
    <row r="6" s="80" customFormat="true" ht="13.2" hidden="false" customHeight="false" outlineLevel="0" collapsed="false">
      <c r="B6" s="108"/>
      <c r="C6" s="108" t="n">
        <v>0.4375</v>
      </c>
      <c r="D6" s="108" t="s">
        <v>41</v>
      </c>
      <c r="E6" s="108" t="s">
        <v>106</v>
      </c>
      <c r="F6" s="111" t="n">
        <v>40</v>
      </c>
      <c r="G6" s="108" t="s">
        <v>725</v>
      </c>
      <c r="H6" s="111" t="s">
        <v>221</v>
      </c>
      <c r="I6" s="108"/>
      <c r="K6" s="99"/>
      <c r="L6" s="99"/>
      <c r="M6" s="99"/>
      <c r="N6" s="99"/>
      <c r="O6" s="99"/>
      <c r="P6" s="99"/>
      <c r="Q6" s="99"/>
      <c r="R6" s="99"/>
      <c r="S6" s="99"/>
    </row>
    <row r="7" s="80" customFormat="true" ht="13.2" hidden="false" customHeight="false" outlineLevel="0" collapsed="false">
      <c r="B7" s="108"/>
      <c r="C7" s="108" t="n">
        <v>0.34375</v>
      </c>
      <c r="D7" s="108" t="s">
        <v>297</v>
      </c>
      <c r="E7" s="108" t="s">
        <v>726</v>
      </c>
      <c r="F7" s="111" t="n">
        <v>20</v>
      </c>
      <c r="G7" s="108" t="s">
        <v>727</v>
      </c>
      <c r="H7" s="111" t="s">
        <v>221</v>
      </c>
      <c r="I7" s="108"/>
      <c r="K7" s="99"/>
      <c r="L7" s="99"/>
      <c r="M7" s="99"/>
      <c r="N7" s="99"/>
      <c r="O7" s="99"/>
      <c r="P7" s="99"/>
      <c r="Q7" s="99"/>
      <c r="R7" s="99"/>
      <c r="S7" s="99"/>
    </row>
    <row r="8" s="80" customFormat="true" ht="13.2" hidden="false" customHeight="false" outlineLevel="0" collapsed="false">
      <c r="B8" s="108"/>
      <c r="C8" s="108" t="n">
        <v>0.4375</v>
      </c>
      <c r="D8" s="108" t="s">
        <v>276</v>
      </c>
      <c r="E8" s="108" t="s">
        <v>728</v>
      </c>
      <c r="F8" s="111" t="n">
        <v>20</v>
      </c>
      <c r="G8" s="108" t="s">
        <v>729</v>
      </c>
      <c r="H8" s="111" t="s">
        <v>221</v>
      </c>
      <c r="I8" s="108"/>
      <c r="K8" s="99"/>
      <c r="L8" s="99"/>
      <c r="M8" s="99"/>
      <c r="N8" s="99"/>
      <c r="O8" s="99"/>
      <c r="P8" s="99"/>
      <c r="Q8" s="99"/>
      <c r="R8" s="99"/>
      <c r="S8" s="99"/>
    </row>
    <row r="9" s="80" customFormat="true" ht="13.2" hidden="false" customHeight="false" outlineLevel="0" collapsed="false">
      <c r="B9" s="108"/>
      <c r="C9" s="108" t="n">
        <v>0.25</v>
      </c>
      <c r="D9" s="108" t="s">
        <v>538</v>
      </c>
      <c r="E9" s="108" t="s">
        <v>730</v>
      </c>
      <c r="F9" s="111" t="n">
        <v>40</v>
      </c>
      <c r="G9" s="108"/>
      <c r="H9" s="111"/>
      <c r="I9" s="108"/>
      <c r="K9" s="99"/>
      <c r="L9" s="99"/>
      <c r="M9" s="99"/>
      <c r="N9" s="99"/>
      <c r="O9" s="99"/>
      <c r="P9" s="99"/>
      <c r="Q9" s="99"/>
      <c r="R9" s="99"/>
      <c r="S9" s="99"/>
    </row>
    <row r="10" s="80" customFormat="true" ht="13.2" hidden="false" customHeight="false" outlineLevel="0" collapsed="false">
      <c r="B10" s="108"/>
      <c r="C10" s="108" t="n">
        <v>0.333333333333333</v>
      </c>
      <c r="D10" s="108" t="s">
        <v>538</v>
      </c>
      <c r="E10" s="108" t="s">
        <v>730</v>
      </c>
      <c r="F10" s="111" t="n">
        <v>40</v>
      </c>
      <c r="G10" s="108"/>
      <c r="H10" s="111"/>
      <c r="I10" s="108"/>
      <c r="K10" s="99"/>
      <c r="L10" s="99"/>
      <c r="M10" s="99"/>
      <c r="N10" s="99"/>
      <c r="O10" s="99"/>
      <c r="P10" s="99"/>
      <c r="Q10" s="99"/>
      <c r="R10" s="99"/>
      <c r="S10" s="99"/>
    </row>
    <row r="11" s="80" customFormat="true" ht="13.2" hidden="false" customHeight="false" outlineLevel="0" collapsed="false">
      <c r="B11" s="108"/>
      <c r="C11" s="108" t="n">
        <v>0.416666666666667</v>
      </c>
      <c r="D11" s="108" t="s">
        <v>538</v>
      </c>
      <c r="E11" s="108" t="s">
        <v>730</v>
      </c>
      <c r="F11" s="111" t="n">
        <v>40</v>
      </c>
      <c r="G11" s="108"/>
      <c r="H11" s="111"/>
      <c r="I11" s="108"/>
      <c r="K11" s="99"/>
      <c r="L11" s="99"/>
      <c r="M11" s="99"/>
      <c r="N11" s="99"/>
      <c r="O11" s="99"/>
      <c r="P11" s="99"/>
      <c r="Q11" s="99"/>
      <c r="R11" s="99"/>
      <c r="S11" s="99"/>
    </row>
    <row r="12" s="80" customFormat="true" ht="13.2" hidden="false" customHeight="false" outlineLevel="0" collapsed="false">
      <c r="B12" s="108"/>
      <c r="C12" s="274" t="n">
        <v>0.25</v>
      </c>
      <c r="D12" s="141" t="s">
        <v>41</v>
      </c>
      <c r="E12" s="141" t="s">
        <v>731</v>
      </c>
      <c r="F12" s="275" t="n">
        <v>40</v>
      </c>
      <c r="G12" s="108"/>
      <c r="H12" s="111"/>
      <c r="I12" s="108"/>
      <c r="K12" s="99"/>
      <c r="L12" s="99"/>
      <c r="M12" s="99"/>
      <c r="N12" s="99"/>
      <c r="O12" s="99"/>
      <c r="P12" s="99"/>
      <c r="Q12" s="99"/>
      <c r="R12" s="99"/>
      <c r="S12" s="99"/>
    </row>
    <row r="13" s="80" customFormat="true" ht="13.2" hidden="false" customHeight="false" outlineLevel="0" collapsed="false">
      <c r="B13" s="108"/>
      <c r="C13" s="274" t="n">
        <v>0.3125</v>
      </c>
      <c r="D13" s="141" t="s">
        <v>41</v>
      </c>
      <c r="E13" s="141" t="s">
        <v>731</v>
      </c>
      <c r="F13" s="275" t="n">
        <v>40</v>
      </c>
      <c r="G13" s="108"/>
      <c r="H13" s="111"/>
      <c r="I13" s="108"/>
      <c r="K13" s="99"/>
      <c r="L13" s="99"/>
      <c r="M13" s="99"/>
      <c r="N13" s="99"/>
      <c r="O13" s="99"/>
      <c r="P13" s="99"/>
      <c r="Q13" s="99"/>
      <c r="R13" s="99"/>
      <c r="S13" s="99"/>
    </row>
    <row r="14" s="80" customFormat="true" ht="13.2" hidden="false" customHeight="false" outlineLevel="0" collapsed="false">
      <c r="B14" s="108"/>
      <c r="C14" s="274" t="n">
        <v>0.625</v>
      </c>
      <c r="D14" s="141" t="s">
        <v>59</v>
      </c>
      <c r="E14" s="141" t="s">
        <v>732</v>
      </c>
      <c r="F14" s="275" t="n">
        <v>40</v>
      </c>
      <c r="G14" s="108"/>
      <c r="H14" s="111"/>
      <c r="I14" s="108"/>
      <c r="K14" s="99"/>
      <c r="L14" s="99"/>
      <c r="M14" s="99"/>
      <c r="N14" s="99"/>
      <c r="O14" s="99"/>
      <c r="P14" s="99"/>
      <c r="Q14" s="99"/>
      <c r="R14" s="99"/>
      <c r="S14" s="99"/>
    </row>
    <row r="15" s="80" customFormat="true" ht="13.2" hidden="false" customHeight="false" outlineLevel="0" collapsed="false">
      <c r="B15" s="108"/>
      <c r="C15" s="108"/>
      <c r="D15" s="108"/>
      <c r="E15" s="108"/>
      <c r="F15" s="111"/>
      <c r="G15" s="108"/>
      <c r="H15" s="111"/>
      <c r="I15" s="108"/>
      <c r="K15" s="99"/>
      <c r="L15" s="99"/>
      <c r="M15" s="99"/>
      <c r="N15" s="99"/>
      <c r="O15" s="99"/>
      <c r="P15" s="99"/>
      <c r="Q15" s="99"/>
      <c r="R15" s="99"/>
      <c r="S15" s="99"/>
    </row>
    <row r="16" s="80" customFormat="true" ht="13.2" hidden="false" customHeight="false" outlineLevel="0" collapsed="false">
      <c r="B16" s="108"/>
      <c r="C16" s="108"/>
      <c r="D16" s="108"/>
      <c r="E16" s="108"/>
      <c r="F16" s="111"/>
      <c r="G16" s="108"/>
      <c r="H16" s="111"/>
      <c r="I16" s="108"/>
      <c r="K16" s="99"/>
      <c r="L16" s="99"/>
      <c r="M16" s="99"/>
      <c r="N16" s="99"/>
      <c r="O16" s="99"/>
      <c r="P16" s="99"/>
      <c r="Q16" s="99"/>
      <c r="R16" s="99"/>
      <c r="S16" s="99"/>
    </row>
    <row r="17" s="80" customFormat="true" ht="13.2" hidden="false" customHeight="false" outlineLevel="0" collapsed="false">
      <c r="B17" s="108"/>
      <c r="C17" s="108"/>
      <c r="D17" s="108"/>
      <c r="E17" s="108"/>
      <c r="F17" s="111"/>
      <c r="G17" s="108"/>
      <c r="H17" s="111"/>
      <c r="I17" s="108"/>
      <c r="K17" s="99"/>
      <c r="L17" s="99"/>
      <c r="M17" s="99"/>
      <c r="N17" s="99"/>
      <c r="O17" s="99"/>
      <c r="P17" s="99"/>
      <c r="Q17" s="99"/>
      <c r="R17" s="99"/>
      <c r="S17" s="99"/>
    </row>
    <row r="18" s="80" customFormat="true" ht="13.2" hidden="false" customHeight="false" outlineLevel="0" collapsed="false">
      <c r="B18" s="108"/>
      <c r="C18" s="108"/>
      <c r="D18" s="108"/>
      <c r="E18" s="108"/>
      <c r="F18" s="111"/>
      <c r="G18" s="108"/>
      <c r="H18" s="111"/>
      <c r="I18" s="108"/>
      <c r="K18" s="99"/>
      <c r="L18" s="99"/>
      <c r="M18" s="99"/>
      <c r="N18" s="99"/>
      <c r="O18" s="99"/>
      <c r="P18" s="99"/>
      <c r="Q18" s="99"/>
      <c r="R18" s="99"/>
      <c r="S18" s="99"/>
    </row>
    <row r="19" s="80" customFormat="true" ht="13.2" hidden="false" customHeight="false" outlineLevel="0" collapsed="false">
      <c r="B19" s="108"/>
      <c r="C19" s="108"/>
      <c r="D19" s="108"/>
      <c r="E19" s="108"/>
      <c r="F19" s="111"/>
      <c r="G19" s="108"/>
      <c r="H19" s="111"/>
      <c r="I19" s="108"/>
      <c r="K19" s="99"/>
      <c r="L19" s="99"/>
      <c r="M19" s="99"/>
      <c r="N19" s="99"/>
      <c r="O19" s="99"/>
      <c r="P19" s="99"/>
      <c r="Q19" s="99"/>
      <c r="R19" s="99"/>
      <c r="S19" s="99"/>
    </row>
    <row r="20" s="80" customFormat="true" ht="13.2" hidden="false" customHeight="false" outlineLevel="0" collapsed="false">
      <c r="B20" s="108"/>
      <c r="C20" s="108"/>
      <c r="D20" s="108"/>
      <c r="E20" s="108"/>
      <c r="F20" s="111"/>
      <c r="G20" s="108"/>
      <c r="H20" s="111"/>
      <c r="I20" s="108"/>
      <c r="K20" s="99"/>
      <c r="L20" s="99"/>
      <c r="M20" s="99"/>
      <c r="N20" s="99"/>
      <c r="O20" s="99"/>
      <c r="P20" s="99"/>
      <c r="Q20" s="99"/>
      <c r="R20" s="99"/>
      <c r="S20" s="99"/>
    </row>
    <row r="21" s="80" customFormat="true" ht="13.2" hidden="false" customHeight="false" outlineLevel="0" collapsed="false">
      <c r="B21" s="108"/>
      <c r="C21" s="108"/>
      <c r="D21" s="108"/>
      <c r="E21" s="108"/>
      <c r="F21" s="111"/>
      <c r="G21" s="108"/>
      <c r="H21" s="111"/>
      <c r="I21" s="108"/>
      <c r="K21" s="99"/>
      <c r="L21" s="99"/>
      <c r="M21" s="99"/>
      <c r="N21" s="99"/>
      <c r="O21" s="99"/>
      <c r="P21" s="99"/>
      <c r="Q21" s="99"/>
      <c r="R21" s="99"/>
      <c r="S21" s="99"/>
    </row>
    <row r="22" s="80" customFormat="true" ht="13.2" hidden="false" customHeight="false" outlineLevel="0" collapsed="false">
      <c r="B22" s="108"/>
      <c r="C22" s="108"/>
      <c r="D22" s="108"/>
      <c r="E22" s="108"/>
      <c r="F22" s="111"/>
      <c r="G22" s="108"/>
      <c r="H22" s="111"/>
      <c r="I22" s="108"/>
      <c r="K22" s="99"/>
      <c r="L22" s="99"/>
      <c r="M22" s="99"/>
      <c r="N22" s="99"/>
      <c r="O22" s="99"/>
      <c r="P22" s="99"/>
      <c r="Q22" s="99"/>
      <c r="R22" s="99"/>
      <c r="S22" s="99"/>
    </row>
    <row r="23" s="80" customFormat="true" ht="13.2" hidden="false" customHeight="false" outlineLevel="0" collapsed="false">
      <c r="B23" s="108"/>
      <c r="C23" s="108"/>
      <c r="D23" s="108"/>
      <c r="E23" s="108"/>
      <c r="F23" s="111"/>
      <c r="G23" s="108"/>
      <c r="H23" s="111"/>
      <c r="I23" s="108"/>
      <c r="K23" s="99"/>
      <c r="L23" s="99"/>
      <c r="M23" s="99"/>
      <c r="N23" s="99"/>
      <c r="O23" s="99"/>
      <c r="P23" s="99"/>
      <c r="Q23" s="99"/>
      <c r="R23" s="99"/>
      <c r="S23" s="99"/>
    </row>
    <row r="24" s="80" customFormat="true" ht="13.2" hidden="false" customHeight="false" outlineLevel="0" collapsed="false">
      <c r="B24" s="108"/>
      <c r="C24" s="108"/>
      <c r="D24" s="108"/>
      <c r="E24" s="108"/>
      <c r="F24" s="111"/>
      <c r="G24" s="108"/>
      <c r="H24" s="111"/>
      <c r="I24" s="108"/>
      <c r="K24" s="99"/>
      <c r="L24" s="99"/>
      <c r="M24" s="99"/>
      <c r="N24" s="99"/>
      <c r="O24" s="99"/>
      <c r="P24" s="99"/>
      <c r="Q24" s="99"/>
      <c r="R24" s="99"/>
      <c r="S24" s="99"/>
    </row>
    <row r="25" s="80" customFormat="true" ht="13.2" hidden="false" customHeight="false" outlineLevel="0" collapsed="false">
      <c r="B25" s="108"/>
      <c r="C25" s="108"/>
      <c r="D25" s="108"/>
      <c r="E25" s="108"/>
      <c r="F25" s="111"/>
      <c r="G25" s="108"/>
      <c r="H25" s="111"/>
      <c r="I25" s="108"/>
      <c r="K25" s="99"/>
      <c r="L25" s="99"/>
      <c r="M25" s="99"/>
      <c r="N25" s="99"/>
      <c r="O25" s="99"/>
      <c r="P25" s="99"/>
      <c r="Q25" s="99"/>
      <c r="R25" s="99"/>
      <c r="S25" s="99"/>
    </row>
    <row r="26" s="80" customFormat="true" ht="13.2" hidden="false" customHeight="false" outlineLevel="0" collapsed="false">
      <c r="B26" s="108"/>
      <c r="C26" s="108"/>
      <c r="D26" s="108"/>
      <c r="E26" s="108"/>
      <c r="F26" s="111"/>
      <c r="G26" s="108"/>
      <c r="H26" s="111"/>
      <c r="I26" s="108"/>
      <c r="K26" s="99"/>
      <c r="L26" s="99"/>
      <c r="M26" s="99"/>
      <c r="N26" s="99"/>
      <c r="O26" s="99"/>
      <c r="P26" s="99"/>
      <c r="Q26" s="99"/>
      <c r="R26" s="99"/>
      <c r="S26" s="99"/>
    </row>
    <row r="27" s="80" customFormat="true" ht="13.2" hidden="false" customHeight="false" outlineLevel="0" collapsed="false">
      <c r="B27" s="108"/>
      <c r="C27" s="108"/>
      <c r="D27" s="108"/>
      <c r="E27" s="108"/>
      <c r="F27" s="111"/>
      <c r="G27" s="108"/>
      <c r="H27" s="111"/>
      <c r="I27" s="108"/>
      <c r="K27" s="99"/>
      <c r="L27" s="99"/>
      <c r="M27" s="99"/>
      <c r="N27" s="99"/>
      <c r="O27" s="99"/>
      <c r="P27" s="99"/>
      <c r="Q27" s="99"/>
      <c r="R27" s="99"/>
      <c r="S27" s="99"/>
    </row>
    <row r="28" s="80" customFormat="true" ht="13.2" hidden="false" customHeight="false" outlineLevel="0" collapsed="false">
      <c r="B28" s="108"/>
      <c r="C28" s="108"/>
      <c r="D28" s="108"/>
      <c r="E28" s="108"/>
      <c r="F28" s="111"/>
      <c r="G28" s="108"/>
      <c r="H28" s="111"/>
      <c r="I28" s="108"/>
      <c r="K28" s="99"/>
      <c r="L28" s="99"/>
      <c r="M28" s="99"/>
      <c r="N28" s="99"/>
      <c r="O28" s="99"/>
      <c r="P28" s="99"/>
      <c r="Q28" s="99"/>
      <c r="R28" s="99"/>
      <c r="S28" s="99"/>
    </row>
    <row r="29" s="80" customFormat="true" ht="13.2" hidden="false" customHeight="false" outlineLevel="0" collapsed="false">
      <c r="B29" s="108"/>
      <c r="C29" s="108"/>
      <c r="D29" s="108"/>
      <c r="E29" s="108"/>
      <c r="F29" s="111"/>
      <c r="G29" s="108"/>
      <c r="H29" s="111"/>
      <c r="I29" s="108"/>
      <c r="K29" s="99"/>
      <c r="L29" s="99"/>
      <c r="M29" s="99"/>
      <c r="N29" s="99"/>
      <c r="O29" s="99"/>
      <c r="P29" s="99"/>
      <c r="Q29" s="99"/>
      <c r="R29" s="99"/>
      <c r="S29" s="99"/>
    </row>
    <row r="30" s="80" customFormat="true" ht="13.2" hidden="false" customHeight="false" outlineLevel="0" collapsed="false">
      <c r="B30" s="108"/>
      <c r="C30" s="108"/>
      <c r="D30" s="108"/>
      <c r="E30" s="108"/>
      <c r="F30" s="111"/>
      <c r="G30" s="108"/>
      <c r="H30" s="111"/>
      <c r="I30" s="108"/>
      <c r="K30" s="99"/>
      <c r="L30" s="99"/>
      <c r="M30" s="99"/>
      <c r="N30" s="99"/>
      <c r="O30" s="99"/>
      <c r="P30" s="99"/>
      <c r="Q30" s="99"/>
      <c r="R30" s="99"/>
      <c r="S30" s="99"/>
    </row>
    <row r="31" s="80" customFormat="true" ht="13.2" hidden="false" customHeight="false" outlineLevel="0" collapsed="false">
      <c r="B31" s="108"/>
      <c r="C31" s="108"/>
      <c r="D31" s="108"/>
      <c r="E31" s="108"/>
      <c r="F31" s="111"/>
      <c r="G31" s="108"/>
      <c r="H31" s="111"/>
      <c r="I31" s="108"/>
      <c r="K31" s="99"/>
      <c r="L31" s="99"/>
      <c r="M31" s="99"/>
      <c r="N31" s="99"/>
      <c r="O31" s="99"/>
      <c r="P31" s="99"/>
      <c r="Q31" s="99"/>
      <c r="R31" s="99"/>
      <c r="S31" s="99"/>
    </row>
    <row r="32" s="80" customFormat="true" ht="13.2" hidden="false" customHeight="false" outlineLevel="0" collapsed="false">
      <c r="B32" s="108"/>
      <c r="C32" s="108"/>
      <c r="D32" s="108"/>
      <c r="E32" s="108"/>
      <c r="F32" s="111"/>
      <c r="G32" s="108"/>
      <c r="H32" s="111"/>
      <c r="I32" s="108"/>
      <c r="K32" s="99"/>
      <c r="L32" s="99"/>
      <c r="M32" s="99"/>
      <c r="N32" s="99"/>
      <c r="O32" s="99"/>
      <c r="P32" s="99"/>
      <c r="Q32" s="99"/>
      <c r="R32" s="99"/>
      <c r="S32" s="99"/>
    </row>
    <row r="33" s="80" customFormat="true" ht="13.2" hidden="false" customHeight="false" outlineLevel="0" collapsed="false">
      <c r="B33" s="108"/>
      <c r="C33" s="108"/>
      <c r="D33" s="108"/>
      <c r="E33" s="108"/>
      <c r="F33" s="111"/>
      <c r="G33" s="108"/>
      <c r="H33" s="111"/>
      <c r="I33" s="108"/>
      <c r="K33" s="99"/>
      <c r="L33" s="99"/>
      <c r="M33" s="99"/>
      <c r="N33" s="99"/>
      <c r="O33" s="99"/>
      <c r="P33" s="99"/>
      <c r="Q33" s="99"/>
      <c r="R33" s="99"/>
      <c r="S33" s="99"/>
    </row>
    <row r="34" s="80" customFormat="true" ht="13.2" hidden="false" customHeight="false" outlineLevel="0" collapsed="false">
      <c r="B34" s="82"/>
      <c r="C34" s="83"/>
      <c r="D34" s="114"/>
      <c r="E34" s="332" t="s">
        <v>168</v>
      </c>
      <c r="F34" s="86"/>
      <c r="G34" s="83"/>
      <c r="H34" s="86"/>
      <c r="I34" s="116" t="str">
        <f aca="false">H1</f>
        <v>FECHA</v>
      </c>
      <c r="L34" s="82"/>
      <c r="M34" s="83"/>
      <c r="N34" s="114"/>
      <c r="O34" s="332" t="s">
        <v>169</v>
      </c>
      <c r="P34" s="86"/>
      <c r="Q34" s="83"/>
      <c r="R34" s="86"/>
      <c r="S34" s="116" t="str">
        <f aca="false">R1</f>
        <v>FECHA</v>
      </c>
    </row>
    <row r="35" s="80" customFormat="true" ht="13.2" hidden="false" customHeight="false" outlineLevel="0" collapsed="false">
      <c r="A35" s="93" t="s">
        <v>2</v>
      </c>
      <c r="B35" s="91" t="s">
        <v>3</v>
      </c>
      <c r="C35" s="91" t="s">
        <v>4</v>
      </c>
      <c r="D35" s="91" t="s">
        <v>38</v>
      </c>
      <c r="E35" s="91" t="s">
        <v>6</v>
      </c>
      <c r="F35" s="92" t="s">
        <v>39</v>
      </c>
      <c r="G35" s="91" t="s">
        <v>8</v>
      </c>
      <c r="H35" s="92" t="s">
        <v>9</v>
      </c>
      <c r="I35" s="91" t="s">
        <v>10</v>
      </c>
      <c r="L35" s="91" t="s">
        <v>3</v>
      </c>
      <c r="M35" s="91" t="s">
        <v>4</v>
      </c>
      <c r="N35" s="91" t="s">
        <v>38</v>
      </c>
      <c r="O35" s="91" t="s">
        <v>6</v>
      </c>
      <c r="P35" s="92" t="s">
        <v>39</v>
      </c>
      <c r="Q35" s="91" t="s">
        <v>8</v>
      </c>
      <c r="R35" s="92" t="s">
        <v>9</v>
      </c>
      <c r="S35" s="91" t="s">
        <v>10</v>
      </c>
    </row>
    <row r="36" s="80" customFormat="true" ht="13.2" hidden="false" customHeight="false" outlineLevel="0" collapsed="false">
      <c r="A36" s="120"/>
      <c r="B36" s="120"/>
      <c r="C36" s="120"/>
      <c r="D36" s="120"/>
      <c r="E36" s="120"/>
      <c r="F36" s="122"/>
      <c r="G36" s="120"/>
      <c r="H36" s="122"/>
      <c r="I36" s="120"/>
      <c r="L36" s="118"/>
      <c r="M36" s="118"/>
      <c r="N36" s="118"/>
      <c r="O36" s="118"/>
      <c r="P36" s="119"/>
      <c r="Q36" s="118"/>
      <c r="R36" s="119"/>
      <c r="S36" s="118"/>
    </row>
    <row r="37" s="80" customFormat="true" ht="13.2" hidden="false" customHeight="false" outlineLevel="0" collapsed="false">
      <c r="A37" s="120"/>
      <c r="B37" s="120"/>
      <c r="C37" s="121"/>
      <c r="D37" s="120"/>
      <c r="E37" s="120"/>
      <c r="F37" s="122"/>
      <c r="G37" s="120"/>
      <c r="H37" s="122"/>
      <c r="I37" s="120"/>
      <c r="L37" s="118"/>
      <c r="M37" s="118"/>
      <c r="N37" s="118"/>
      <c r="O37" s="118"/>
      <c r="P37" s="119"/>
      <c r="Q37" s="118"/>
      <c r="R37" s="119"/>
      <c r="S37" s="118"/>
    </row>
    <row r="38" s="80" customFormat="true" ht="13.2" hidden="false" customHeight="false" outlineLevel="0" collapsed="false">
      <c r="A38" s="120"/>
      <c r="B38" s="120"/>
      <c r="C38" s="121"/>
      <c r="D38" s="120"/>
      <c r="E38" s="120"/>
      <c r="F38" s="122"/>
      <c r="G38" s="120"/>
      <c r="H38" s="122"/>
      <c r="I38" s="120"/>
      <c r="L38" s="118"/>
      <c r="M38" s="118"/>
      <c r="N38" s="118"/>
      <c r="O38" s="118"/>
      <c r="P38" s="119"/>
      <c r="Q38" s="118"/>
      <c r="R38" s="119"/>
      <c r="S38" s="118"/>
    </row>
    <row r="39" s="80" customFormat="true" ht="13.2" hidden="false" customHeight="false" outlineLevel="0" collapsed="false">
      <c r="A39" s="120"/>
      <c r="B39" s="120"/>
      <c r="C39" s="120"/>
      <c r="D39" s="120"/>
      <c r="E39" s="120"/>
      <c r="F39" s="122"/>
      <c r="G39" s="120"/>
      <c r="H39" s="122"/>
      <c r="I39" s="120"/>
      <c r="L39" s="118"/>
      <c r="M39" s="118"/>
      <c r="N39" s="118"/>
      <c r="O39" s="118"/>
      <c r="P39" s="119"/>
      <c r="Q39" s="118"/>
      <c r="R39" s="119"/>
      <c r="S39" s="118"/>
    </row>
    <row r="40" s="80" customFormat="true" ht="13.2" hidden="false" customHeight="false" outlineLevel="0" collapsed="false">
      <c r="A40" s="120"/>
      <c r="B40" s="120"/>
      <c r="C40" s="120"/>
      <c r="D40" s="120"/>
      <c r="E40" s="120"/>
      <c r="F40" s="122"/>
      <c r="G40" s="120"/>
      <c r="H40" s="122"/>
      <c r="I40" s="120"/>
      <c r="L40" s="118"/>
      <c r="M40" s="118"/>
      <c r="N40" s="118"/>
      <c r="O40" s="118"/>
      <c r="P40" s="119"/>
      <c r="Q40" s="118"/>
      <c r="R40" s="119"/>
      <c r="S40" s="118"/>
    </row>
    <row r="41" s="80" customFormat="true" ht="13.2" hidden="false" customHeight="false" outlineLevel="0" collapsed="false">
      <c r="A41" s="120"/>
      <c r="B41" s="120"/>
      <c r="C41" s="120"/>
      <c r="D41" s="120"/>
      <c r="E41" s="120"/>
      <c r="F41" s="122"/>
      <c r="G41" s="120"/>
      <c r="H41" s="122"/>
      <c r="I41" s="120"/>
      <c r="L41" s="118"/>
      <c r="M41" s="118"/>
      <c r="N41" s="118"/>
      <c r="O41" s="118"/>
      <c r="P41" s="119"/>
      <c r="Q41" s="118"/>
      <c r="R41" s="119"/>
      <c r="S41" s="118"/>
    </row>
    <row r="42" s="80" customFormat="true" ht="13.2" hidden="false" customHeight="false" outlineLevel="0" collapsed="false">
      <c r="A42" s="120"/>
      <c r="B42" s="120"/>
      <c r="C42" s="120"/>
      <c r="D42" s="120"/>
      <c r="E42" s="120"/>
      <c r="F42" s="122"/>
      <c r="G42" s="120"/>
      <c r="H42" s="122"/>
      <c r="I42" s="120"/>
      <c r="L42" s="118"/>
      <c r="M42" s="118"/>
      <c r="N42" s="118"/>
      <c r="O42" s="118"/>
      <c r="P42" s="119"/>
      <c r="Q42" s="118"/>
      <c r="R42" s="119"/>
      <c r="S42" s="118"/>
    </row>
    <row r="43" s="80" customFormat="true" ht="13.2" hidden="false" customHeight="false" outlineLevel="0" collapsed="false">
      <c r="A43" s="120"/>
      <c r="B43" s="120"/>
      <c r="C43" s="120"/>
      <c r="D43" s="120"/>
      <c r="E43" s="120"/>
      <c r="F43" s="122"/>
      <c r="G43" s="120"/>
      <c r="H43" s="122"/>
      <c r="I43" s="120"/>
      <c r="L43" s="118"/>
      <c r="M43" s="118"/>
      <c r="N43" s="118"/>
      <c r="O43" s="118"/>
      <c r="P43" s="119"/>
      <c r="Q43" s="118"/>
      <c r="R43" s="119"/>
      <c r="S43" s="118"/>
    </row>
    <row r="44" s="80" customFormat="true" ht="13.2" hidden="false" customHeight="false" outlineLevel="0" collapsed="false">
      <c r="A44" s="120"/>
      <c r="B44" s="120"/>
      <c r="C44" s="120"/>
      <c r="D44" s="120"/>
      <c r="E44" s="120"/>
      <c r="F44" s="122"/>
      <c r="G44" s="120"/>
      <c r="H44" s="122"/>
      <c r="I44" s="120"/>
      <c r="L44" s="118"/>
      <c r="M44" s="118"/>
      <c r="N44" s="118"/>
      <c r="O44" s="118"/>
      <c r="P44" s="119"/>
      <c r="Q44" s="118"/>
      <c r="R44" s="119"/>
      <c r="S44" s="118"/>
    </row>
    <row r="45" s="80" customFormat="true" ht="13.2" hidden="false" customHeight="false" outlineLevel="0" collapsed="false">
      <c r="A45" s="120"/>
      <c r="B45" s="120"/>
      <c r="C45" s="120"/>
      <c r="D45" s="120"/>
      <c r="E45" s="120"/>
      <c r="F45" s="122"/>
      <c r="G45" s="120"/>
      <c r="H45" s="122"/>
      <c r="I45" s="120"/>
      <c r="L45" s="118"/>
      <c r="M45" s="118"/>
      <c r="N45" s="118"/>
      <c r="O45" s="118"/>
      <c r="P45" s="119"/>
      <c r="Q45" s="118"/>
      <c r="R45" s="119"/>
      <c r="S45" s="118"/>
    </row>
    <row r="46" s="80" customFormat="true" ht="13.2" hidden="false" customHeight="false" outlineLevel="0" collapsed="false">
      <c r="F46" s="81"/>
      <c r="H46" s="81"/>
      <c r="P46" s="81"/>
      <c r="R46" s="81"/>
    </row>
    <row r="47" s="80" customFormat="true" ht="13.2" hidden="false" customHeight="false" outlineLevel="0" collapsed="false">
      <c r="B47" s="82"/>
      <c r="C47" s="83"/>
      <c r="D47" s="114"/>
      <c r="E47" s="332" t="s">
        <v>184</v>
      </c>
      <c r="F47" s="86"/>
      <c r="G47" s="83"/>
      <c r="H47" s="86"/>
      <c r="I47" s="116" t="str">
        <f aca="false">H1</f>
        <v>FECHA</v>
      </c>
      <c r="K47" s="334"/>
      <c r="L47" s="335"/>
      <c r="M47" s="83"/>
      <c r="N47" s="114"/>
      <c r="O47" s="332" t="s">
        <v>185</v>
      </c>
      <c r="P47" s="86"/>
      <c r="Q47" s="83"/>
      <c r="R47" s="86"/>
      <c r="S47" s="116" t="str">
        <f aca="false">R1</f>
        <v>FECHA</v>
      </c>
    </row>
    <row r="48" s="80" customFormat="true" ht="13.2" hidden="false" customHeight="false" outlineLevel="0" collapsed="false">
      <c r="B48" s="91" t="s">
        <v>3</v>
      </c>
      <c r="C48" s="91" t="s">
        <v>4</v>
      </c>
      <c r="D48" s="91" t="s">
        <v>38</v>
      </c>
      <c r="E48" s="91" t="s">
        <v>6</v>
      </c>
      <c r="F48" s="92" t="s">
        <v>39</v>
      </c>
      <c r="G48" s="91" t="s">
        <v>8</v>
      </c>
      <c r="H48" s="92" t="s">
        <v>9</v>
      </c>
      <c r="I48" s="91" t="s">
        <v>10</v>
      </c>
      <c r="K48" s="93" t="s">
        <v>2</v>
      </c>
      <c r="L48" s="91" t="s">
        <v>3</v>
      </c>
      <c r="M48" s="91" t="s">
        <v>4</v>
      </c>
      <c r="N48" s="91" t="s">
        <v>38</v>
      </c>
      <c r="O48" s="91" t="s">
        <v>6</v>
      </c>
      <c r="P48" s="92" t="s">
        <v>39</v>
      </c>
      <c r="Q48" s="91" t="s">
        <v>8</v>
      </c>
      <c r="R48" s="92" t="s">
        <v>9</v>
      </c>
      <c r="S48" s="91" t="s">
        <v>10</v>
      </c>
    </row>
    <row r="49" s="80" customFormat="true" ht="13.2" hidden="false" customHeight="false" outlineLevel="0" collapsed="false">
      <c r="B49" s="125"/>
      <c r="C49" s="126"/>
      <c r="D49" s="125"/>
      <c r="E49" s="125"/>
      <c r="F49" s="127"/>
      <c r="G49" s="125"/>
      <c r="H49" s="127"/>
      <c r="I49" s="125"/>
      <c r="K49" s="128"/>
      <c r="L49" s="128"/>
      <c r="M49" s="128"/>
      <c r="N49" s="128"/>
      <c r="O49" s="128"/>
      <c r="P49" s="128"/>
      <c r="Q49" s="128"/>
      <c r="R49" s="130"/>
      <c r="S49" s="128"/>
    </row>
    <row r="50" s="80" customFormat="true" ht="13.2" hidden="false" customHeight="false" outlineLevel="0" collapsed="false">
      <c r="B50" s="125"/>
      <c r="C50" s="125"/>
      <c r="D50" s="125"/>
      <c r="E50" s="125"/>
      <c r="F50" s="127"/>
      <c r="G50" s="125"/>
      <c r="H50" s="127"/>
      <c r="I50" s="125"/>
      <c r="K50" s="128"/>
      <c r="L50" s="128"/>
      <c r="M50" s="128"/>
      <c r="N50" s="128"/>
      <c r="O50" s="128"/>
      <c r="P50" s="128"/>
      <c r="Q50" s="128"/>
      <c r="R50" s="130"/>
      <c r="S50" s="128"/>
    </row>
    <row r="51" s="80" customFormat="true" ht="13.2" hidden="false" customHeight="false" outlineLevel="0" collapsed="false">
      <c r="B51" s="125"/>
      <c r="C51" s="125"/>
      <c r="D51" s="125"/>
      <c r="E51" s="125"/>
      <c r="F51" s="127"/>
      <c r="G51" s="125"/>
      <c r="H51" s="127"/>
      <c r="I51" s="125"/>
      <c r="K51" s="128"/>
      <c r="L51" s="128"/>
      <c r="M51" s="128"/>
      <c r="N51" s="128"/>
      <c r="O51" s="128"/>
      <c r="P51" s="130"/>
      <c r="Q51" s="128"/>
      <c r="R51" s="130"/>
      <c r="S51" s="128"/>
    </row>
    <row r="52" s="80" customFormat="true" ht="13.2" hidden="false" customHeight="false" outlineLevel="0" collapsed="false">
      <c r="B52" s="125"/>
      <c r="C52" s="125"/>
      <c r="D52" s="125"/>
      <c r="E52" s="125"/>
      <c r="F52" s="127"/>
      <c r="G52" s="125"/>
      <c r="H52" s="127"/>
      <c r="I52" s="125"/>
      <c r="K52" s="128"/>
      <c r="L52" s="128"/>
      <c r="M52" s="128"/>
      <c r="N52" s="128"/>
      <c r="O52" s="128"/>
      <c r="P52" s="130"/>
      <c r="Q52" s="128"/>
      <c r="R52" s="130"/>
      <c r="S52" s="128"/>
    </row>
    <row r="53" s="80" customFormat="true" ht="13.2" hidden="false" customHeight="false" outlineLevel="0" collapsed="false">
      <c r="B53" s="125"/>
      <c r="C53" s="125"/>
      <c r="D53" s="125"/>
      <c r="E53" s="125"/>
      <c r="F53" s="127"/>
      <c r="G53" s="125"/>
      <c r="H53" s="127"/>
      <c r="I53" s="125"/>
      <c r="K53" s="128"/>
      <c r="L53" s="128"/>
      <c r="M53" s="128"/>
      <c r="N53" s="128"/>
      <c r="O53" s="128"/>
      <c r="P53" s="130"/>
      <c r="Q53" s="128"/>
      <c r="R53" s="130"/>
      <c r="S53" s="128"/>
    </row>
    <row r="54" s="80" customFormat="true" ht="13.2" hidden="false" customHeight="false" outlineLevel="0" collapsed="false">
      <c r="B54" s="336"/>
      <c r="C54" s="336"/>
      <c r="D54" s="336"/>
      <c r="E54" s="336"/>
      <c r="F54" s="337"/>
      <c r="G54" s="336"/>
      <c r="H54" s="337"/>
      <c r="I54" s="336"/>
      <c r="J54" s="338"/>
      <c r="K54" s="338"/>
      <c r="L54" s="336"/>
      <c r="M54" s="336"/>
      <c r="N54" s="336"/>
      <c r="O54" s="336"/>
      <c r="P54" s="337"/>
      <c r="Q54" s="336"/>
      <c r="R54" s="337"/>
      <c r="S54" s="336"/>
    </row>
    <row r="55" s="80" customFormat="true" ht="13.2" hidden="false" customHeight="false" outlineLevel="0" collapsed="false">
      <c r="B55" s="82"/>
      <c r="C55" s="83"/>
      <c r="D55" s="114"/>
      <c r="E55" s="332" t="s">
        <v>303</v>
      </c>
      <c r="F55" s="86"/>
      <c r="G55" s="83"/>
      <c r="H55" s="86"/>
      <c r="I55" s="116" t="str">
        <f aca="false">H1</f>
        <v>FECHA</v>
      </c>
      <c r="L55" s="82"/>
      <c r="M55" s="83"/>
      <c r="N55" s="114"/>
      <c r="O55" s="332" t="s">
        <v>189</v>
      </c>
      <c r="P55" s="86"/>
      <c r="Q55" s="83"/>
      <c r="R55" s="86"/>
      <c r="S55" s="116" t="str">
        <f aca="false">H1</f>
        <v>FECHA</v>
      </c>
    </row>
    <row r="56" s="80" customFormat="true" ht="13.2" hidden="false" customHeight="false" outlineLevel="0" collapsed="false">
      <c r="A56" s="339" t="s">
        <v>2</v>
      </c>
      <c r="B56" s="91" t="s">
        <v>3</v>
      </c>
      <c r="C56" s="91" t="s">
        <v>4</v>
      </c>
      <c r="D56" s="91" t="s">
        <v>38</v>
      </c>
      <c r="E56" s="91" t="s">
        <v>6</v>
      </c>
      <c r="F56" s="92" t="s">
        <v>39</v>
      </c>
      <c r="G56" s="91" t="s">
        <v>8</v>
      </c>
      <c r="H56" s="92" t="s">
        <v>9</v>
      </c>
      <c r="I56" s="91" t="s">
        <v>10</v>
      </c>
      <c r="K56" s="93" t="s">
        <v>2</v>
      </c>
      <c r="L56" s="91" t="s">
        <v>3</v>
      </c>
      <c r="M56" s="91" t="s">
        <v>4</v>
      </c>
      <c r="N56" s="91" t="s">
        <v>38</v>
      </c>
      <c r="O56" s="91" t="s">
        <v>6</v>
      </c>
      <c r="P56" s="92" t="s">
        <v>39</v>
      </c>
      <c r="Q56" s="91" t="s">
        <v>8</v>
      </c>
      <c r="R56" s="92" t="s">
        <v>9</v>
      </c>
      <c r="S56" s="91" t="s">
        <v>10</v>
      </c>
    </row>
    <row r="57" s="80" customFormat="true" ht="13.2" hidden="false" customHeight="false" outlineLevel="0" collapsed="false">
      <c r="A57" s="340"/>
      <c r="B57" s="132"/>
      <c r="C57" s="132"/>
      <c r="D57" s="132"/>
      <c r="E57" s="132"/>
      <c r="F57" s="133"/>
      <c r="G57" s="132"/>
      <c r="H57" s="133"/>
      <c r="I57" s="132"/>
      <c r="K57" s="131"/>
      <c r="L57" s="131"/>
      <c r="M57" s="131"/>
      <c r="N57" s="131"/>
      <c r="O57" s="131"/>
      <c r="P57" s="111"/>
      <c r="Q57" s="131"/>
      <c r="R57" s="111"/>
      <c r="S57" s="131"/>
    </row>
    <row r="58" s="80" customFormat="true" ht="13.2" hidden="false" customHeight="false" outlineLevel="0" collapsed="false">
      <c r="A58" s="340"/>
      <c r="B58" s="132"/>
      <c r="C58" s="132"/>
      <c r="D58" s="132"/>
      <c r="E58" s="132"/>
      <c r="F58" s="133"/>
      <c r="G58" s="132"/>
      <c r="H58" s="133"/>
      <c r="I58" s="132"/>
      <c r="K58" s="131"/>
      <c r="L58" s="131"/>
      <c r="M58" s="131"/>
      <c r="N58" s="131"/>
      <c r="O58" s="131"/>
      <c r="P58" s="111"/>
      <c r="Q58" s="131"/>
      <c r="R58" s="111"/>
      <c r="S58" s="131"/>
    </row>
    <row r="59" s="80" customFormat="true" ht="13.2" hidden="false" customHeight="false" outlineLevel="0" collapsed="false">
      <c r="A59" s="340"/>
      <c r="B59" s="132"/>
      <c r="C59" s="132"/>
      <c r="D59" s="132"/>
      <c r="E59" s="132"/>
      <c r="F59" s="133"/>
      <c r="G59" s="132"/>
      <c r="H59" s="133"/>
      <c r="I59" s="132"/>
      <c r="K59" s="131"/>
      <c r="L59" s="131"/>
      <c r="M59" s="131"/>
      <c r="N59" s="131"/>
      <c r="O59" s="131"/>
      <c r="P59" s="111"/>
      <c r="Q59" s="131"/>
      <c r="R59" s="111"/>
      <c r="S59" s="131"/>
    </row>
    <row r="60" s="80" customFormat="true" ht="13.2" hidden="false" customHeight="false" outlineLevel="0" collapsed="false">
      <c r="A60" s="340"/>
      <c r="B60" s="132"/>
      <c r="C60" s="132"/>
      <c r="D60" s="132"/>
      <c r="E60" s="132"/>
      <c r="F60" s="133"/>
      <c r="G60" s="132"/>
      <c r="H60" s="133"/>
      <c r="I60" s="132"/>
      <c r="K60" s="131"/>
      <c r="L60" s="131"/>
      <c r="M60" s="131"/>
      <c r="N60" s="131"/>
      <c r="O60" s="131"/>
      <c r="P60" s="111"/>
      <c r="Q60" s="131"/>
      <c r="R60" s="111"/>
      <c r="S60" s="131"/>
    </row>
    <row r="61" s="80" customFormat="true" ht="13.2" hidden="false" customHeight="false" outlineLevel="0" collapsed="false">
      <c r="A61" s="340"/>
      <c r="B61" s="132"/>
      <c r="C61" s="132"/>
      <c r="D61" s="132"/>
      <c r="E61" s="132"/>
      <c r="F61" s="133"/>
      <c r="G61" s="132"/>
      <c r="H61" s="133"/>
      <c r="I61" s="132"/>
      <c r="K61" s="131"/>
      <c r="L61" s="131"/>
      <c r="M61" s="131"/>
      <c r="N61" s="131"/>
      <c r="O61" s="131"/>
      <c r="P61" s="111"/>
      <c r="Q61" s="131"/>
      <c r="R61" s="111"/>
      <c r="S61" s="131"/>
    </row>
    <row r="62" s="80" customFormat="true" ht="13.2" hidden="false" customHeight="false" outlineLevel="0" collapsed="false">
      <c r="B62" s="338"/>
      <c r="C62" s="338"/>
      <c r="D62" s="338"/>
      <c r="F62" s="341"/>
      <c r="G62" s="338"/>
      <c r="H62" s="341"/>
      <c r="I62" s="338"/>
      <c r="J62" s="338"/>
      <c r="K62" s="338"/>
      <c r="L62" s="336"/>
      <c r="M62" s="336"/>
      <c r="N62" s="336"/>
      <c r="O62" s="336"/>
      <c r="P62" s="337"/>
      <c r="Q62" s="336"/>
      <c r="R62" s="337"/>
      <c r="S62" s="336"/>
    </row>
    <row r="63" s="80" customFormat="true" ht="13.2" hidden="false" customHeight="false" outlineLevel="0" collapsed="false">
      <c r="B63" s="334"/>
      <c r="C63" s="335"/>
      <c r="D63" s="342"/>
      <c r="E63" s="343" t="s">
        <v>188</v>
      </c>
      <c r="F63" s="344"/>
      <c r="G63" s="335"/>
      <c r="H63" s="344"/>
      <c r="I63" s="345" t="str">
        <f aca="false">H1</f>
        <v>FECHA</v>
      </c>
      <c r="L63" s="82"/>
      <c r="M63" s="83"/>
      <c r="N63" s="114"/>
      <c r="O63" s="332" t="s">
        <v>317</v>
      </c>
      <c r="P63" s="86"/>
      <c r="Q63" s="83"/>
      <c r="R63" s="86"/>
      <c r="S63" s="116" t="str">
        <f aca="false">H1</f>
        <v>FECHA</v>
      </c>
    </row>
    <row r="64" s="80" customFormat="true" ht="13.2" hidden="false" customHeight="false" outlineLevel="0" collapsed="false">
      <c r="B64" s="91" t="s">
        <v>3</v>
      </c>
      <c r="C64" s="91" t="s">
        <v>4</v>
      </c>
      <c r="D64" s="91" t="s">
        <v>38</v>
      </c>
      <c r="E64" s="91" t="s">
        <v>6</v>
      </c>
      <c r="F64" s="92" t="s">
        <v>39</v>
      </c>
      <c r="G64" s="91" t="s">
        <v>8</v>
      </c>
      <c r="H64" s="92" t="s">
        <v>9</v>
      </c>
      <c r="I64" s="91" t="s">
        <v>10</v>
      </c>
      <c r="L64" s="91" t="s">
        <v>3</v>
      </c>
      <c r="M64" s="91" t="s">
        <v>4</v>
      </c>
      <c r="N64" s="91" t="s">
        <v>38</v>
      </c>
      <c r="O64" s="91" t="s">
        <v>6</v>
      </c>
      <c r="P64" s="92" t="s">
        <v>39</v>
      </c>
      <c r="Q64" s="91" t="s">
        <v>8</v>
      </c>
      <c r="R64" s="92" t="s">
        <v>9</v>
      </c>
      <c r="S64" s="91" t="s">
        <v>10</v>
      </c>
    </row>
    <row r="65" s="80" customFormat="true" ht="13.2" hidden="false" customHeight="false" outlineLevel="0" collapsed="false">
      <c r="B65" s="118"/>
      <c r="C65" s="118"/>
      <c r="D65" s="118"/>
      <c r="E65" s="118"/>
      <c r="F65" s="119"/>
      <c r="G65" s="118"/>
      <c r="H65" s="119"/>
      <c r="I65" s="118"/>
      <c r="L65" s="132"/>
      <c r="M65" s="132"/>
      <c r="N65" s="132"/>
      <c r="O65" s="132"/>
      <c r="P65" s="132"/>
      <c r="Q65" s="132"/>
      <c r="R65" s="132"/>
      <c r="S65" s="132"/>
    </row>
    <row r="66" s="80" customFormat="true" ht="13.2" hidden="false" customHeight="false" outlineLevel="0" collapsed="false">
      <c r="B66" s="118"/>
      <c r="C66" s="118"/>
      <c r="D66" s="118"/>
      <c r="E66" s="118"/>
      <c r="F66" s="119"/>
      <c r="G66" s="118"/>
      <c r="H66" s="119"/>
      <c r="I66" s="118"/>
      <c r="L66" s="132"/>
      <c r="M66" s="132"/>
      <c r="N66" s="132"/>
      <c r="O66" s="132"/>
      <c r="P66" s="133"/>
      <c r="Q66" s="132"/>
      <c r="R66" s="133"/>
      <c r="S66" s="132"/>
    </row>
    <row r="67" s="80" customFormat="true" ht="13.2" hidden="false" customHeight="false" outlineLevel="0" collapsed="false">
      <c r="B67" s="118"/>
      <c r="C67" s="118"/>
      <c r="D67" s="118"/>
      <c r="E67" s="118"/>
      <c r="F67" s="119"/>
      <c r="G67" s="118"/>
      <c r="H67" s="119"/>
      <c r="I67" s="118"/>
      <c r="L67" s="132"/>
      <c r="M67" s="132"/>
      <c r="N67" s="132"/>
      <c r="O67" s="132"/>
      <c r="P67" s="133"/>
      <c r="Q67" s="132"/>
      <c r="R67" s="133"/>
      <c r="S67" s="132"/>
    </row>
    <row r="68" s="80" customFormat="true" ht="13.2" hidden="false" customHeight="false" outlineLevel="0" collapsed="false">
      <c r="B68" s="118"/>
      <c r="C68" s="118"/>
      <c r="D68" s="118"/>
      <c r="E68" s="118"/>
      <c r="F68" s="119"/>
      <c r="G68" s="118"/>
      <c r="H68" s="119"/>
      <c r="I68" s="118"/>
      <c r="L68" s="132"/>
      <c r="M68" s="132"/>
      <c r="N68" s="132"/>
      <c r="O68" s="132"/>
      <c r="P68" s="133"/>
      <c r="Q68" s="132"/>
      <c r="R68" s="133"/>
      <c r="S68" s="132"/>
    </row>
    <row r="69" s="80" customFormat="true" ht="13.2" hidden="false" customHeight="false" outlineLevel="0" collapsed="false">
      <c r="F69" s="81"/>
      <c r="H69" s="81"/>
    </row>
    <row r="70" s="80" customFormat="true" ht="13.2" hidden="false" customHeight="false" outlineLevel="0" collapsed="false">
      <c r="F70" s="81"/>
      <c r="H70" s="81"/>
    </row>
    <row r="71" s="80" customFormat="true" ht="13.2" hidden="false" customHeight="false" outlineLevel="0" collapsed="false">
      <c r="F71" s="81"/>
      <c r="H71" s="81"/>
    </row>
    <row r="72" s="80" customFormat="true" ht="13.2" hidden="false" customHeight="false" outlineLevel="0" collapsed="false">
      <c r="F72" s="81"/>
      <c r="H72" s="81"/>
    </row>
    <row r="73" s="80" customFormat="true" ht="13.2" hidden="false" customHeight="false" outlineLevel="0" collapsed="false">
      <c r="F73" s="81"/>
      <c r="H73" s="81"/>
    </row>
    <row r="74" s="80" customFormat="true" ht="13.2" hidden="false" customHeight="false" outlineLevel="0" collapsed="false">
      <c r="F74" s="81"/>
      <c r="H74" s="81"/>
    </row>
    <row r="75" s="80" customFormat="true" ht="13.2" hidden="false" customHeight="false" outlineLevel="0" collapsed="false">
      <c r="F75" s="81"/>
      <c r="H75" s="81"/>
    </row>
    <row r="76" s="80" customFormat="true" ht="13.2" hidden="false" customHeight="false" outlineLevel="0" collapsed="false">
      <c r="F76" s="81"/>
      <c r="H76" s="81"/>
    </row>
    <row r="77" s="80" customFormat="true" ht="13.2" hidden="false" customHeight="false" outlineLevel="0" collapsed="false">
      <c r="F77" s="81"/>
      <c r="H77" s="81"/>
    </row>
    <row r="78" s="80" customFormat="true" ht="13.2" hidden="false" customHeight="false" outlineLevel="0" collapsed="false">
      <c r="F78" s="81"/>
      <c r="H78" s="81"/>
    </row>
    <row r="79" s="80" customFormat="true" ht="13.2" hidden="false" customHeight="false" outlineLevel="0" collapsed="false">
      <c r="F79" s="81"/>
      <c r="H79" s="81"/>
    </row>
    <row r="80" s="80" customFormat="true" ht="13.2" hidden="false" customHeight="false" outlineLevel="0" collapsed="false">
      <c r="F80" s="81"/>
      <c r="H80" s="81"/>
    </row>
    <row r="81" s="80" customFormat="true" ht="13.2" hidden="false" customHeight="false" outlineLevel="0" collapsed="false">
      <c r="F81" s="81"/>
      <c r="H81" s="81"/>
    </row>
    <row r="82" s="80" customFormat="true" ht="13.2" hidden="false" customHeight="false" outlineLevel="0" collapsed="false">
      <c r="F82" s="81"/>
      <c r="H82" s="81"/>
    </row>
    <row r="83" s="80" customFormat="true" ht="13.2" hidden="false" customHeight="false" outlineLevel="0" collapsed="false">
      <c r="F83" s="81"/>
      <c r="H83" s="81"/>
    </row>
    <row r="84" s="80" customFormat="true" ht="13.2" hidden="false" customHeight="false" outlineLevel="0" collapsed="false">
      <c r="F84" s="81"/>
      <c r="H84" s="81"/>
    </row>
    <row r="85" s="80" customFormat="true" ht="13.2" hidden="false" customHeight="false" outlineLevel="0" collapsed="false">
      <c r="F85" s="81"/>
      <c r="H85" s="81"/>
    </row>
    <row r="86" s="80" customFormat="true" ht="13.2" hidden="false" customHeight="false" outlineLevel="0" collapsed="false">
      <c r="F86" s="81"/>
      <c r="H86" s="81"/>
    </row>
    <row r="87" s="80" customFormat="true" ht="13.2" hidden="false" customHeight="false" outlineLevel="0" collapsed="false">
      <c r="F87" s="81"/>
      <c r="H87" s="81"/>
    </row>
    <row r="88" s="80" customFormat="true" ht="13.2" hidden="false" customHeight="false" outlineLevel="0" collapsed="false">
      <c r="F88" s="81"/>
      <c r="H88" s="81"/>
    </row>
    <row r="89" s="80" customFormat="true" ht="13.2" hidden="false" customHeight="false" outlineLevel="0" collapsed="false">
      <c r="F89" s="81"/>
      <c r="H89" s="81"/>
    </row>
    <row r="90" s="80" customFormat="true" ht="13.2" hidden="false" customHeight="false" outlineLevel="0" collapsed="false">
      <c r="F90" s="81"/>
      <c r="H90" s="81"/>
    </row>
    <row r="91" s="80" customFormat="true" ht="13.2" hidden="false" customHeight="false" outlineLevel="0" collapsed="false">
      <c r="F91" s="81"/>
      <c r="H91" s="81"/>
    </row>
    <row r="92" s="80" customFormat="true" ht="13.2" hidden="false" customHeight="false" outlineLevel="0" collapsed="false">
      <c r="F92" s="81"/>
      <c r="H92" s="81"/>
    </row>
    <row r="93" s="80" customFormat="true" ht="13.2" hidden="false" customHeight="false" outlineLevel="0" collapsed="false">
      <c r="F93" s="81"/>
      <c r="H93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5078125" defaultRowHeight="16.8" zeroHeight="false" outlineLevelRow="0" outlineLevelCol="0"/>
  <cols>
    <col collapsed="false" customWidth="true" hidden="false" outlineLevel="0" max="1" min="1" style="14" width="20.87"/>
    <col collapsed="false" customWidth="true" hidden="false" outlineLevel="0" max="2" min="2" style="15" width="20.55"/>
    <col collapsed="false" customWidth="false" hidden="false" outlineLevel="0" max="257" min="3" style="16" width="11.55"/>
  </cols>
  <sheetData>
    <row r="1" customFormat="false" ht="17.4" hidden="false" customHeight="false" outlineLevel="0" collapsed="false">
      <c r="A1" s="17" t="s">
        <v>13</v>
      </c>
      <c r="B1" s="17" t="s">
        <v>10</v>
      </c>
    </row>
    <row r="3" customFormat="false" ht="14.4" hidden="false" customHeight="false" outlineLevel="0" collapsed="false">
      <c r="A3" s="18" t="s">
        <v>14</v>
      </c>
      <c r="B3" s="19" t="s">
        <v>12</v>
      </c>
    </row>
    <row r="4" customFormat="false" ht="14.4" hidden="false" customHeight="false" outlineLevel="0" collapsed="false">
      <c r="A4" s="18" t="s">
        <v>15</v>
      </c>
      <c r="B4" s="19" t="s">
        <v>16</v>
      </c>
    </row>
    <row r="5" customFormat="false" ht="14.4" hidden="false" customHeight="false" outlineLevel="0" collapsed="false">
      <c r="A5" s="18" t="s">
        <v>17</v>
      </c>
      <c r="B5" s="19" t="s">
        <v>18</v>
      </c>
    </row>
    <row r="6" customFormat="false" ht="14.4" hidden="false" customHeight="false" outlineLevel="0" collapsed="false">
      <c r="A6" s="18" t="s">
        <v>19</v>
      </c>
      <c r="B6" s="19" t="s">
        <v>20</v>
      </c>
    </row>
    <row r="7" customFormat="false" ht="14.4" hidden="false" customHeight="false" outlineLevel="0" collapsed="false">
      <c r="A7" s="18" t="s">
        <v>21</v>
      </c>
      <c r="B7" s="20" t="s">
        <v>22</v>
      </c>
    </row>
    <row r="8" customFormat="false" ht="14.4" hidden="false" customHeight="false" outlineLevel="0" collapsed="false">
      <c r="A8" s="18" t="s">
        <v>23</v>
      </c>
      <c r="B8" s="20" t="s">
        <v>24</v>
      </c>
    </row>
    <row r="9" customFormat="false" ht="14.4" hidden="false" customHeight="false" outlineLevel="0" collapsed="false">
      <c r="A9" s="18" t="s">
        <v>25</v>
      </c>
      <c r="B9" s="19" t="s">
        <v>26</v>
      </c>
    </row>
    <row r="10" customFormat="false" ht="16.8" hidden="false" customHeight="false" outlineLevel="0" collapsed="false">
      <c r="A10" s="21" t="s">
        <v>27</v>
      </c>
      <c r="B1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23" width="11.55"/>
    <col collapsed="false" customWidth="true" hidden="false" outlineLevel="0" max="2" min="2" style="24" width="10.66"/>
    <col collapsed="false" customWidth="true" hidden="false" outlineLevel="0" max="3" min="3" style="25" width="6.66"/>
    <col collapsed="false" customWidth="true" hidden="false" outlineLevel="0" max="4" min="4" style="25" width="9.55"/>
    <col collapsed="false" customWidth="true" hidden="false" outlineLevel="0" max="5" min="5" style="24" width="28.87"/>
    <col collapsed="false" customWidth="true" hidden="false" outlineLevel="0" max="6" min="6" style="26" width="7.1"/>
    <col collapsed="false" customWidth="true" hidden="false" outlineLevel="0" max="7" min="7" style="24" width="14.66"/>
    <col collapsed="false" customWidth="true" hidden="false" outlineLevel="0" max="8" min="8" style="26" width="15.99"/>
    <col collapsed="false" customWidth="true" hidden="false" outlineLevel="0" max="9" min="9" style="24" width="11.87"/>
    <col collapsed="false" customWidth="true" hidden="false" outlineLevel="0" max="10" min="10" style="24" width="1.99"/>
    <col collapsed="false" customWidth="true" hidden="false" outlineLevel="0" max="11" min="11" style="24" width="10.66"/>
    <col collapsed="false" customWidth="false" hidden="false" outlineLevel="0" max="12" min="12" style="24" width="11.55"/>
    <col collapsed="false" customWidth="true" hidden="false" outlineLevel="0" max="13" min="13" style="24" width="5.66"/>
    <col collapsed="false" customWidth="true" hidden="false" outlineLevel="0" max="14" min="14" style="24" width="8.55"/>
    <col collapsed="false" customWidth="true" hidden="false" outlineLevel="0" max="15" min="15" style="24" width="22.32"/>
    <col collapsed="false" customWidth="true" hidden="false" outlineLevel="0" max="16" min="16" style="24" width="6.66"/>
    <col collapsed="false" customWidth="true" hidden="false" outlineLevel="0" max="17" min="17" style="24" width="15.87"/>
    <col collapsed="false" customWidth="true" hidden="false" outlineLevel="0" max="18" min="18" style="24" width="16.55"/>
    <col collapsed="false" customWidth="true" hidden="false" outlineLevel="0" max="19" min="19" style="24" width="11.99"/>
    <col collapsed="false" customWidth="true" hidden="false" outlineLevel="0" max="20" min="20" style="27" width="3.66"/>
    <col collapsed="false" customWidth="false" hidden="false" outlineLevel="0" max="257" min="21" style="27" width="11.55"/>
  </cols>
  <sheetData>
    <row r="1" s="37" customFormat="true" ht="23.4" hidden="false" customHeight="false" outlineLevel="0" collapsed="false">
      <c r="A1" s="28"/>
      <c r="B1" s="29"/>
      <c r="C1" s="30"/>
      <c r="D1" s="31"/>
      <c r="E1" s="32"/>
      <c r="F1" s="33"/>
      <c r="G1" s="34"/>
      <c r="H1" s="35"/>
      <c r="I1" s="36"/>
      <c r="L1" s="38"/>
      <c r="N1" s="39"/>
      <c r="O1" s="40"/>
      <c r="P1" s="41"/>
      <c r="Q1" s="34"/>
      <c r="R1" s="35"/>
      <c r="S1" s="36"/>
    </row>
    <row r="2" s="24" customFormat="true" ht="15" hidden="false" customHeight="true" outlineLevel="0" collapsed="false">
      <c r="A2" s="42" t="s">
        <v>28</v>
      </c>
      <c r="B2" s="43" t="s">
        <v>29</v>
      </c>
      <c r="C2" s="44"/>
      <c r="D2" s="45" t="s">
        <v>30</v>
      </c>
      <c r="E2" s="46" t="s">
        <v>31</v>
      </c>
      <c r="F2" s="47" t="s">
        <v>1</v>
      </c>
      <c r="G2" s="48"/>
      <c r="H2" s="49"/>
      <c r="I2" s="48"/>
      <c r="K2" s="48"/>
      <c r="L2" s="50"/>
      <c r="M2" s="48"/>
      <c r="N2" s="48"/>
      <c r="O2" s="48"/>
      <c r="P2" s="49"/>
      <c r="Q2" s="48"/>
      <c r="R2" s="49"/>
      <c r="S2" s="48"/>
    </row>
    <row r="3" s="24" customFormat="true" ht="18" hidden="false" customHeight="true" outlineLevel="0" collapsed="false">
      <c r="A3" s="42" t="s">
        <v>32</v>
      </c>
      <c r="B3" s="47" t="s">
        <v>3</v>
      </c>
      <c r="C3" s="51" t="s">
        <v>33</v>
      </c>
      <c r="D3" s="51" t="s">
        <v>34</v>
      </c>
      <c r="E3" s="47" t="s">
        <v>10</v>
      </c>
      <c r="F3" s="47" t="s">
        <v>35</v>
      </c>
      <c r="G3" s="49"/>
      <c r="H3" s="49"/>
      <c r="I3" s="49"/>
      <c r="K3" s="49"/>
      <c r="L3" s="49"/>
      <c r="M3" s="49"/>
      <c r="N3" s="49"/>
      <c r="O3" s="49"/>
      <c r="P3" s="49"/>
      <c r="Q3" s="49"/>
      <c r="R3" s="49"/>
      <c r="S3" s="49"/>
    </row>
    <row r="4" s="24" customFormat="true" ht="18" hidden="false" customHeight="true" outlineLevel="0" collapsed="false">
      <c r="A4" s="52" t="n">
        <v>1</v>
      </c>
      <c r="B4" s="53"/>
      <c r="C4" s="54"/>
      <c r="D4" s="54"/>
      <c r="E4" s="55"/>
      <c r="F4" s="56"/>
      <c r="G4" s="49"/>
      <c r="H4" s="49"/>
      <c r="I4" s="49"/>
      <c r="K4" s="49"/>
      <c r="L4" s="49"/>
      <c r="M4" s="49"/>
      <c r="N4" s="49"/>
      <c r="O4" s="49"/>
      <c r="P4" s="49"/>
      <c r="Q4" s="49"/>
      <c r="R4" s="49"/>
      <c r="S4" s="49"/>
    </row>
    <row r="5" s="24" customFormat="true" ht="18" hidden="false" customHeight="true" outlineLevel="0" collapsed="false">
      <c r="A5" s="52" t="n">
        <v>2</v>
      </c>
      <c r="B5" s="53"/>
      <c r="C5" s="54"/>
      <c r="D5" s="54"/>
      <c r="E5" s="55"/>
      <c r="F5" s="56"/>
      <c r="G5" s="49"/>
      <c r="H5" s="49"/>
      <c r="I5" s="49"/>
      <c r="K5" s="49"/>
      <c r="L5" s="49"/>
      <c r="M5" s="49"/>
      <c r="N5" s="49"/>
      <c r="O5" s="49"/>
      <c r="P5" s="49"/>
      <c r="Q5" s="49"/>
      <c r="R5" s="49"/>
      <c r="S5" s="49"/>
    </row>
    <row r="6" s="24" customFormat="true" ht="18" hidden="false" customHeight="true" outlineLevel="0" collapsed="false">
      <c r="A6" s="52" t="n">
        <v>3</v>
      </c>
      <c r="B6" s="53"/>
      <c r="C6" s="54"/>
      <c r="D6" s="54"/>
      <c r="E6" s="55"/>
      <c r="F6" s="56"/>
      <c r="G6" s="49"/>
      <c r="H6" s="49"/>
      <c r="I6" s="49"/>
      <c r="K6" s="49"/>
      <c r="L6" s="49"/>
      <c r="M6" s="49"/>
      <c r="N6" s="49"/>
      <c r="O6" s="49"/>
      <c r="P6" s="49"/>
      <c r="Q6" s="49"/>
      <c r="R6" s="49"/>
      <c r="S6" s="49"/>
    </row>
    <row r="7" s="24" customFormat="true" ht="18" hidden="false" customHeight="true" outlineLevel="0" collapsed="false">
      <c r="A7" s="52" t="n">
        <v>4</v>
      </c>
      <c r="B7" s="53"/>
      <c r="C7" s="54"/>
      <c r="D7" s="54"/>
      <c r="E7" s="55"/>
      <c r="F7" s="56"/>
      <c r="G7" s="49"/>
      <c r="H7" s="49"/>
      <c r="I7" s="49"/>
      <c r="K7" s="49"/>
      <c r="L7" s="49"/>
      <c r="M7" s="49"/>
      <c r="N7" s="49"/>
      <c r="O7" s="49"/>
      <c r="P7" s="49"/>
      <c r="Q7" s="49"/>
      <c r="R7" s="49"/>
      <c r="S7" s="49"/>
    </row>
    <row r="8" s="24" customFormat="true" ht="18" hidden="false" customHeight="true" outlineLevel="0" collapsed="false">
      <c r="A8" s="57" t="n">
        <v>5</v>
      </c>
      <c r="B8" s="53"/>
      <c r="C8" s="54"/>
      <c r="D8" s="54"/>
      <c r="E8" s="55"/>
      <c r="F8" s="56"/>
      <c r="G8" s="49"/>
      <c r="H8" s="49"/>
      <c r="I8" s="49"/>
      <c r="K8" s="49"/>
      <c r="L8" s="49"/>
      <c r="M8" s="49"/>
      <c r="N8" s="49"/>
      <c r="O8" s="49"/>
      <c r="P8" s="49"/>
      <c r="Q8" s="49"/>
      <c r="R8" s="49"/>
      <c r="S8" s="49"/>
    </row>
    <row r="9" s="24" customFormat="true" ht="18" hidden="false" customHeight="true" outlineLevel="0" collapsed="false">
      <c r="A9" s="57" t="n">
        <v>6</v>
      </c>
      <c r="B9" s="53"/>
      <c r="C9" s="58"/>
      <c r="D9" s="58"/>
      <c r="E9" s="53"/>
      <c r="F9" s="59"/>
      <c r="G9" s="49"/>
      <c r="H9" s="49"/>
      <c r="I9" s="49"/>
      <c r="K9" s="49"/>
      <c r="L9" s="49"/>
      <c r="M9" s="49"/>
      <c r="N9" s="49"/>
      <c r="O9" s="49"/>
      <c r="P9" s="49"/>
      <c r="Q9" s="49"/>
      <c r="R9" s="49"/>
      <c r="S9" s="49"/>
    </row>
    <row r="10" s="24" customFormat="true" ht="18" hidden="false" customHeight="true" outlineLevel="0" collapsed="false">
      <c r="A10" s="57" t="n">
        <v>7</v>
      </c>
      <c r="B10" s="53"/>
      <c r="C10" s="58"/>
      <c r="D10" s="58"/>
      <c r="E10" s="53"/>
      <c r="F10" s="59"/>
      <c r="G10" s="49"/>
      <c r="H10" s="49"/>
      <c r="I10" s="49"/>
      <c r="K10" s="49"/>
      <c r="L10" s="49"/>
      <c r="M10" s="49"/>
      <c r="N10" s="49"/>
      <c r="O10" s="49"/>
      <c r="P10" s="49"/>
      <c r="Q10" s="49"/>
      <c r="R10" s="49"/>
      <c r="S10" s="49"/>
    </row>
    <row r="11" s="24" customFormat="true" ht="18" hidden="false" customHeight="true" outlineLevel="0" collapsed="false">
      <c r="A11" s="52" t="n">
        <v>8</v>
      </c>
      <c r="B11" s="53"/>
      <c r="C11" s="54"/>
      <c r="D11" s="54"/>
      <c r="E11" s="55"/>
      <c r="F11" s="56"/>
      <c r="G11" s="49"/>
      <c r="H11" s="49"/>
      <c r="I11" s="49"/>
      <c r="K11" s="49"/>
      <c r="L11" s="49"/>
      <c r="M11" s="49"/>
      <c r="N11" s="49"/>
      <c r="O11" s="49"/>
      <c r="P11" s="49"/>
      <c r="Q11" s="49"/>
      <c r="R11" s="49"/>
      <c r="S11" s="49"/>
    </row>
    <row r="12" s="24" customFormat="true" ht="18" hidden="false" customHeight="true" outlineLevel="0" collapsed="false">
      <c r="A12" s="60"/>
      <c r="B12" s="49"/>
      <c r="C12" s="61"/>
      <c r="D12" s="61"/>
      <c r="E12" s="49"/>
      <c r="F12" s="49"/>
      <c r="G12" s="49"/>
      <c r="H12" s="49"/>
      <c r="I12" s="49"/>
      <c r="K12" s="49"/>
      <c r="L12" s="49"/>
      <c r="M12" s="49"/>
      <c r="N12" s="49"/>
      <c r="O12" s="49"/>
      <c r="P12" s="49"/>
      <c r="Q12" s="49"/>
      <c r="R12" s="49"/>
      <c r="S12" s="49"/>
    </row>
    <row r="13" s="24" customFormat="true" ht="18" hidden="false" customHeight="true" outlineLevel="0" collapsed="false">
      <c r="A13" s="60"/>
      <c r="B13" s="49"/>
      <c r="C13" s="61"/>
      <c r="D13" s="61"/>
      <c r="E13" s="62"/>
      <c r="F13" s="49"/>
      <c r="G13" s="49"/>
      <c r="H13" s="49"/>
      <c r="I13" s="49"/>
      <c r="K13" s="49"/>
      <c r="L13" s="49"/>
      <c r="M13" s="49"/>
      <c r="N13" s="49"/>
      <c r="O13" s="49"/>
      <c r="P13" s="49"/>
      <c r="Q13" s="49"/>
      <c r="R13" s="49"/>
      <c r="S13" s="49"/>
    </row>
    <row r="14" s="24" customFormat="true" ht="18" hidden="false" customHeight="true" outlineLevel="0" collapsed="false">
      <c r="A14" s="60"/>
      <c r="B14" s="49"/>
      <c r="C14" s="61"/>
      <c r="D14" s="61"/>
      <c r="E14" s="63"/>
      <c r="F14" s="49"/>
      <c r="G14" s="49"/>
      <c r="H14" s="49"/>
      <c r="I14" s="49"/>
      <c r="K14" s="49"/>
      <c r="L14" s="49"/>
      <c r="M14" s="49"/>
      <c r="N14" s="49"/>
      <c r="O14" s="49"/>
      <c r="P14" s="49"/>
      <c r="Q14" s="49"/>
      <c r="R14" s="49"/>
      <c r="S14" s="49"/>
    </row>
    <row r="15" s="24" customFormat="true" ht="18" hidden="false" customHeight="true" outlineLevel="0" collapsed="false">
      <c r="A15" s="60"/>
      <c r="B15" s="49"/>
      <c r="C15" s="61"/>
      <c r="D15" s="61"/>
      <c r="E15" s="49"/>
      <c r="F15" s="49"/>
      <c r="G15" s="49"/>
      <c r="H15" s="49"/>
      <c r="I15" s="49"/>
      <c r="K15" s="49"/>
      <c r="L15" s="49"/>
      <c r="M15" s="49"/>
      <c r="N15" s="49"/>
      <c r="O15" s="49"/>
      <c r="P15" s="49"/>
      <c r="Q15" s="49"/>
      <c r="R15" s="49"/>
      <c r="S15" s="49"/>
    </row>
    <row r="16" s="24" customFormat="true" ht="18" hidden="false" customHeight="true" outlineLevel="0" collapsed="false">
      <c r="A16" s="60"/>
      <c r="B16" s="49"/>
      <c r="C16" s="61"/>
      <c r="D16" s="61"/>
      <c r="E16" s="49"/>
      <c r="F16" s="49"/>
      <c r="G16" s="49"/>
      <c r="H16" s="49"/>
      <c r="I16" s="49"/>
      <c r="K16" s="49"/>
      <c r="L16" s="49"/>
      <c r="M16" s="49"/>
      <c r="N16" s="49"/>
      <c r="O16" s="49"/>
      <c r="P16" s="49"/>
      <c r="Q16" s="49"/>
      <c r="R16" s="49"/>
      <c r="S16" s="49"/>
    </row>
    <row r="17" s="24" customFormat="true" ht="23.25" hidden="false" customHeight="true" outlineLevel="0" collapsed="false">
      <c r="A17" s="60"/>
      <c r="B17" s="64"/>
      <c r="C17" s="65"/>
      <c r="D17" s="66"/>
      <c r="E17" s="67"/>
      <c r="F17" s="68"/>
      <c r="G17" s="69"/>
      <c r="H17" s="68"/>
      <c r="I17" s="70"/>
      <c r="L17" s="64"/>
      <c r="M17" s="69"/>
      <c r="N17" s="68"/>
      <c r="O17" s="67"/>
      <c r="P17" s="68"/>
      <c r="Q17" s="69"/>
      <c r="R17" s="68"/>
      <c r="S17" s="70"/>
    </row>
    <row r="18" s="24" customFormat="true" ht="15.9" hidden="false" customHeight="true" outlineLevel="0" collapsed="false">
      <c r="A18" s="71"/>
      <c r="B18" s="50"/>
      <c r="C18" s="28"/>
      <c r="D18" s="28"/>
      <c r="E18" s="48"/>
      <c r="F18" s="49"/>
      <c r="G18" s="48"/>
      <c r="H18" s="49"/>
      <c r="I18" s="48"/>
      <c r="L18" s="50"/>
      <c r="M18" s="48"/>
      <c r="N18" s="48"/>
      <c r="O18" s="48"/>
      <c r="P18" s="49"/>
      <c r="Q18" s="48"/>
      <c r="R18" s="49"/>
      <c r="S18" s="48"/>
    </row>
    <row r="19" s="24" customFormat="true" ht="18" hidden="false" customHeight="true" outlineLevel="0" collapsed="false">
      <c r="A19" s="71"/>
      <c r="B19" s="48"/>
      <c r="C19" s="28"/>
      <c r="D19" s="28"/>
      <c r="E19" s="48"/>
      <c r="F19" s="49"/>
      <c r="G19" s="48"/>
      <c r="H19" s="49"/>
      <c r="I19" s="48"/>
      <c r="L19" s="48"/>
      <c r="M19" s="48"/>
      <c r="N19" s="48"/>
      <c r="O19" s="48"/>
      <c r="P19" s="49"/>
      <c r="Q19" s="48"/>
      <c r="R19" s="49"/>
      <c r="S19" s="48"/>
    </row>
    <row r="20" s="24" customFormat="true" ht="18" hidden="false" customHeight="true" outlineLevel="0" collapsed="false">
      <c r="A20" s="71"/>
      <c r="B20" s="48"/>
      <c r="C20" s="61"/>
      <c r="D20" s="28"/>
      <c r="E20" s="48"/>
      <c r="F20" s="49"/>
      <c r="G20" s="48"/>
      <c r="H20" s="49"/>
      <c r="I20" s="48"/>
      <c r="L20" s="48"/>
      <c r="M20" s="48"/>
      <c r="N20" s="48"/>
      <c r="O20" s="48"/>
      <c r="P20" s="49"/>
      <c r="Q20" s="48"/>
      <c r="R20" s="49"/>
      <c r="S20" s="48"/>
    </row>
    <row r="21" s="24" customFormat="true" ht="18" hidden="false" customHeight="true" outlineLevel="0" collapsed="false">
      <c r="A21" s="71"/>
      <c r="B21" s="48"/>
      <c r="C21" s="61"/>
      <c r="D21" s="28"/>
      <c r="E21" s="48"/>
      <c r="F21" s="49"/>
      <c r="G21" s="48"/>
      <c r="H21" s="49"/>
      <c r="I21" s="48"/>
      <c r="L21" s="48"/>
      <c r="M21" s="48"/>
      <c r="N21" s="48"/>
      <c r="O21" s="48"/>
      <c r="P21" s="49"/>
      <c r="Q21" s="48"/>
      <c r="R21" s="49"/>
      <c r="S21" s="48"/>
    </row>
    <row r="22" s="24" customFormat="true" ht="18" hidden="false" customHeight="true" outlineLevel="0" collapsed="false">
      <c r="A22" s="71"/>
      <c r="B22" s="48"/>
      <c r="C22" s="28"/>
      <c r="D22" s="28"/>
      <c r="E22" s="48"/>
      <c r="F22" s="49"/>
      <c r="G22" s="48"/>
      <c r="H22" s="49"/>
      <c r="I22" s="48"/>
      <c r="L22" s="48"/>
      <c r="M22" s="48"/>
      <c r="N22" s="48"/>
      <c r="O22" s="48"/>
      <c r="P22" s="49"/>
      <c r="Q22" s="48"/>
      <c r="R22" s="49"/>
      <c r="S22" s="48"/>
    </row>
    <row r="23" s="24" customFormat="true" ht="18" hidden="false" customHeight="true" outlineLevel="0" collapsed="false">
      <c r="A23" s="71"/>
      <c r="B23" s="48"/>
      <c r="C23" s="28"/>
      <c r="D23" s="28"/>
      <c r="E23" s="48"/>
      <c r="F23" s="49"/>
      <c r="G23" s="48"/>
      <c r="H23" s="49"/>
      <c r="I23" s="48"/>
      <c r="L23" s="48"/>
      <c r="M23" s="48"/>
      <c r="N23" s="48"/>
      <c r="O23" s="48"/>
      <c r="P23" s="49"/>
      <c r="Q23" s="48"/>
      <c r="R23" s="49"/>
      <c r="S23" s="48"/>
    </row>
    <row r="24" s="24" customFormat="true" ht="18" hidden="false" customHeight="true" outlineLevel="0" collapsed="false">
      <c r="A24" s="71"/>
      <c r="B24" s="48"/>
      <c r="C24" s="28"/>
      <c r="D24" s="28"/>
      <c r="E24" s="48"/>
      <c r="F24" s="49"/>
      <c r="G24" s="48"/>
      <c r="H24" s="49"/>
      <c r="I24" s="48"/>
      <c r="L24" s="48"/>
      <c r="M24" s="48"/>
      <c r="N24" s="48"/>
      <c r="O24" s="48"/>
      <c r="P24" s="49"/>
      <c r="Q24" s="48"/>
      <c r="R24" s="49"/>
      <c r="S24" s="48"/>
    </row>
    <row r="25" s="24" customFormat="true" ht="18" hidden="false" customHeight="true" outlineLevel="0" collapsed="false">
      <c r="A25" s="71"/>
      <c r="B25" s="48"/>
      <c r="C25" s="28"/>
      <c r="D25" s="28"/>
      <c r="E25" s="48"/>
      <c r="F25" s="49"/>
      <c r="G25" s="48"/>
      <c r="H25" s="49"/>
      <c r="I25" s="48"/>
      <c r="L25" s="48"/>
      <c r="M25" s="48"/>
      <c r="N25" s="48"/>
      <c r="O25" s="48"/>
      <c r="P25" s="49"/>
      <c r="Q25" s="48"/>
      <c r="R25" s="49"/>
      <c r="S25" s="48"/>
    </row>
    <row r="26" s="24" customFormat="true" ht="18" hidden="false" customHeight="true" outlineLevel="0" collapsed="false">
      <c r="A26" s="71"/>
      <c r="B26" s="48"/>
      <c r="C26" s="28"/>
      <c r="D26" s="28"/>
      <c r="E26" s="48"/>
      <c r="F26" s="49"/>
      <c r="G26" s="48"/>
      <c r="H26" s="49"/>
      <c r="I26" s="48"/>
      <c r="L26" s="48"/>
      <c r="M26" s="48"/>
      <c r="N26" s="48"/>
      <c r="O26" s="48"/>
      <c r="P26" s="49"/>
      <c r="Q26" s="48"/>
      <c r="R26" s="49"/>
      <c r="S26" s="48"/>
    </row>
    <row r="27" s="24" customFormat="true" ht="18" hidden="false" customHeight="true" outlineLevel="0" collapsed="false">
      <c r="A27" s="71"/>
      <c r="B27" s="48"/>
      <c r="C27" s="28"/>
      <c r="D27" s="28"/>
      <c r="E27" s="48"/>
      <c r="F27" s="49"/>
      <c r="G27" s="48"/>
      <c r="H27" s="49"/>
      <c r="I27" s="48"/>
      <c r="L27" s="48"/>
      <c r="M27" s="48"/>
      <c r="N27" s="48"/>
      <c r="O27" s="48"/>
      <c r="P27" s="49"/>
      <c r="Q27" s="48"/>
      <c r="R27" s="49"/>
      <c r="S27" s="48"/>
    </row>
    <row r="28" s="24" customFormat="true" ht="18" hidden="false" customHeight="true" outlineLevel="0" collapsed="false">
      <c r="A28" s="71"/>
      <c r="B28" s="48"/>
      <c r="C28" s="28"/>
      <c r="D28" s="28"/>
      <c r="E28" s="48"/>
      <c r="F28" s="49"/>
      <c r="G28" s="48"/>
      <c r="H28" s="49"/>
      <c r="I28" s="48"/>
      <c r="L28" s="48"/>
      <c r="M28" s="48"/>
      <c r="N28" s="48"/>
      <c r="O28" s="48"/>
      <c r="P28" s="49"/>
      <c r="Q28" s="48"/>
      <c r="R28" s="49"/>
      <c r="S28" s="48"/>
    </row>
    <row r="29" s="24" customFormat="true" ht="11.25" hidden="false" customHeight="true" outlineLevel="0" collapsed="false">
      <c r="A29" s="60"/>
      <c r="B29" s="37"/>
      <c r="C29" s="60"/>
      <c r="D29" s="60"/>
      <c r="E29" s="37"/>
      <c r="F29" s="41"/>
      <c r="G29" s="37"/>
      <c r="H29" s="41"/>
      <c r="I29" s="37"/>
      <c r="L29" s="37"/>
      <c r="M29" s="37"/>
      <c r="N29" s="37"/>
      <c r="O29" s="37"/>
      <c r="P29" s="41"/>
      <c r="Q29" s="37"/>
      <c r="R29" s="41"/>
      <c r="S29" s="37"/>
    </row>
    <row r="30" s="24" customFormat="true" ht="25.5" hidden="false" customHeight="true" outlineLevel="0" collapsed="false">
      <c r="A30" s="60"/>
      <c r="B30" s="64"/>
      <c r="C30" s="65"/>
      <c r="D30" s="66"/>
      <c r="E30" s="67"/>
      <c r="F30" s="68"/>
      <c r="G30" s="69"/>
      <c r="H30" s="68"/>
      <c r="I30" s="70"/>
      <c r="K30" s="72"/>
      <c r="L30" s="73"/>
      <c r="M30" s="69"/>
      <c r="N30" s="68"/>
      <c r="O30" s="67"/>
      <c r="P30" s="68"/>
      <c r="Q30" s="69"/>
      <c r="R30" s="68"/>
      <c r="S30" s="70"/>
    </row>
    <row r="31" s="24" customFormat="true" ht="15.9" hidden="false" customHeight="true" outlineLevel="0" collapsed="false">
      <c r="A31" s="60"/>
      <c r="B31" s="50"/>
      <c r="C31" s="28"/>
      <c r="D31" s="28"/>
      <c r="E31" s="48"/>
      <c r="F31" s="49"/>
      <c r="G31" s="48"/>
      <c r="H31" s="49"/>
      <c r="I31" s="48"/>
      <c r="K31" s="48"/>
      <c r="L31" s="50"/>
      <c r="M31" s="48"/>
      <c r="N31" s="48"/>
      <c r="O31" s="48"/>
      <c r="P31" s="49"/>
      <c r="Q31" s="48"/>
      <c r="R31" s="49"/>
      <c r="S31" s="48"/>
    </row>
    <row r="32" s="24" customFormat="true" ht="18" hidden="false" customHeight="true" outlineLevel="0" collapsed="false">
      <c r="A32" s="60"/>
      <c r="B32" s="48"/>
      <c r="C32" s="61"/>
      <c r="D32" s="28"/>
      <c r="E32" s="48"/>
      <c r="F32" s="49"/>
      <c r="G32" s="48"/>
      <c r="H32" s="49"/>
      <c r="I32" s="48"/>
      <c r="K32" s="48"/>
      <c r="L32" s="48"/>
      <c r="M32" s="48"/>
      <c r="N32" s="48"/>
      <c r="O32" s="48"/>
      <c r="P32" s="48"/>
      <c r="Q32" s="48"/>
      <c r="R32" s="49"/>
      <c r="S32" s="48"/>
    </row>
    <row r="33" s="24" customFormat="true" ht="18" hidden="false" customHeight="true" outlineLevel="0" collapsed="false">
      <c r="A33" s="60"/>
      <c r="B33" s="48"/>
      <c r="C33" s="28"/>
      <c r="D33" s="28"/>
      <c r="E33" s="48"/>
      <c r="F33" s="49"/>
      <c r="G33" s="48"/>
      <c r="H33" s="49"/>
      <c r="I33" s="48"/>
      <c r="K33" s="48"/>
      <c r="L33" s="48"/>
      <c r="M33" s="48"/>
      <c r="N33" s="48"/>
      <c r="O33" s="48"/>
      <c r="P33" s="48"/>
      <c r="Q33" s="48"/>
      <c r="R33" s="49"/>
      <c r="S33" s="48"/>
    </row>
    <row r="34" s="24" customFormat="true" ht="18" hidden="false" customHeight="true" outlineLevel="0" collapsed="false">
      <c r="A34" s="60"/>
      <c r="B34" s="48"/>
      <c r="C34" s="28"/>
      <c r="D34" s="28"/>
      <c r="E34" s="48"/>
      <c r="F34" s="49"/>
      <c r="G34" s="48"/>
      <c r="H34" s="49"/>
      <c r="I34" s="48"/>
      <c r="K34" s="48"/>
      <c r="L34" s="48"/>
      <c r="M34" s="48"/>
      <c r="N34" s="48"/>
      <c r="O34" s="48"/>
      <c r="P34" s="49"/>
      <c r="Q34" s="48"/>
      <c r="R34" s="49"/>
      <c r="S34" s="48"/>
    </row>
    <row r="35" s="24" customFormat="true" ht="18" hidden="false" customHeight="true" outlineLevel="0" collapsed="false">
      <c r="A35" s="60"/>
      <c r="B35" s="48"/>
      <c r="C35" s="28"/>
      <c r="D35" s="28"/>
      <c r="E35" s="48"/>
      <c r="F35" s="49"/>
      <c r="G35" s="48"/>
      <c r="H35" s="49"/>
      <c r="I35" s="48"/>
      <c r="K35" s="48"/>
      <c r="L35" s="48"/>
      <c r="M35" s="48"/>
      <c r="N35" s="48"/>
      <c r="O35" s="48"/>
      <c r="P35" s="49"/>
      <c r="Q35" s="48"/>
      <c r="R35" s="49"/>
      <c r="S35" s="48"/>
    </row>
    <row r="36" s="24" customFormat="true" ht="18" hidden="false" customHeight="true" outlineLevel="0" collapsed="false">
      <c r="A36" s="60"/>
      <c r="B36" s="48"/>
      <c r="C36" s="28"/>
      <c r="D36" s="28"/>
      <c r="E36" s="48"/>
      <c r="F36" s="49"/>
      <c r="G36" s="48"/>
      <c r="H36" s="49"/>
      <c r="I36" s="48"/>
      <c r="K36" s="48"/>
      <c r="L36" s="48"/>
      <c r="M36" s="48"/>
      <c r="N36" s="48"/>
      <c r="O36" s="48"/>
      <c r="P36" s="49"/>
      <c r="Q36" s="48"/>
      <c r="R36" s="49"/>
      <c r="S36" s="48"/>
    </row>
    <row r="37" s="24" customFormat="true" ht="9.75" hidden="false" customHeight="true" outlineLevel="0" collapsed="false">
      <c r="A37" s="60"/>
      <c r="B37" s="73"/>
      <c r="C37" s="74"/>
      <c r="D37" s="74"/>
      <c r="E37" s="73"/>
      <c r="F37" s="75"/>
      <c r="G37" s="73"/>
      <c r="H37" s="75"/>
      <c r="I37" s="73"/>
      <c r="K37" s="37"/>
      <c r="L37" s="73"/>
      <c r="M37" s="73"/>
      <c r="N37" s="73"/>
      <c r="O37" s="73"/>
      <c r="P37" s="75"/>
      <c r="Q37" s="73"/>
      <c r="R37" s="75"/>
      <c r="S37" s="73"/>
    </row>
    <row r="38" s="24" customFormat="true" ht="25.5" hidden="false" customHeight="true" outlineLevel="0" collapsed="false">
      <c r="A38" s="74"/>
      <c r="B38" s="64"/>
      <c r="C38" s="65"/>
      <c r="D38" s="66"/>
      <c r="E38" s="67"/>
      <c r="F38" s="68"/>
      <c r="G38" s="69"/>
      <c r="H38" s="68"/>
      <c r="I38" s="70"/>
      <c r="K38" s="72"/>
      <c r="L38" s="64"/>
      <c r="M38" s="69"/>
      <c r="N38" s="68"/>
      <c r="O38" s="67"/>
      <c r="P38" s="68"/>
      <c r="Q38" s="69"/>
      <c r="R38" s="68"/>
      <c r="S38" s="70"/>
    </row>
    <row r="39" s="24" customFormat="true" ht="18" hidden="false" customHeight="true" outlineLevel="0" collapsed="false">
      <c r="A39" s="74"/>
      <c r="B39" s="50"/>
      <c r="C39" s="28"/>
      <c r="D39" s="28"/>
      <c r="E39" s="48"/>
      <c r="F39" s="49"/>
      <c r="G39" s="48"/>
      <c r="H39" s="49"/>
      <c r="I39" s="48"/>
      <c r="K39" s="48"/>
      <c r="L39" s="50"/>
      <c r="M39" s="48"/>
      <c r="N39" s="48"/>
      <c r="O39" s="48"/>
      <c r="P39" s="49"/>
      <c r="Q39" s="48"/>
      <c r="R39" s="49"/>
      <c r="S39" s="48"/>
    </row>
    <row r="40" s="24" customFormat="true" ht="18" hidden="false" customHeight="true" outlineLevel="0" collapsed="false">
      <c r="A40" s="74"/>
      <c r="B40" s="48"/>
      <c r="C40" s="28"/>
      <c r="D40" s="28"/>
      <c r="E40" s="48"/>
      <c r="F40" s="49"/>
      <c r="G40" s="48"/>
      <c r="H40" s="49"/>
      <c r="I40" s="48"/>
      <c r="K40" s="48"/>
      <c r="L40" s="48"/>
      <c r="M40" s="48"/>
      <c r="N40" s="48"/>
      <c r="O40" s="48"/>
      <c r="P40" s="49"/>
      <c r="Q40" s="48"/>
      <c r="R40" s="49"/>
      <c r="S40" s="48"/>
    </row>
    <row r="41" s="24" customFormat="true" ht="18" hidden="false" customHeight="true" outlineLevel="0" collapsed="false">
      <c r="A41" s="74"/>
      <c r="B41" s="48"/>
      <c r="C41" s="28"/>
      <c r="D41" s="28"/>
      <c r="E41" s="48"/>
      <c r="F41" s="49"/>
      <c r="G41" s="48"/>
      <c r="H41" s="49"/>
      <c r="I41" s="48"/>
      <c r="K41" s="48"/>
      <c r="L41" s="48"/>
      <c r="M41" s="48"/>
      <c r="N41" s="48"/>
      <c r="O41" s="48"/>
      <c r="P41" s="49"/>
      <c r="Q41" s="48"/>
      <c r="R41" s="49"/>
      <c r="S41" s="48"/>
    </row>
    <row r="42" s="24" customFormat="true" ht="18" hidden="false" customHeight="true" outlineLevel="0" collapsed="false">
      <c r="A42" s="74"/>
      <c r="B42" s="48"/>
      <c r="C42" s="28"/>
      <c r="D42" s="28"/>
      <c r="E42" s="48"/>
      <c r="F42" s="49"/>
      <c r="G42" s="48"/>
      <c r="H42" s="49"/>
      <c r="I42" s="48"/>
      <c r="K42" s="48"/>
      <c r="L42" s="48"/>
      <c r="M42" s="48"/>
      <c r="N42" s="48"/>
      <c r="O42" s="48"/>
      <c r="P42" s="49"/>
      <c r="Q42" s="48"/>
      <c r="R42" s="49"/>
      <c r="S42" s="48"/>
    </row>
    <row r="43" s="24" customFormat="true" ht="18" hidden="false" customHeight="true" outlineLevel="0" collapsed="false">
      <c r="A43" s="74"/>
      <c r="B43" s="48"/>
      <c r="C43" s="28"/>
      <c r="D43" s="28"/>
      <c r="E43" s="48"/>
      <c r="F43" s="49"/>
      <c r="G43" s="48"/>
      <c r="H43" s="49"/>
      <c r="I43" s="48"/>
      <c r="K43" s="48"/>
      <c r="L43" s="48"/>
      <c r="M43" s="48"/>
      <c r="N43" s="48"/>
      <c r="O43" s="48"/>
      <c r="P43" s="49"/>
      <c r="Q43" s="48"/>
      <c r="R43" s="49"/>
      <c r="S43" s="48"/>
    </row>
    <row r="44" s="24" customFormat="true" ht="18" hidden="false" customHeight="true" outlineLevel="0" collapsed="false">
      <c r="A44" s="74"/>
      <c r="B44" s="48"/>
      <c r="C44" s="28"/>
      <c r="D44" s="28"/>
      <c r="E44" s="48"/>
      <c r="F44" s="49"/>
      <c r="G44" s="48"/>
      <c r="H44" s="49"/>
      <c r="I44" s="48"/>
      <c r="K44" s="48"/>
      <c r="L44" s="48"/>
      <c r="M44" s="48"/>
      <c r="N44" s="48"/>
      <c r="O44" s="48"/>
      <c r="P44" s="49"/>
      <c r="Q44" s="48"/>
      <c r="R44" s="49"/>
      <c r="S44" s="48"/>
    </row>
    <row r="45" s="24" customFormat="true" ht="9.75" hidden="false" customHeight="true" outlineLevel="0" collapsed="false">
      <c r="A45" s="60"/>
      <c r="B45" s="37"/>
      <c r="C45" s="60"/>
      <c r="D45" s="60"/>
      <c r="E45" s="37"/>
      <c r="F45" s="41"/>
      <c r="G45" s="37"/>
      <c r="H45" s="41"/>
      <c r="I45" s="37"/>
      <c r="L45" s="73"/>
      <c r="M45" s="73"/>
      <c r="N45" s="73"/>
      <c r="O45" s="73"/>
      <c r="P45" s="75"/>
      <c r="Q45" s="73"/>
      <c r="R45" s="75"/>
      <c r="S45" s="73"/>
    </row>
    <row r="46" s="24" customFormat="true" ht="24" hidden="false" customHeight="true" outlineLevel="0" collapsed="false">
      <c r="A46" s="60"/>
      <c r="B46" s="72"/>
      <c r="C46" s="74"/>
      <c r="D46" s="76"/>
      <c r="E46" s="77"/>
      <c r="F46" s="75"/>
      <c r="G46" s="73"/>
      <c r="H46" s="75"/>
      <c r="I46" s="78"/>
      <c r="L46" s="64"/>
      <c r="M46" s="69"/>
      <c r="N46" s="68"/>
      <c r="O46" s="67"/>
      <c r="P46" s="68"/>
      <c r="Q46" s="69"/>
      <c r="R46" s="68"/>
      <c r="S46" s="70"/>
    </row>
    <row r="47" s="24" customFormat="true" ht="18" hidden="false" customHeight="true" outlineLevel="0" collapsed="false">
      <c r="A47" s="60"/>
      <c r="B47" s="50"/>
      <c r="C47" s="28"/>
      <c r="D47" s="28"/>
      <c r="E47" s="48"/>
      <c r="F47" s="49"/>
      <c r="G47" s="48"/>
      <c r="H47" s="49"/>
      <c r="I47" s="48"/>
      <c r="L47" s="50"/>
      <c r="M47" s="48"/>
      <c r="N47" s="48"/>
      <c r="O47" s="48"/>
      <c r="P47" s="49"/>
      <c r="Q47" s="48"/>
      <c r="R47" s="49"/>
      <c r="S47" s="48"/>
    </row>
    <row r="48" s="24" customFormat="true" ht="18" hidden="false" customHeight="true" outlineLevel="0" collapsed="false">
      <c r="A48" s="60"/>
      <c r="B48" s="48"/>
      <c r="C48" s="28"/>
      <c r="D48" s="28"/>
      <c r="E48" s="48"/>
      <c r="F48" s="49"/>
      <c r="G48" s="48"/>
      <c r="H48" s="49"/>
      <c r="I48" s="48"/>
      <c r="L48" s="48"/>
      <c r="M48" s="48"/>
      <c r="N48" s="48"/>
      <c r="O48" s="48"/>
      <c r="P48" s="48"/>
      <c r="Q48" s="48"/>
      <c r="R48" s="48"/>
      <c r="S48" s="48"/>
    </row>
    <row r="49" s="24" customFormat="true" ht="18" hidden="false" customHeight="true" outlineLevel="0" collapsed="false">
      <c r="A49" s="60"/>
      <c r="B49" s="48"/>
      <c r="C49" s="28"/>
      <c r="D49" s="28"/>
      <c r="E49" s="48"/>
      <c r="F49" s="49"/>
      <c r="G49" s="48"/>
      <c r="H49" s="49"/>
      <c r="I49" s="48"/>
      <c r="L49" s="48"/>
      <c r="M49" s="48"/>
      <c r="N49" s="48"/>
      <c r="O49" s="48"/>
      <c r="P49" s="49"/>
      <c r="Q49" s="48"/>
      <c r="R49" s="49"/>
      <c r="S49" s="48"/>
    </row>
    <row r="50" s="24" customFormat="true" ht="18" hidden="false" customHeight="true" outlineLevel="0" collapsed="false">
      <c r="A50" s="60"/>
      <c r="B50" s="48"/>
      <c r="C50" s="28"/>
      <c r="D50" s="28"/>
      <c r="E50" s="48"/>
      <c r="F50" s="49"/>
      <c r="G50" s="48"/>
      <c r="H50" s="49"/>
      <c r="I50" s="48"/>
      <c r="L50" s="48"/>
      <c r="M50" s="48"/>
      <c r="N50" s="48"/>
      <c r="O50" s="48"/>
      <c r="P50" s="49"/>
      <c r="Q50" s="48"/>
      <c r="R50" s="49"/>
      <c r="S50" s="48"/>
    </row>
    <row r="51" s="24" customFormat="true" ht="18" hidden="false" customHeight="true" outlineLevel="0" collapsed="false">
      <c r="A51" s="60"/>
      <c r="B51" s="48"/>
      <c r="C51" s="28"/>
      <c r="D51" s="28"/>
      <c r="E51" s="48"/>
      <c r="F51" s="49"/>
      <c r="G51" s="48"/>
      <c r="H51" s="49"/>
      <c r="I51" s="48"/>
      <c r="L51" s="48"/>
      <c r="M51" s="48"/>
      <c r="N51" s="48"/>
      <c r="O51" s="48"/>
      <c r="P51" s="49"/>
      <c r="Q51" s="48"/>
      <c r="R51" s="49"/>
      <c r="S51" s="48"/>
    </row>
    <row r="52" s="24" customFormat="true" ht="18" hidden="false" customHeight="true" outlineLevel="0" collapsed="false">
      <c r="A52" s="60"/>
      <c r="C52" s="79"/>
      <c r="D52" s="79"/>
      <c r="F52" s="26"/>
      <c r="H52" s="26"/>
    </row>
    <row r="53" s="24" customFormat="true" ht="13.8" hidden="false" customHeight="false" outlineLevel="0" collapsed="false">
      <c r="A53" s="60"/>
      <c r="C53" s="79"/>
      <c r="D53" s="79"/>
      <c r="F53" s="26"/>
      <c r="H53" s="26"/>
    </row>
    <row r="54" s="24" customFormat="true" ht="15.9" hidden="false" customHeight="true" outlineLevel="0" collapsed="false">
      <c r="A54" s="60"/>
      <c r="C54" s="79"/>
      <c r="D54" s="79"/>
      <c r="F54" s="26"/>
      <c r="H54" s="26"/>
    </row>
    <row r="55" s="24" customFormat="true" ht="18" hidden="false" customHeight="true" outlineLevel="0" collapsed="false">
      <c r="A55" s="60"/>
      <c r="C55" s="79"/>
      <c r="D55" s="79"/>
      <c r="F55" s="26"/>
      <c r="H55" s="26"/>
    </row>
    <row r="56" s="24" customFormat="true" ht="18" hidden="false" customHeight="true" outlineLevel="0" collapsed="false">
      <c r="A56" s="60"/>
      <c r="C56" s="79"/>
      <c r="D56" s="79"/>
      <c r="F56" s="26"/>
      <c r="H56" s="26"/>
    </row>
    <row r="57" s="24" customFormat="true" ht="18" hidden="false" customHeight="true" outlineLevel="0" collapsed="false">
      <c r="A57" s="60"/>
      <c r="C57" s="79"/>
      <c r="D57" s="79"/>
      <c r="F57" s="26"/>
      <c r="H57" s="26"/>
    </row>
    <row r="58" s="24" customFormat="true" ht="18" hidden="false" customHeight="true" outlineLevel="0" collapsed="false">
      <c r="A58" s="60"/>
      <c r="C58" s="79"/>
      <c r="D58" s="79"/>
      <c r="F58" s="26"/>
      <c r="H58" s="26"/>
    </row>
    <row r="59" s="24" customFormat="true" ht="18" hidden="false" customHeight="true" outlineLevel="0" collapsed="false">
      <c r="A59" s="60"/>
      <c r="C59" s="79"/>
      <c r="D59" s="79"/>
      <c r="F59" s="26"/>
      <c r="H59" s="26"/>
    </row>
    <row r="60" s="24" customFormat="true" ht="18" hidden="false" customHeight="true" outlineLevel="0" collapsed="false">
      <c r="A60" s="60"/>
      <c r="C60" s="79"/>
      <c r="D60" s="79"/>
      <c r="F60" s="26"/>
      <c r="H60" s="26"/>
    </row>
    <row r="61" s="24" customFormat="true" ht="18" hidden="false" customHeight="true" outlineLevel="0" collapsed="false">
      <c r="A61" s="60"/>
      <c r="C61" s="79"/>
      <c r="D61" s="79"/>
      <c r="F61" s="26"/>
      <c r="H61" s="26"/>
    </row>
    <row r="62" s="24" customFormat="true" ht="18" hidden="false" customHeight="true" outlineLevel="0" collapsed="false">
      <c r="A62" s="60"/>
      <c r="C62" s="79"/>
      <c r="D62" s="79"/>
      <c r="F62" s="26"/>
      <c r="H62" s="26"/>
    </row>
    <row r="63" s="24" customFormat="true" ht="18" hidden="false" customHeight="true" outlineLevel="0" collapsed="false">
      <c r="A63" s="60"/>
      <c r="C63" s="79"/>
      <c r="D63" s="79"/>
      <c r="F63" s="26"/>
      <c r="H63" s="26"/>
    </row>
    <row r="64" s="24" customFormat="true" ht="18" hidden="false" customHeight="true" outlineLevel="0" collapsed="false">
      <c r="A64" s="60"/>
      <c r="C64" s="79"/>
      <c r="D64" s="79"/>
      <c r="F64" s="26"/>
      <c r="H64" s="26"/>
    </row>
    <row r="65" s="24" customFormat="true" ht="18" hidden="false" customHeight="true" outlineLevel="0" collapsed="false">
      <c r="A65" s="60"/>
      <c r="C65" s="79"/>
      <c r="D65" s="79"/>
      <c r="F65" s="26"/>
      <c r="H65" s="26"/>
    </row>
    <row r="66" s="24" customFormat="true" ht="18" hidden="false" customHeight="true" outlineLevel="0" collapsed="false">
      <c r="A66" s="60"/>
      <c r="C66" s="79"/>
      <c r="D66" s="79"/>
      <c r="F66" s="26"/>
      <c r="H66" s="26"/>
    </row>
    <row r="67" s="24" customFormat="true" ht="18" hidden="false" customHeight="true" outlineLevel="0" collapsed="false">
      <c r="A67" s="60"/>
      <c r="C67" s="79"/>
      <c r="D67" s="79"/>
      <c r="F67" s="26"/>
      <c r="H67" s="26"/>
    </row>
    <row r="68" s="24" customFormat="true" ht="13.8" hidden="false" customHeight="false" outlineLevel="0" collapsed="false">
      <c r="A68" s="60"/>
      <c r="C68" s="79"/>
      <c r="D68" s="79"/>
      <c r="F68" s="26"/>
      <c r="H68" s="26"/>
    </row>
    <row r="69" s="24" customFormat="true" ht="15.9" hidden="false" customHeight="true" outlineLevel="0" collapsed="false">
      <c r="A69" s="60"/>
      <c r="C69" s="79"/>
      <c r="D69" s="79"/>
      <c r="F69" s="26"/>
      <c r="H69" s="26"/>
    </row>
    <row r="70" s="24" customFormat="true" ht="18" hidden="false" customHeight="true" outlineLevel="0" collapsed="false">
      <c r="A70" s="60"/>
      <c r="C70" s="79"/>
      <c r="D70" s="79"/>
      <c r="F70" s="26"/>
      <c r="H70" s="26"/>
    </row>
    <row r="71" s="24" customFormat="true" ht="18" hidden="false" customHeight="true" outlineLevel="0" collapsed="false">
      <c r="A71" s="60"/>
      <c r="C71" s="79"/>
      <c r="D71" s="79"/>
      <c r="F71" s="26"/>
      <c r="H71" s="26"/>
    </row>
    <row r="72" s="24" customFormat="true" ht="18" hidden="false" customHeight="true" outlineLevel="0" collapsed="false">
      <c r="A72" s="60"/>
      <c r="C72" s="79"/>
      <c r="D72" s="79"/>
      <c r="F72" s="26"/>
      <c r="H72" s="26"/>
    </row>
    <row r="73" s="24" customFormat="true" ht="18" hidden="false" customHeight="true" outlineLevel="0" collapsed="false">
      <c r="A73" s="60"/>
      <c r="C73" s="79"/>
      <c r="D73" s="79"/>
      <c r="F73" s="26"/>
      <c r="H73" s="26"/>
    </row>
    <row r="74" s="24" customFormat="true" ht="18" hidden="false" customHeight="true" outlineLevel="0" collapsed="false">
      <c r="A74" s="60"/>
      <c r="C74" s="79"/>
      <c r="D74" s="79"/>
      <c r="F74" s="26"/>
      <c r="H74" s="26"/>
    </row>
    <row r="75" s="24" customFormat="true" ht="18" hidden="false" customHeight="true" outlineLevel="0" collapsed="false">
      <c r="A75" s="60"/>
      <c r="C75" s="79"/>
      <c r="D75" s="79"/>
      <c r="F75" s="26"/>
      <c r="H75" s="26"/>
    </row>
    <row r="76" s="24" customFormat="true" ht="18" hidden="false" customHeight="true" outlineLevel="0" collapsed="false">
      <c r="A76" s="60"/>
      <c r="C76" s="79"/>
      <c r="D76" s="79"/>
      <c r="F76" s="26"/>
      <c r="H7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80" width="11.55"/>
    <col collapsed="false" customWidth="true" hidden="false" outlineLevel="0" max="2" min="2" style="80" width="10.66"/>
    <col collapsed="false" customWidth="true" hidden="false" outlineLevel="0" max="3" min="3" style="80" width="6.66"/>
    <col collapsed="false" customWidth="true" hidden="false" outlineLevel="0" max="4" min="4" style="80" width="9.55"/>
    <col collapsed="false" customWidth="true" hidden="false" outlineLevel="0" max="5" min="5" style="80" width="28.87"/>
    <col collapsed="false" customWidth="true" hidden="false" outlineLevel="0" max="6" min="6" style="81" width="7.1"/>
    <col collapsed="false" customWidth="true" hidden="false" outlineLevel="0" max="7" min="7" style="80" width="14.66"/>
    <col collapsed="false" customWidth="true" hidden="false" outlineLevel="0" max="8" min="8" style="81" width="15.99"/>
    <col collapsed="false" customWidth="true" hidden="false" outlineLevel="0" max="9" min="9" style="80" width="11.87"/>
    <col collapsed="false" customWidth="true" hidden="false" outlineLevel="0" max="10" min="10" style="80" width="1.99"/>
    <col collapsed="false" customWidth="true" hidden="false" outlineLevel="0" max="11" min="11" style="80" width="10.66"/>
    <col collapsed="false" customWidth="false" hidden="false" outlineLevel="0" max="12" min="12" style="80" width="11.55"/>
    <col collapsed="false" customWidth="true" hidden="false" outlineLevel="0" max="13" min="13" style="80" width="5.66"/>
    <col collapsed="false" customWidth="true" hidden="false" outlineLevel="0" max="14" min="14" style="80" width="8.55"/>
    <col collapsed="false" customWidth="true" hidden="false" outlineLevel="0" max="15" min="15" style="80" width="22.32"/>
    <col collapsed="false" customWidth="true" hidden="false" outlineLevel="0" max="16" min="16" style="80" width="6.66"/>
    <col collapsed="false" customWidth="true" hidden="false" outlineLevel="0" max="17" min="17" style="80" width="15.87"/>
    <col collapsed="false" customWidth="true" hidden="false" outlineLevel="0" max="18" min="18" style="80" width="16.55"/>
    <col collapsed="false" customWidth="true" hidden="false" outlineLevel="0" max="19" min="19" style="80" width="11.99"/>
    <col collapsed="false" customWidth="true" hidden="false" outlineLevel="0" max="20" min="20" style="80" width="3.66"/>
    <col collapsed="false" customWidth="false" hidden="false" outlineLevel="0" max="257" min="21" style="80" width="11.55"/>
  </cols>
  <sheetData>
    <row r="1" customFormat="false" ht="22.8" hidden="false" customHeight="false" outlineLevel="0" collapsed="false">
      <c r="B1" s="82"/>
      <c r="C1" s="83"/>
      <c r="D1" s="84"/>
      <c r="E1" s="85" t="s">
        <v>36</v>
      </c>
      <c r="F1" s="86"/>
      <c r="G1" s="87"/>
      <c r="H1" s="88" t="n">
        <v>42139</v>
      </c>
      <c r="I1" s="89"/>
      <c r="L1" s="82"/>
      <c r="M1" s="83"/>
      <c r="N1" s="84"/>
      <c r="O1" s="85" t="s">
        <v>37</v>
      </c>
      <c r="P1" s="86"/>
      <c r="Q1" s="87"/>
      <c r="R1" s="88" t="n">
        <v>42139</v>
      </c>
      <c r="S1" s="89"/>
    </row>
    <row r="2" customFormat="false" ht="15" hidden="false" customHeight="true" outlineLevel="0" collapsed="false">
      <c r="B2" s="90" t="s">
        <v>3</v>
      </c>
      <c r="C2" s="91" t="s">
        <v>4</v>
      </c>
      <c r="D2" s="91" t="s">
        <v>38</v>
      </c>
      <c r="E2" s="91" t="s">
        <v>6</v>
      </c>
      <c r="F2" s="92" t="s">
        <v>39</v>
      </c>
      <c r="G2" s="91" t="s">
        <v>8</v>
      </c>
      <c r="H2" s="92" t="s">
        <v>9</v>
      </c>
      <c r="I2" s="91" t="s">
        <v>10</v>
      </c>
      <c r="K2" s="93" t="s">
        <v>2</v>
      </c>
      <c r="L2" s="90" t="s">
        <v>3</v>
      </c>
      <c r="M2" s="91" t="s">
        <v>4</v>
      </c>
      <c r="N2" s="91" t="s">
        <v>38</v>
      </c>
      <c r="O2" s="91" t="s">
        <v>6</v>
      </c>
      <c r="P2" s="92" t="s">
        <v>39</v>
      </c>
      <c r="Q2" s="91" t="s">
        <v>8</v>
      </c>
      <c r="R2" s="92" t="s">
        <v>9</v>
      </c>
      <c r="S2" s="91" t="s">
        <v>10</v>
      </c>
    </row>
    <row r="3" customFormat="false" ht="18" hidden="false" customHeight="true" outlineLevel="0" collapsed="false">
      <c r="B3" s="94" t="s">
        <v>40</v>
      </c>
      <c r="C3" s="95" t="n">
        <v>0.375</v>
      </c>
      <c r="D3" s="95" t="s">
        <v>41</v>
      </c>
      <c r="E3" s="95" t="s">
        <v>42</v>
      </c>
      <c r="F3" s="96" t="n">
        <v>20</v>
      </c>
      <c r="G3" s="94" t="s">
        <v>43</v>
      </c>
      <c r="H3" s="97" t="s">
        <v>44</v>
      </c>
      <c r="I3" s="94" t="s">
        <v>45</v>
      </c>
      <c r="K3" s="98" t="n">
        <v>1516322</v>
      </c>
      <c r="L3" s="99" t="s">
        <v>46</v>
      </c>
      <c r="M3" s="100" t="n">
        <v>0.395833333333333</v>
      </c>
      <c r="N3" s="99" t="s">
        <v>41</v>
      </c>
      <c r="O3" s="99" t="s">
        <v>47</v>
      </c>
      <c r="P3" s="101" t="n">
        <v>20</v>
      </c>
      <c r="Q3" s="99" t="s">
        <v>48</v>
      </c>
      <c r="R3" s="101" t="s">
        <v>49</v>
      </c>
      <c r="S3" s="99" t="s">
        <v>50</v>
      </c>
    </row>
    <row r="4" customFormat="false" ht="18" hidden="false" customHeight="true" outlineLevel="0" collapsed="false">
      <c r="B4" s="94" t="s">
        <v>51</v>
      </c>
      <c r="C4" s="95" t="n">
        <v>0.333333333333333</v>
      </c>
      <c r="D4" s="95" t="s">
        <v>41</v>
      </c>
      <c r="E4" s="95" t="s">
        <v>52</v>
      </c>
      <c r="F4" s="96" t="n">
        <v>40</v>
      </c>
      <c r="G4" s="94" t="s">
        <v>53</v>
      </c>
      <c r="H4" s="97" t="s">
        <v>54</v>
      </c>
      <c r="I4" s="94" t="s">
        <v>55</v>
      </c>
      <c r="K4" s="98" t="n">
        <v>1516322</v>
      </c>
      <c r="L4" s="99" t="s">
        <v>56</v>
      </c>
      <c r="M4" s="100" t="n">
        <v>0.4375</v>
      </c>
      <c r="N4" s="99" t="s">
        <v>41</v>
      </c>
      <c r="O4" s="99" t="s">
        <v>47</v>
      </c>
      <c r="P4" s="101" t="n">
        <v>20</v>
      </c>
      <c r="Q4" s="99" t="s">
        <v>57</v>
      </c>
      <c r="R4" s="101" t="s">
        <v>49</v>
      </c>
      <c r="S4" s="99" t="s">
        <v>58</v>
      </c>
    </row>
    <row r="5" customFormat="false" ht="18" hidden="false" customHeight="true" outlineLevel="0" collapsed="false">
      <c r="B5" s="102" t="s">
        <v>51</v>
      </c>
      <c r="C5" s="103" t="n">
        <v>0.3125</v>
      </c>
      <c r="D5" s="104" t="s">
        <v>59</v>
      </c>
      <c r="E5" s="104" t="s">
        <v>60</v>
      </c>
      <c r="F5" s="105" t="n">
        <v>40</v>
      </c>
      <c r="G5" s="102" t="s">
        <v>53</v>
      </c>
      <c r="H5" s="106" t="s">
        <v>54</v>
      </c>
      <c r="I5" s="102" t="s">
        <v>55</v>
      </c>
      <c r="K5" s="98" t="n">
        <v>1516356</v>
      </c>
      <c r="L5" s="99" t="s">
        <v>61</v>
      </c>
      <c r="M5" s="99" t="n">
        <v>0.375</v>
      </c>
      <c r="N5" s="99" t="s">
        <v>41</v>
      </c>
      <c r="O5" s="99" t="s">
        <v>62</v>
      </c>
      <c r="P5" s="101" t="n">
        <v>20</v>
      </c>
      <c r="Q5" s="99" t="s">
        <v>63</v>
      </c>
      <c r="R5" s="101" t="s">
        <v>49</v>
      </c>
      <c r="S5" s="99" t="s">
        <v>64</v>
      </c>
    </row>
    <row r="6" customFormat="false" ht="18" hidden="false" customHeight="true" outlineLevel="0" collapsed="false">
      <c r="B6" s="102" t="s">
        <v>65</v>
      </c>
      <c r="C6" s="103" t="n">
        <v>0.375</v>
      </c>
      <c r="D6" s="104" t="s">
        <v>59</v>
      </c>
      <c r="E6" s="104" t="s">
        <v>60</v>
      </c>
      <c r="F6" s="105" t="n">
        <v>40</v>
      </c>
      <c r="G6" s="102" t="s">
        <v>66</v>
      </c>
      <c r="H6" s="105" t="n">
        <v>1895401</v>
      </c>
      <c r="I6" s="102" t="s">
        <v>67</v>
      </c>
      <c r="K6" s="98" t="n">
        <v>1516356</v>
      </c>
      <c r="L6" s="99" t="s">
        <v>68</v>
      </c>
      <c r="M6" s="99" t="n">
        <v>0.5</v>
      </c>
      <c r="N6" s="99" t="s">
        <v>41</v>
      </c>
      <c r="O6" s="99" t="s">
        <v>62</v>
      </c>
      <c r="P6" s="101" t="n">
        <v>20</v>
      </c>
      <c r="Q6" s="99" t="s">
        <v>69</v>
      </c>
      <c r="R6" s="101" t="s">
        <v>49</v>
      </c>
      <c r="S6" s="99" t="s">
        <v>70</v>
      </c>
    </row>
    <row r="7" customFormat="false" ht="18" hidden="false" customHeight="true" outlineLevel="0" collapsed="false">
      <c r="B7" s="102" t="s">
        <v>71</v>
      </c>
      <c r="C7" s="107" t="n">
        <v>0.4375</v>
      </c>
      <c r="D7" s="104" t="s">
        <v>59</v>
      </c>
      <c r="E7" s="104" t="s">
        <v>60</v>
      </c>
      <c r="F7" s="105" t="n">
        <v>40</v>
      </c>
      <c r="G7" s="102" t="s">
        <v>72</v>
      </c>
      <c r="H7" s="105" t="n">
        <v>1895409</v>
      </c>
      <c r="I7" s="102" t="s">
        <v>73</v>
      </c>
      <c r="K7" s="98" t="n">
        <v>1516296</v>
      </c>
      <c r="L7" s="99" t="s">
        <v>74</v>
      </c>
      <c r="M7" s="100" t="n">
        <v>0.645833333333333</v>
      </c>
      <c r="N7" s="99" t="s">
        <v>41</v>
      </c>
      <c r="O7" s="99" t="s">
        <v>47</v>
      </c>
      <c r="P7" s="101" t="n">
        <v>20</v>
      </c>
      <c r="Q7" s="99" t="s">
        <v>75</v>
      </c>
      <c r="R7" s="101" t="s">
        <v>49</v>
      </c>
      <c r="S7" s="99" t="s">
        <v>76</v>
      </c>
    </row>
    <row r="8" customFormat="false" ht="18" hidden="false" customHeight="true" outlineLevel="0" collapsed="false">
      <c r="B8" s="102" t="s">
        <v>77</v>
      </c>
      <c r="C8" s="107" t="n">
        <v>0.479166666666667</v>
      </c>
      <c r="D8" s="104" t="s">
        <v>59</v>
      </c>
      <c r="E8" s="104" t="s">
        <v>60</v>
      </c>
      <c r="F8" s="105" t="n">
        <v>40</v>
      </c>
      <c r="G8" s="102" t="s">
        <v>78</v>
      </c>
      <c r="H8" s="105" t="n">
        <v>1895402</v>
      </c>
      <c r="I8" s="102" t="s">
        <v>79</v>
      </c>
      <c r="K8" s="98" t="n">
        <v>1516342</v>
      </c>
      <c r="L8" s="94" t="s">
        <v>80</v>
      </c>
      <c r="M8" s="107" t="n">
        <v>0.5</v>
      </c>
      <c r="N8" s="94" t="s">
        <v>41</v>
      </c>
      <c r="O8" s="94" t="s">
        <v>81</v>
      </c>
      <c r="P8" s="96" t="n">
        <v>40</v>
      </c>
      <c r="Q8" s="94" t="s">
        <v>82</v>
      </c>
      <c r="R8" s="97" t="s">
        <v>83</v>
      </c>
      <c r="S8" s="94" t="s">
        <v>84</v>
      </c>
    </row>
    <row r="9" customFormat="false" ht="18" hidden="false" customHeight="true" outlineLevel="0" collapsed="false">
      <c r="B9" s="102" t="s">
        <v>85</v>
      </c>
      <c r="C9" s="107" t="n">
        <v>0.520833333333333</v>
      </c>
      <c r="D9" s="104" t="s">
        <v>59</v>
      </c>
      <c r="E9" s="104" t="s">
        <v>60</v>
      </c>
      <c r="F9" s="105" t="n">
        <v>40</v>
      </c>
      <c r="G9" s="102" t="s">
        <v>86</v>
      </c>
      <c r="H9" s="105" t="n">
        <v>1895408</v>
      </c>
      <c r="I9" s="102" t="s">
        <v>87</v>
      </c>
      <c r="K9" s="98" t="n">
        <v>1516342</v>
      </c>
      <c r="L9" s="94" t="s">
        <v>88</v>
      </c>
      <c r="M9" s="107" t="n">
        <v>0.583333333333333</v>
      </c>
      <c r="N9" s="94" t="s">
        <v>41</v>
      </c>
      <c r="O9" s="94" t="s">
        <v>81</v>
      </c>
      <c r="P9" s="96" t="n">
        <v>40</v>
      </c>
      <c r="Q9" s="94" t="s">
        <v>89</v>
      </c>
      <c r="R9" s="97" t="s">
        <v>90</v>
      </c>
      <c r="S9" s="94" t="s">
        <v>91</v>
      </c>
    </row>
    <row r="10" customFormat="false" ht="18" hidden="false" customHeight="true" outlineLevel="0" collapsed="false">
      <c r="B10" s="108" t="s">
        <v>92</v>
      </c>
      <c r="C10" s="109" t="n">
        <v>0.333333333333333</v>
      </c>
      <c r="D10" s="109" t="s">
        <v>41</v>
      </c>
      <c r="E10" s="109" t="s">
        <v>93</v>
      </c>
      <c r="F10" s="110" t="n">
        <v>20</v>
      </c>
      <c r="G10" s="109" t="s">
        <v>94</v>
      </c>
      <c r="H10" s="111" t="s">
        <v>49</v>
      </c>
      <c r="I10" s="108" t="s">
        <v>95</v>
      </c>
      <c r="K10" s="98" t="n">
        <v>1516342</v>
      </c>
      <c r="L10" s="94" t="s">
        <v>96</v>
      </c>
      <c r="M10" s="107" t="n">
        <v>0.666666666666667</v>
      </c>
      <c r="N10" s="94" t="s">
        <v>41</v>
      </c>
      <c r="O10" s="94" t="s">
        <v>81</v>
      </c>
      <c r="P10" s="96" t="n">
        <v>40</v>
      </c>
      <c r="Q10" s="94" t="s">
        <v>97</v>
      </c>
      <c r="R10" s="97" t="s">
        <v>98</v>
      </c>
      <c r="S10" s="94" t="s">
        <v>99</v>
      </c>
    </row>
    <row r="11" customFormat="false" ht="18" hidden="false" customHeight="true" outlineLevel="0" collapsed="false">
      <c r="B11" s="94" t="s">
        <v>100</v>
      </c>
      <c r="C11" s="107" t="n">
        <v>0.416666666666667</v>
      </c>
      <c r="D11" s="94" t="s">
        <v>41</v>
      </c>
      <c r="E11" s="95" t="s">
        <v>101</v>
      </c>
      <c r="F11" s="96" t="n">
        <v>40</v>
      </c>
      <c r="G11" s="94" t="s">
        <v>102</v>
      </c>
      <c r="H11" s="97" t="s">
        <v>103</v>
      </c>
      <c r="I11" s="94" t="s">
        <v>104</v>
      </c>
      <c r="K11" s="98" t="n">
        <v>1516342</v>
      </c>
      <c r="L11" s="100"/>
      <c r="M11" s="100" t="n">
        <v>0.708333333333333</v>
      </c>
      <c r="N11" s="99" t="s">
        <v>41</v>
      </c>
      <c r="O11" s="99" t="s">
        <v>81</v>
      </c>
      <c r="P11" s="101" t="n">
        <v>40</v>
      </c>
      <c r="Q11" s="100"/>
      <c r="R11" s="101"/>
      <c r="S11" s="100"/>
    </row>
    <row r="12" customFormat="false" ht="18" hidden="false" customHeight="true" outlineLevel="0" collapsed="false">
      <c r="B12" s="108" t="s">
        <v>105</v>
      </c>
      <c r="C12" s="109" t="n">
        <v>0.25</v>
      </c>
      <c r="D12" s="108" t="s">
        <v>41</v>
      </c>
      <c r="E12" s="108" t="s">
        <v>106</v>
      </c>
      <c r="F12" s="110" t="n">
        <v>40</v>
      </c>
      <c r="G12" s="108" t="s">
        <v>107</v>
      </c>
      <c r="H12" s="111" t="s">
        <v>49</v>
      </c>
      <c r="I12" s="108" t="s">
        <v>108</v>
      </c>
      <c r="K12" s="98" t="n">
        <v>1516342</v>
      </c>
      <c r="L12" s="99" t="s">
        <v>109</v>
      </c>
      <c r="M12" s="100" t="n">
        <v>0.791666666666667</v>
      </c>
      <c r="N12" s="99" t="s">
        <v>41</v>
      </c>
      <c r="O12" s="99" t="s">
        <v>81</v>
      </c>
      <c r="P12" s="101" t="n">
        <v>40</v>
      </c>
      <c r="Q12" s="99" t="s">
        <v>110</v>
      </c>
      <c r="R12" s="112"/>
      <c r="S12" s="99" t="s">
        <v>111</v>
      </c>
    </row>
    <row r="13" customFormat="false" ht="18" hidden="false" customHeight="true" outlineLevel="0" collapsed="false">
      <c r="B13" s="108" t="s">
        <v>112</v>
      </c>
      <c r="C13" s="108" t="s">
        <v>113</v>
      </c>
      <c r="D13" s="108" t="s">
        <v>41</v>
      </c>
      <c r="E13" s="108" t="s">
        <v>106</v>
      </c>
      <c r="F13" s="110" t="n">
        <v>40</v>
      </c>
      <c r="G13" s="108" t="s">
        <v>114</v>
      </c>
      <c r="H13" s="111" t="s">
        <v>49</v>
      </c>
      <c r="I13" s="108" t="s">
        <v>115</v>
      </c>
      <c r="K13" s="98" t="n">
        <v>1516352</v>
      </c>
      <c r="L13" s="99" t="s">
        <v>116</v>
      </c>
      <c r="M13" s="99" t="n">
        <v>0.375</v>
      </c>
      <c r="N13" s="99" t="s">
        <v>41</v>
      </c>
      <c r="O13" s="99" t="s">
        <v>117</v>
      </c>
      <c r="P13" s="101" t="n">
        <v>20</v>
      </c>
      <c r="Q13" s="99" t="s">
        <v>118</v>
      </c>
      <c r="R13" s="112" t="s">
        <v>119</v>
      </c>
      <c r="S13" s="99" t="s">
        <v>120</v>
      </c>
    </row>
    <row r="14" customFormat="false" ht="18" hidden="false" customHeight="true" outlineLevel="0" collapsed="false">
      <c r="B14" s="108" t="s">
        <v>121</v>
      </c>
      <c r="C14" s="109" t="n">
        <v>0.375</v>
      </c>
      <c r="D14" s="108" t="s">
        <v>41</v>
      </c>
      <c r="E14" s="108" t="s">
        <v>106</v>
      </c>
      <c r="F14" s="110" t="n">
        <v>40</v>
      </c>
      <c r="G14" s="108" t="s">
        <v>122</v>
      </c>
      <c r="H14" s="111" t="s">
        <v>49</v>
      </c>
      <c r="I14" s="108" t="s">
        <v>123</v>
      </c>
      <c r="K14" s="98" t="n">
        <v>1516353</v>
      </c>
      <c r="L14" s="99" t="s">
        <v>124</v>
      </c>
      <c r="M14" s="100" t="n">
        <v>0.625</v>
      </c>
      <c r="N14" s="99" t="s">
        <v>41</v>
      </c>
      <c r="O14" s="99" t="s">
        <v>125</v>
      </c>
      <c r="P14" s="101" t="n">
        <v>20</v>
      </c>
      <c r="Q14" s="113" t="s">
        <v>57</v>
      </c>
      <c r="R14" s="112" t="s">
        <v>126</v>
      </c>
      <c r="S14" s="99" t="s">
        <v>127</v>
      </c>
    </row>
    <row r="15" customFormat="false" ht="18" hidden="false" customHeight="true" outlineLevel="0" collapsed="false">
      <c r="B15" s="108" t="s">
        <v>77</v>
      </c>
      <c r="C15" s="109" t="n">
        <v>0.4375</v>
      </c>
      <c r="D15" s="108" t="s">
        <v>41</v>
      </c>
      <c r="E15" s="108" t="s">
        <v>106</v>
      </c>
      <c r="F15" s="110" t="n">
        <v>40</v>
      </c>
      <c r="G15" s="108" t="s">
        <v>128</v>
      </c>
      <c r="H15" s="111" t="s">
        <v>49</v>
      </c>
      <c r="I15" s="108" t="s">
        <v>79</v>
      </c>
      <c r="K15" s="100"/>
      <c r="L15" s="100"/>
      <c r="M15" s="100"/>
      <c r="N15" s="100"/>
      <c r="O15" s="100"/>
      <c r="P15" s="100"/>
      <c r="Q15" s="100"/>
      <c r="R15" s="100"/>
      <c r="S15" s="100"/>
    </row>
    <row r="16" customFormat="false" ht="18" hidden="false" customHeight="true" outlineLevel="0" collapsed="false">
      <c r="B16" s="109"/>
      <c r="C16" s="109" t="n">
        <v>0.625</v>
      </c>
      <c r="D16" s="108" t="s">
        <v>41</v>
      </c>
      <c r="E16" s="108" t="s">
        <v>129</v>
      </c>
      <c r="F16" s="110" t="n">
        <v>40</v>
      </c>
      <c r="G16" s="108" t="s">
        <v>130</v>
      </c>
      <c r="H16" s="111" t="s">
        <v>49</v>
      </c>
      <c r="I16" s="109"/>
      <c r="K16" s="100"/>
      <c r="L16" s="100"/>
      <c r="M16" s="100"/>
      <c r="N16" s="100"/>
      <c r="O16" s="100"/>
      <c r="P16" s="100"/>
      <c r="Q16" s="100"/>
      <c r="R16" s="100"/>
      <c r="S16" s="100"/>
    </row>
    <row r="17" customFormat="false" ht="18" hidden="false" customHeight="true" outlineLevel="0" collapsed="false">
      <c r="B17" s="108" t="s">
        <v>124</v>
      </c>
      <c r="C17" s="109" t="n">
        <v>0.375</v>
      </c>
      <c r="D17" s="108" t="s">
        <v>41</v>
      </c>
      <c r="E17" s="108" t="s">
        <v>131</v>
      </c>
      <c r="F17" s="110" t="n">
        <v>20</v>
      </c>
      <c r="G17" s="108" t="s">
        <v>132</v>
      </c>
      <c r="H17" s="111" t="s">
        <v>49</v>
      </c>
      <c r="I17" s="108" t="s">
        <v>133</v>
      </c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8" hidden="false" customHeight="true" outlineLevel="0" collapsed="false">
      <c r="B18" s="108" t="s">
        <v>134</v>
      </c>
      <c r="C18" s="109" t="n">
        <v>0.458333333333333</v>
      </c>
      <c r="D18" s="108" t="s">
        <v>135</v>
      </c>
      <c r="E18" s="108" t="s">
        <v>136</v>
      </c>
      <c r="F18" s="110" t="n">
        <v>40</v>
      </c>
      <c r="G18" s="108" t="s">
        <v>137</v>
      </c>
      <c r="H18" s="111" t="s">
        <v>49</v>
      </c>
      <c r="I18" s="108" t="s">
        <v>138</v>
      </c>
      <c r="K18" s="100"/>
      <c r="L18" s="100"/>
      <c r="M18" s="100"/>
      <c r="N18" s="100"/>
      <c r="O18" s="100"/>
      <c r="P18" s="100"/>
      <c r="Q18" s="100"/>
      <c r="R18" s="100"/>
      <c r="S18" s="100"/>
    </row>
    <row r="19" customFormat="false" ht="18" hidden="false" customHeight="true" outlineLevel="0" collapsed="false">
      <c r="B19" s="108" t="s">
        <v>139</v>
      </c>
      <c r="C19" s="109" t="n">
        <v>0.291666666666667</v>
      </c>
      <c r="D19" s="108" t="s">
        <v>41</v>
      </c>
      <c r="E19" s="108" t="s">
        <v>140</v>
      </c>
      <c r="F19" s="110" t="n">
        <v>40</v>
      </c>
      <c r="G19" s="108" t="s">
        <v>130</v>
      </c>
      <c r="H19" s="111" t="s">
        <v>49</v>
      </c>
      <c r="I19" s="108" t="s">
        <v>141</v>
      </c>
      <c r="K19" s="100"/>
      <c r="L19" s="100"/>
      <c r="M19" s="100"/>
      <c r="N19" s="100"/>
      <c r="O19" s="100"/>
      <c r="P19" s="100"/>
      <c r="Q19" s="100"/>
      <c r="R19" s="100"/>
      <c r="S19" s="100"/>
    </row>
    <row r="20" customFormat="false" ht="18" hidden="false" customHeight="true" outlineLevel="0" collapsed="false">
      <c r="B20" s="94" t="s">
        <v>142</v>
      </c>
      <c r="C20" s="103" t="n">
        <v>0.375</v>
      </c>
      <c r="D20" s="94" t="s">
        <v>41</v>
      </c>
      <c r="E20" s="94" t="s">
        <v>143</v>
      </c>
      <c r="F20" s="97" t="n">
        <v>40</v>
      </c>
      <c r="G20" s="94" t="s">
        <v>144</v>
      </c>
      <c r="H20" s="97" t="s">
        <v>145</v>
      </c>
      <c r="I20" s="94" t="s">
        <v>146</v>
      </c>
      <c r="K20" s="100"/>
      <c r="L20" s="100"/>
      <c r="M20" s="100"/>
      <c r="N20" s="100"/>
      <c r="O20" s="100"/>
      <c r="P20" s="100"/>
      <c r="Q20" s="100"/>
      <c r="R20" s="100"/>
      <c r="S20" s="100"/>
    </row>
    <row r="21" customFormat="false" ht="18" hidden="false" customHeight="true" outlineLevel="0" collapsed="false">
      <c r="B21" s="94" t="s">
        <v>147</v>
      </c>
      <c r="C21" s="107" t="n">
        <v>0.395833333333333</v>
      </c>
      <c r="D21" s="94" t="s">
        <v>41</v>
      </c>
      <c r="E21" s="94" t="s">
        <v>148</v>
      </c>
      <c r="F21" s="96" t="n">
        <v>20</v>
      </c>
      <c r="G21" s="94" t="s">
        <v>149</v>
      </c>
      <c r="H21" s="97" t="s">
        <v>150</v>
      </c>
      <c r="I21" s="94" t="s">
        <v>151</v>
      </c>
      <c r="K21" s="100"/>
      <c r="L21" s="100"/>
      <c r="M21" s="100"/>
      <c r="N21" s="100"/>
      <c r="O21" s="100"/>
      <c r="P21" s="100"/>
      <c r="Q21" s="100"/>
      <c r="R21" s="100"/>
      <c r="S21" s="100"/>
    </row>
    <row r="22" customFormat="false" ht="18" hidden="false" customHeight="true" outlineLevel="0" collapsed="false">
      <c r="B22" s="94" t="s">
        <v>65</v>
      </c>
      <c r="C22" s="107" t="n">
        <v>0.416666666666667</v>
      </c>
      <c r="D22" s="94" t="s">
        <v>41</v>
      </c>
      <c r="E22" s="94" t="s">
        <v>148</v>
      </c>
      <c r="F22" s="96" t="n">
        <v>20</v>
      </c>
      <c r="G22" s="94" t="s">
        <v>152</v>
      </c>
      <c r="H22" s="97" t="s">
        <v>153</v>
      </c>
      <c r="I22" s="94" t="s">
        <v>67</v>
      </c>
      <c r="K22" s="100"/>
      <c r="L22" s="100"/>
      <c r="M22" s="100"/>
      <c r="N22" s="100"/>
      <c r="O22" s="100"/>
      <c r="P22" s="100"/>
      <c r="Q22" s="100"/>
      <c r="R22" s="100"/>
      <c r="S22" s="100"/>
    </row>
    <row r="23" customFormat="false" ht="18" hidden="false" customHeight="true" outlineLevel="0" collapsed="false">
      <c r="B23" s="94" t="s">
        <v>154</v>
      </c>
      <c r="C23" s="107" t="n">
        <v>0.5</v>
      </c>
      <c r="D23" s="94" t="s">
        <v>41</v>
      </c>
      <c r="E23" s="94" t="s">
        <v>155</v>
      </c>
      <c r="F23" s="96" t="n">
        <v>40</v>
      </c>
      <c r="G23" s="94" t="s">
        <v>156</v>
      </c>
      <c r="H23" s="97" t="s">
        <v>157</v>
      </c>
      <c r="I23" s="94" t="s">
        <v>158</v>
      </c>
      <c r="K23" s="100"/>
      <c r="L23" s="100"/>
      <c r="M23" s="100"/>
      <c r="N23" s="100"/>
      <c r="O23" s="100"/>
      <c r="P23" s="100"/>
      <c r="Q23" s="100"/>
      <c r="R23" s="100"/>
      <c r="S23" s="100"/>
    </row>
    <row r="24" customFormat="false" ht="18" hidden="false" customHeight="true" outlineLevel="0" collapsed="false">
      <c r="B24" s="94" t="s">
        <v>74</v>
      </c>
      <c r="C24" s="107" t="n">
        <v>0.416666666666667</v>
      </c>
      <c r="D24" s="94" t="s">
        <v>41</v>
      </c>
      <c r="E24" s="94" t="s">
        <v>159</v>
      </c>
      <c r="F24" s="96" t="n">
        <v>40</v>
      </c>
      <c r="G24" s="94" t="s">
        <v>160</v>
      </c>
      <c r="H24" s="97" t="s">
        <v>161</v>
      </c>
      <c r="I24" s="94" t="s">
        <v>162</v>
      </c>
      <c r="K24" s="100"/>
      <c r="L24" s="100"/>
      <c r="M24" s="100"/>
      <c r="N24" s="100"/>
      <c r="O24" s="100"/>
      <c r="P24" s="100"/>
      <c r="Q24" s="100"/>
      <c r="R24" s="100"/>
      <c r="S24" s="100"/>
    </row>
    <row r="25" customFormat="false" ht="18" hidden="false" customHeight="true" outlineLevel="0" collapsed="false">
      <c r="B25" s="94" t="s">
        <v>163</v>
      </c>
      <c r="C25" s="103" t="n">
        <v>0.291666666666667</v>
      </c>
      <c r="D25" s="94" t="s">
        <v>41</v>
      </c>
      <c r="E25" s="94" t="s">
        <v>164</v>
      </c>
      <c r="F25" s="97" t="n">
        <v>20</v>
      </c>
      <c r="G25" s="94" t="s">
        <v>165</v>
      </c>
      <c r="H25" s="97" t="s">
        <v>166</v>
      </c>
      <c r="I25" s="94" t="s">
        <v>167</v>
      </c>
      <c r="K25" s="100"/>
      <c r="L25" s="100"/>
      <c r="M25" s="100"/>
      <c r="N25" s="100"/>
      <c r="O25" s="100"/>
      <c r="P25" s="100"/>
      <c r="Q25" s="100"/>
      <c r="R25" s="100"/>
      <c r="S25" s="100"/>
    </row>
    <row r="26" customFormat="false" ht="18" hidden="false" customHeight="true" outlineLevel="0" collapsed="false">
      <c r="B26" s="109"/>
      <c r="C26" s="109"/>
      <c r="D26" s="109"/>
      <c r="E26" s="109"/>
      <c r="F26" s="110"/>
      <c r="G26" s="109"/>
      <c r="H26" s="110"/>
      <c r="I26" s="109"/>
      <c r="K26" s="100"/>
      <c r="L26" s="100"/>
      <c r="M26" s="100"/>
      <c r="N26" s="100"/>
      <c r="O26" s="100"/>
      <c r="P26" s="100"/>
      <c r="Q26" s="100"/>
      <c r="R26" s="100"/>
      <c r="S26" s="100"/>
    </row>
    <row r="27" customFormat="false" ht="18" hidden="false" customHeight="true" outlineLevel="0" collapsed="false">
      <c r="B27" s="109"/>
      <c r="C27" s="109"/>
      <c r="D27" s="109"/>
      <c r="E27" s="109"/>
      <c r="F27" s="110"/>
      <c r="G27" s="109"/>
      <c r="H27" s="110"/>
      <c r="I27" s="109"/>
      <c r="K27" s="100"/>
      <c r="L27" s="100"/>
      <c r="M27" s="100"/>
      <c r="N27" s="100"/>
      <c r="O27" s="100"/>
      <c r="P27" s="100"/>
      <c r="Q27" s="100"/>
      <c r="R27" s="100"/>
      <c r="S27" s="100"/>
    </row>
    <row r="28" customFormat="false" ht="18" hidden="false" customHeight="true" outlineLevel="0" collapsed="false">
      <c r="B28" s="109"/>
      <c r="C28" s="109"/>
      <c r="D28" s="109"/>
      <c r="E28" s="109"/>
      <c r="F28" s="110"/>
      <c r="G28" s="109"/>
      <c r="H28" s="110"/>
      <c r="I28" s="109"/>
      <c r="K28" s="100"/>
      <c r="L28" s="100"/>
      <c r="M28" s="100"/>
      <c r="N28" s="100"/>
      <c r="O28" s="100"/>
      <c r="P28" s="100"/>
      <c r="Q28" s="100"/>
      <c r="R28" s="100"/>
      <c r="S28" s="100"/>
    </row>
    <row r="29" customFormat="false" ht="18" hidden="false" customHeight="true" outlineLevel="0" collapsed="false">
      <c r="B29" s="109"/>
      <c r="C29" s="109"/>
      <c r="D29" s="109"/>
      <c r="E29" s="109"/>
      <c r="F29" s="110"/>
      <c r="G29" s="109"/>
      <c r="H29" s="110"/>
      <c r="I29" s="109"/>
      <c r="K29" s="100"/>
      <c r="L29" s="100"/>
      <c r="M29" s="100"/>
      <c r="N29" s="100"/>
      <c r="O29" s="100"/>
      <c r="P29" s="100"/>
      <c r="Q29" s="100"/>
      <c r="R29" s="100"/>
      <c r="S29" s="100"/>
    </row>
    <row r="30" customFormat="false" ht="18" hidden="false" customHeight="true" outlineLevel="0" collapsed="false">
      <c r="B30" s="109"/>
      <c r="C30" s="109"/>
      <c r="D30" s="109"/>
      <c r="E30" s="109"/>
      <c r="F30" s="110"/>
      <c r="G30" s="109"/>
      <c r="H30" s="110"/>
      <c r="I30" s="109"/>
      <c r="K30" s="100"/>
      <c r="L30" s="100"/>
      <c r="M30" s="100"/>
      <c r="N30" s="100"/>
      <c r="O30" s="100"/>
      <c r="P30" s="100"/>
      <c r="Q30" s="100"/>
      <c r="R30" s="100"/>
      <c r="S30" s="100"/>
    </row>
    <row r="31" customFormat="false" ht="18" hidden="false" customHeight="true" outlineLevel="0" collapsed="false">
      <c r="B31" s="109"/>
      <c r="C31" s="109"/>
      <c r="D31" s="109"/>
      <c r="E31" s="109"/>
      <c r="F31" s="110"/>
      <c r="G31" s="109"/>
      <c r="H31" s="110"/>
      <c r="I31" s="109"/>
      <c r="K31" s="100"/>
      <c r="L31" s="100"/>
      <c r="M31" s="100"/>
      <c r="N31" s="100"/>
      <c r="O31" s="100"/>
      <c r="P31" s="100"/>
      <c r="Q31" s="100"/>
      <c r="R31" s="100"/>
      <c r="S31" s="100"/>
    </row>
    <row r="32" customFormat="false" ht="18" hidden="false" customHeight="true" outlineLevel="0" collapsed="false">
      <c r="B32" s="109"/>
      <c r="C32" s="109"/>
      <c r="D32" s="109"/>
      <c r="E32" s="109"/>
      <c r="F32" s="110"/>
      <c r="G32" s="109"/>
      <c r="H32" s="110"/>
      <c r="I32" s="109"/>
      <c r="K32" s="100"/>
      <c r="L32" s="100"/>
      <c r="M32" s="100"/>
      <c r="N32" s="100"/>
      <c r="O32" s="100"/>
      <c r="P32" s="100"/>
      <c r="Q32" s="100"/>
      <c r="R32" s="100"/>
      <c r="S32" s="100"/>
    </row>
    <row r="33" customFormat="false" ht="18" hidden="false" customHeight="true" outlineLevel="0" collapsed="false">
      <c r="B33" s="109"/>
      <c r="C33" s="109"/>
      <c r="D33" s="109"/>
      <c r="E33" s="109"/>
      <c r="F33" s="110"/>
      <c r="G33" s="109"/>
      <c r="H33" s="110"/>
      <c r="I33" s="109"/>
      <c r="K33" s="100"/>
      <c r="L33" s="100"/>
      <c r="M33" s="100"/>
      <c r="N33" s="100"/>
      <c r="O33" s="100"/>
      <c r="P33" s="100"/>
      <c r="Q33" s="100"/>
      <c r="R33" s="100"/>
      <c r="S33" s="100"/>
    </row>
    <row r="34" customFormat="false" ht="23.25" hidden="false" customHeight="true" outlineLevel="0" collapsed="false">
      <c r="B34" s="82"/>
      <c r="C34" s="83"/>
      <c r="D34" s="114"/>
      <c r="E34" s="115" t="s">
        <v>168</v>
      </c>
      <c r="F34" s="86"/>
      <c r="G34" s="83"/>
      <c r="H34" s="86"/>
      <c r="I34" s="116" t="n">
        <f aca="false">H1</f>
        <v>42139</v>
      </c>
      <c r="L34" s="82"/>
      <c r="M34" s="83"/>
      <c r="N34" s="114"/>
      <c r="O34" s="115" t="s">
        <v>169</v>
      </c>
      <c r="P34" s="86"/>
      <c r="Q34" s="83"/>
      <c r="R34" s="86"/>
      <c r="S34" s="116" t="n">
        <f aca="false">R1</f>
        <v>42139</v>
      </c>
    </row>
    <row r="35" customFormat="false" ht="15.9" hidden="false" customHeight="true" outlineLevel="0" collapsed="false">
      <c r="A35" s="93" t="s">
        <v>2</v>
      </c>
      <c r="B35" s="90" t="s">
        <v>3</v>
      </c>
      <c r="C35" s="91" t="s">
        <v>4</v>
      </c>
      <c r="D35" s="91" t="s">
        <v>38</v>
      </c>
      <c r="E35" s="91" t="s">
        <v>6</v>
      </c>
      <c r="F35" s="92" t="s">
        <v>39</v>
      </c>
      <c r="G35" s="91" t="s">
        <v>8</v>
      </c>
      <c r="H35" s="92" t="s">
        <v>9</v>
      </c>
      <c r="I35" s="91" t="s">
        <v>10</v>
      </c>
      <c r="L35" s="90" t="s">
        <v>3</v>
      </c>
      <c r="M35" s="91" t="s">
        <v>4</v>
      </c>
      <c r="N35" s="91" t="s">
        <v>38</v>
      </c>
      <c r="O35" s="91" t="s">
        <v>6</v>
      </c>
      <c r="P35" s="92" t="s">
        <v>39</v>
      </c>
      <c r="Q35" s="91" t="s">
        <v>8</v>
      </c>
      <c r="R35" s="92" t="s">
        <v>9</v>
      </c>
      <c r="S35" s="91" t="s">
        <v>10</v>
      </c>
    </row>
    <row r="36" customFormat="false" ht="18" hidden="false" customHeight="true" outlineLevel="0" collapsed="false">
      <c r="A36" s="117" t="s">
        <v>170</v>
      </c>
      <c r="B36" s="117" t="s">
        <v>171</v>
      </c>
      <c r="C36" s="103" t="n">
        <v>0.375</v>
      </c>
      <c r="D36" s="117" t="s">
        <v>41</v>
      </c>
      <c r="E36" s="117" t="s">
        <v>172</v>
      </c>
      <c r="F36" s="97" t="n">
        <v>40</v>
      </c>
      <c r="G36" s="117" t="s">
        <v>173</v>
      </c>
      <c r="H36" s="97" t="s">
        <v>174</v>
      </c>
      <c r="I36" s="117" t="s">
        <v>175</v>
      </c>
      <c r="L36" s="118"/>
      <c r="M36" s="118"/>
      <c r="N36" s="118"/>
      <c r="O36" s="118"/>
      <c r="P36" s="119"/>
      <c r="Q36" s="118"/>
      <c r="R36" s="119"/>
      <c r="S36" s="118"/>
    </row>
    <row r="37" customFormat="false" ht="18" hidden="false" customHeight="true" outlineLevel="0" collapsed="false">
      <c r="A37" s="120" t="s">
        <v>176</v>
      </c>
      <c r="B37" s="120" t="s">
        <v>177</v>
      </c>
      <c r="C37" s="121" t="n">
        <v>0.291666666666667</v>
      </c>
      <c r="D37" s="120" t="s">
        <v>59</v>
      </c>
      <c r="E37" s="120" t="s">
        <v>178</v>
      </c>
      <c r="F37" s="122" t="n">
        <v>40</v>
      </c>
      <c r="G37" s="120"/>
      <c r="H37" s="122"/>
      <c r="I37" s="120" t="s">
        <v>179</v>
      </c>
      <c r="L37" s="118"/>
      <c r="M37" s="118"/>
      <c r="N37" s="118"/>
      <c r="O37" s="118"/>
      <c r="P37" s="119"/>
      <c r="Q37" s="118"/>
      <c r="R37" s="119"/>
      <c r="S37" s="118"/>
    </row>
    <row r="38" customFormat="false" ht="18" hidden="false" customHeight="true" outlineLevel="0" collapsed="false">
      <c r="A38" s="120" t="s">
        <v>180</v>
      </c>
      <c r="B38" s="120" t="s">
        <v>181</v>
      </c>
      <c r="C38" s="121" t="n">
        <v>0.333333333333333</v>
      </c>
      <c r="D38" s="120" t="s">
        <v>59</v>
      </c>
      <c r="E38" s="120" t="s">
        <v>182</v>
      </c>
      <c r="F38" s="122" t="n">
        <v>40</v>
      </c>
      <c r="G38" s="120"/>
      <c r="H38" s="122"/>
      <c r="I38" s="120" t="s">
        <v>183</v>
      </c>
      <c r="L38" s="118"/>
      <c r="M38" s="118"/>
      <c r="N38" s="118"/>
      <c r="O38" s="118"/>
      <c r="P38" s="119"/>
      <c r="Q38" s="118"/>
      <c r="R38" s="119"/>
      <c r="S38" s="118"/>
    </row>
    <row r="39" customFormat="false" ht="18" hidden="false" customHeight="true" outlineLevel="0" collapsed="false">
      <c r="A39" s="120"/>
      <c r="B39" s="120"/>
      <c r="C39" s="120"/>
      <c r="D39" s="120"/>
      <c r="E39" s="120"/>
      <c r="F39" s="122"/>
      <c r="G39" s="120"/>
      <c r="H39" s="122"/>
      <c r="I39" s="120"/>
      <c r="L39" s="118"/>
      <c r="M39" s="118"/>
      <c r="N39" s="118"/>
      <c r="O39" s="118"/>
      <c r="P39" s="119"/>
      <c r="Q39" s="118"/>
      <c r="R39" s="119"/>
      <c r="S39" s="118"/>
    </row>
    <row r="40" customFormat="false" ht="18" hidden="false" customHeight="true" outlineLevel="0" collapsed="false">
      <c r="A40" s="120"/>
      <c r="B40" s="120"/>
      <c r="C40" s="120"/>
      <c r="D40" s="120"/>
      <c r="E40" s="120"/>
      <c r="F40" s="122"/>
      <c r="G40" s="120"/>
      <c r="H40" s="122"/>
      <c r="I40" s="120"/>
      <c r="L40" s="118"/>
      <c r="M40" s="118"/>
      <c r="N40" s="118"/>
      <c r="O40" s="118"/>
      <c r="P40" s="119"/>
      <c r="Q40" s="118"/>
      <c r="R40" s="119"/>
      <c r="S40" s="118"/>
    </row>
    <row r="41" customFormat="false" ht="18" hidden="false" customHeight="true" outlineLevel="0" collapsed="false">
      <c r="A41" s="120"/>
      <c r="B41" s="120"/>
      <c r="C41" s="120"/>
      <c r="D41" s="120"/>
      <c r="E41" s="120"/>
      <c r="F41" s="122"/>
      <c r="G41" s="120"/>
      <c r="H41" s="122"/>
      <c r="I41" s="120"/>
      <c r="L41" s="118"/>
      <c r="M41" s="118"/>
      <c r="N41" s="118"/>
      <c r="O41" s="118"/>
      <c r="P41" s="119"/>
      <c r="Q41" s="118"/>
      <c r="R41" s="119"/>
      <c r="S41" s="118"/>
    </row>
    <row r="42" customFormat="false" ht="18" hidden="false" customHeight="true" outlineLevel="0" collapsed="false">
      <c r="A42" s="120"/>
      <c r="B42" s="120"/>
      <c r="C42" s="120"/>
      <c r="D42" s="120"/>
      <c r="E42" s="120"/>
      <c r="F42" s="122"/>
      <c r="G42" s="120"/>
      <c r="H42" s="122"/>
      <c r="I42" s="120"/>
      <c r="L42" s="118"/>
      <c r="M42" s="118"/>
      <c r="N42" s="118"/>
      <c r="O42" s="118"/>
      <c r="P42" s="119"/>
      <c r="Q42" s="118"/>
      <c r="R42" s="119"/>
      <c r="S42" s="118"/>
    </row>
    <row r="43" customFormat="false" ht="18" hidden="false" customHeight="true" outlineLevel="0" collapsed="false">
      <c r="A43" s="120"/>
      <c r="B43" s="120"/>
      <c r="C43" s="120"/>
      <c r="D43" s="120"/>
      <c r="E43" s="120"/>
      <c r="F43" s="122"/>
      <c r="G43" s="120"/>
      <c r="H43" s="122"/>
      <c r="I43" s="120"/>
      <c r="L43" s="118"/>
      <c r="M43" s="118"/>
      <c r="N43" s="118"/>
      <c r="O43" s="118"/>
      <c r="P43" s="119"/>
      <c r="Q43" s="118"/>
      <c r="R43" s="119"/>
      <c r="S43" s="118"/>
    </row>
    <row r="44" customFormat="false" ht="18" hidden="false" customHeight="true" outlineLevel="0" collapsed="false">
      <c r="A44" s="120"/>
      <c r="B44" s="120"/>
      <c r="C44" s="120"/>
      <c r="D44" s="120"/>
      <c r="E44" s="120"/>
      <c r="F44" s="122"/>
      <c r="G44" s="120"/>
      <c r="H44" s="122"/>
      <c r="I44" s="120"/>
      <c r="L44" s="118"/>
      <c r="M44" s="118"/>
      <c r="N44" s="118"/>
      <c r="O44" s="118"/>
      <c r="P44" s="119"/>
      <c r="Q44" s="118"/>
      <c r="R44" s="119"/>
      <c r="S44" s="118"/>
    </row>
    <row r="45" customFormat="false" ht="18" hidden="false" customHeight="true" outlineLevel="0" collapsed="false">
      <c r="A45" s="120"/>
      <c r="B45" s="120"/>
      <c r="C45" s="120"/>
      <c r="D45" s="120"/>
      <c r="E45" s="120"/>
      <c r="F45" s="122"/>
      <c r="G45" s="120"/>
      <c r="H45" s="122"/>
      <c r="I45" s="120"/>
      <c r="L45" s="118"/>
      <c r="M45" s="118"/>
      <c r="N45" s="118"/>
      <c r="O45" s="118"/>
      <c r="P45" s="119"/>
      <c r="Q45" s="118"/>
      <c r="R45" s="119"/>
      <c r="S45" s="118"/>
    </row>
    <row r="46" customFormat="false" ht="11.25" hidden="false" customHeight="true" outlineLevel="0" collapsed="false">
      <c r="B46" s="123"/>
      <c r="C46" s="123"/>
      <c r="D46" s="123"/>
      <c r="E46" s="123"/>
      <c r="F46" s="124"/>
      <c r="G46" s="123"/>
      <c r="H46" s="124"/>
      <c r="I46" s="123"/>
      <c r="L46" s="123"/>
      <c r="M46" s="123"/>
      <c r="N46" s="123"/>
      <c r="O46" s="123"/>
      <c r="P46" s="124"/>
      <c r="Q46" s="123"/>
      <c r="R46" s="124"/>
      <c r="S46" s="123"/>
    </row>
    <row r="47" customFormat="false" ht="25.5" hidden="false" customHeight="true" outlineLevel="0" collapsed="false">
      <c r="B47" s="82"/>
      <c r="C47" s="83"/>
      <c r="D47" s="114"/>
      <c r="E47" s="115" t="s">
        <v>184</v>
      </c>
      <c r="F47" s="86"/>
      <c r="G47" s="83"/>
      <c r="H47" s="86"/>
      <c r="I47" s="116" t="n">
        <f aca="false">H1</f>
        <v>42139</v>
      </c>
      <c r="L47" s="82"/>
      <c r="M47" s="83"/>
      <c r="N47" s="114"/>
      <c r="O47" s="115" t="s">
        <v>185</v>
      </c>
      <c r="P47" s="86"/>
      <c r="Q47" s="83"/>
      <c r="R47" s="86"/>
      <c r="S47" s="116" t="n">
        <f aca="false">R1</f>
        <v>42139</v>
      </c>
    </row>
    <row r="48" customFormat="false" ht="15.9" hidden="false" customHeight="true" outlineLevel="0" collapsed="false">
      <c r="B48" s="90" t="s">
        <v>3</v>
      </c>
      <c r="C48" s="91" t="s">
        <v>4</v>
      </c>
      <c r="D48" s="91" t="s">
        <v>38</v>
      </c>
      <c r="E48" s="91" t="s">
        <v>6</v>
      </c>
      <c r="F48" s="92" t="s">
        <v>39</v>
      </c>
      <c r="G48" s="91" t="s">
        <v>8</v>
      </c>
      <c r="H48" s="92" t="s">
        <v>9</v>
      </c>
      <c r="I48" s="91" t="s">
        <v>10</v>
      </c>
      <c r="K48" s="93" t="s">
        <v>2</v>
      </c>
      <c r="L48" s="90" t="s">
        <v>3</v>
      </c>
      <c r="M48" s="91" t="s">
        <v>4</v>
      </c>
      <c r="N48" s="91" t="s">
        <v>38</v>
      </c>
      <c r="O48" s="91" t="s">
        <v>6</v>
      </c>
      <c r="P48" s="92" t="s">
        <v>39</v>
      </c>
      <c r="Q48" s="91" t="s">
        <v>8</v>
      </c>
      <c r="R48" s="92" t="s">
        <v>9</v>
      </c>
      <c r="S48" s="91" t="s">
        <v>10</v>
      </c>
    </row>
    <row r="49" customFormat="false" ht="18" hidden="false" customHeight="true" outlineLevel="0" collapsed="false">
      <c r="B49" s="125"/>
      <c r="C49" s="126" t="n">
        <v>0.458333333333333</v>
      </c>
      <c r="D49" s="125" t="s">
        <v>41</v>
      </c>
      <c r="E49" s="125" t="s">
        <v>186</v>
      </c>
      <c r="F49" s="127" t="n">
        <v>40</v>
      </c>
      <c r="G49" s="125"/>
      <c r="H49" s="127"/>
      <c r="I49" s="125"/>
      <c r="K49" s="98" t="n">
        <v>39544360</v>
      </c>
      <c r="L49" s="128"/>
      <c r="M49" s="129" t="n">
        <v>0.5</v>
      </c>
      <c r="N49" s="128" t="s">
        <v>41</v>
      </c>
      <c r="O49" s="128" t="s">
        <v>187</v>
      </c>
      <c r="P49" s="130" t="n">
        <v>20</v>
      </c>
      <c r="Q49" s="128"/>
      <c r="R49" s="130"/>
      <c r="S49" s="128"/>
    </row>
    <row r="50" customFormat="false" ht="18" hidden="false" customHeight="true" outlineLevel="0" collapsed="false">
      <c r="B50" s="125"/>
      <c r="C50" s="125"/>
      <c r="D50" s="125"/>
      <c r="E50" s="125"/>
      <c r="F50" s="127"/>
      <c r="G50" s="125"/>
      <c r="H50" s="127"/>
      <c r="I50" s="125"/>
      <c r="K50" s="98"/>
      <c r="L50" s="128"/>
      <c r="M50" s="128"/>
      <c r="N50" s="128"/>
      <c r="O50" s="128"/>
      <c r="P50" s="130"/>
      <c r="Q50" s="128"/>
      <c r="R50" s="130"/>
      <c r="S50" s="128"/>
    </row>
    <row r="51" customFormat="false" ht="18" hidden="false" customHeight="true" outlineLevel="0" collapsed="false">
      <c r="B51" s="125"/>
      <c r="C51" s="125"/>
      <c r="D51" s="125"/>
      <c r="E51" s="125"/>
      <c r="F51" s="127"/>
      <c r="G51" s="125"/>
      <c r="H51" s="127"/>
      <c r="I51" s="125"/>
      <c r="K51" s="98"/>
      <c r="L51" s="128"/>
      <c r="M51" s="128"/>
      <c r="N51" s="128"/>
      <c r="O51" s="128"/>
      <c r="P51" s="130"/>
      <c r="Q51" s="128"/>
      <c r="R51" s="130"/>
      <c r="S51" s="128"/>
    </row>
    <row r="52" customFormat="false" ht="18" hidden="false" customHeight="true" outlineLevel="0" collapsed="false">
      <c r="B52" s="125"/>
      <c r="C52" s="125"/>
      <c r="D52" s="125"/>
      <c r="E52" s="125"/>
      <c r="F52" s="127"/>
      <c r="G52" s="125"/>
      <c r="H52" s="127"/>
      <c r="I52" s="125"/>
      <c r="K52" s="98"/>
      <c r="L52" s="128"/>
      <c r="M52" s="128"/>
      <c r="N52" s="128"/>
      <c r="O52" s="128"/>
      <c r="P52" s="130"/>
      <c r="Q52" s="128"/>
      <c r="R52" s="130"/>
      <c r="S52" s="128"/>
    </row>
    <row r="53" customFormat="false" ht="18" hidden="false" customHeight="true" outlineLevel="0" collapsed="false">
      <c r="B53" s="125"/>
      <c r="C53" s="125"/>
      <c r="D53" s="125"/>
      <c r="E53" s="125"/>
      <c r="F53" s="127"/>
      <c r="G53" s="125"/>
      <c r="H53" s="127"/>
      <c r="I53" s="125"/>
      <c r="K53" s="98"/>
      <c r="L53" s="128"/>
      <c r="M53" s="128"/>
      <c r="N53" s="128"/>
      <c r="O53" s="128"/>
      <c r="P53" s="130"/>
      <c r="Q53" s="128"/>
      <c r="R53" s="130"/>
      <c r="S53" s="128"/>
    </row>
    <row r="54" customFormat="false" ht="25.5" hidden="false" customHeight="true" outlineLevel="0" collapsed="false">
      <c r="B54" s="82"/>
      <c r="C54" s="83"/>
      <c r="D54" s="114"/>
      <c r="E54" s="115" t="s">
        <v>188</v>
      </c>
      <c r="F54" s="86"/>
      <c r="G54" s="83"/>
      <c r="H54" s="86"/>
      <c r="I54" s="116" t="n">
        <f aca="false">H1</f>
        <v>42139</v>
      </c>
      <c r="L54" s="82"/>
      <c r="M54" s="83"/>
      <c r="N54" s="114"/>
      <c r="O54" s="115" t="s">
        <v>189</v>
      </c>
      <c r="P54" s="86"/>
      <c r="Q54" s="83"/>
      <c r="R54" s="86"/>
      <c r="S54" s="116"/>
    </row>
    <row r="55" customFormat="false" ht="18" hidden="false" customHeight="true" outlineLevel="0" collapsed="false">
      <c r="B55" s="90" t="s">
        <v>3</v>
      </c>
      <c r="C55" s="91" t="s">
        <v>4</v>
      </c>
      <c r="D55" s="91" t="s">
        <v>38</v>
      </c>
      <c r="E55" s="91" t="s">
        <v>6</v>
      </c>
      <c r="F55" s="92" t="s">
        <v>39</v>
      </c>
      <c r="G55" s="91" t="s">
        <v>8</v>
      </c>
      <c r="H55" s="92" t="s">
        <v>9</v>
      </c>
      <c r="I55" s="91" t="s">
        <v>10</v>
      </c>
      <c r="L55" s="90" t="s">
        <v>3</v>
      </c>
      <c r="M55" s="91" t="s">
        <v>4</v>
      </c>
      <c r="N55" s="91" t="s">
        <v>38</v>
      </c>
      <c r="O55" s="91" t="s">
        <v>6</v>
      </c>
      <c r="P55" s="92" t="s">
        <v>39</v>
      </c>
      <c r="Q55" s="91" t="s">
        <v>8</v>
      </c>
      <c r="R55" s="92" t="s">
        <v>9</v>
      </c>
      <c r="S55" s="91" t="s">
        <v>10</v>
      </c>
    </row>
    <row r="56" customFormat="false" ht="18" hidden="false" customHeight="true" outlineLevel="0" collapsed="false">
      <c r="B56" s="117" t="s">
        <v>71</v>
      </c>
      <c r="C56" s="103" t="n">
        <v>0.291666666666667</v>
      </c>
      <c r="D56" s="117" t="s">
        <v>190</v>
      </c>
      <c r="E56" s="117" t="s">
        <v>191</v>
      </c>
      <c r="F56" s="97" t="n">
        <v>40</v>
      </c>
      <c r="G56" s="117" t="s">
        <v>192</v>
      </c>
      <c r="H56" s="97" t="s">
        <v>193</v>
      </c>
      <c r="I56" s="117" t="s">
        <v>73</v>
      </c>
      <c r="L56" s="131"/>
      <c r="M56" s="131"/>
      <c r="N56" s="131"/>
      <c r="O56" s="131"/>
      <c r="P56" s="111"/>
      <c r="Q56" s="131"/>
      <c r="R56" s="111"/>
      <c r="S56" s="131"/>
    </row>
    <row r="57" customFormat="false" ht="18" hidden="false" customHeight="true" outlineLevel="0" collapsed="false">
      <c r="B57" s="132"/>
      <c r="C57" s="132"/>
      <c r="D57" s="132"/>
      <c r="E57" s="132"/>
      <c r="F57" s="133"/>
      <c r="G57" s="132"/>
      <c r="H57" s="133"/>
      <c r="I57" s="132"/>
      <c r="L57" s="131"/>
      <c r="M57" s="131"/>
      <c r="N57" s="131"/>
      <c r="O57" s="131"/>
      <c r="P57" s="111"/>
      <c r="Q57" s="131"/>
      <c r="R57" s="111"/>
      <c r="S57" s="131"/>
    </row>
    <row r="58" customFormat="false" ht="18" hidden="false" customHeight="true" outlineLevel="0" collapsed="false">
      <c r="B58" s="132"/>
      <c r="C58" s="132"/>
      <c r="D58" s="132"/>
      <c r="E58" s="132"/>
      <c r="F58" s="133"/>
      <c r="G58" s="132"/>
      <c r="H58" s="133"/>
      <c r="I58" s="132"/>
      <c r="L58" s="131"/>
      <c r="M58" s="131"/>
      <c r="N58" s="131"/>
      <c r="O58" s="131"/>
      <c r="P58" s="111"/>
      <c r="Q58" s="131"/>
      <c r="R58" s="111"/>
      <c r="S58" s="131"/>
    </row>
    <row r="59" customFormat="false" ht="18" hidden="false" customHeight="true" outlineLevel="0" collapsed="false">
      <c r="B59" s="132"/>
      <c r="C59" s="132"/>
      <c r="D59" s="132"/>
      <c r="E59" s="132"/>
      <c r="F59" s="133"/>
      <c r="G59" s="132"/>
      <c r="H59" s="133"/>
      <c r="I59" s="132"/>
      <c r="L59" s="131"/>
      <c r="M59" s="131"/>
      <c r="N59" s="131"/>
      <c r="O59" s="131"/>
      <c r="P59" s="111"/>
      <c r="Q59" s="131"/>
      <c r="R59" s="111"/>
      <c r="S59" s="131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8" customFormat="false" ht="15.9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3" customFormat="false" ht="15.9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</sheetData>
  <printOptions headings="false" gridLines="false" gridLinesSet="true" horizontalCentered="false" verticalCentered="false"/>
  <pageMargins left="0.66944444444444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2" activeCellId="0" sqref="Q12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80" width="11.55"/>
    <col collapsed="false" customWidth="true" hidden="false" outlineLevel="0" max="2" min="2" style="80" width="10.66"/>
    <col collapsed="false" customWidth="true" hidden="false" outlineLevel="0" max="3" min="3" style="80" width="6.66"/>
    <col collapsed="false" customWidth="true" hidden="false" outlineLevel="0" max="4" min="4" style="80" width="9.55"/>
    <col collapsed="false" customWidth="true" hidden="false" outlineLevel="0" max="5" min="5" style="80" width="28.87"/>
    <col collapsed="false" customWidth="true" hidden="false" outlineLevel="0" max="6" min="6" style="81" width="7.1"/>
    <col collapsed="false" customWidth="true" hidden="false" outlineLevel="0" max="7" min="7" style="80" width="14.66"/>
    <col collapsed="false" customWidth="true" hidden="false" outlineLevel="0" max="8" min="8" style="81" width="15.99"/>
    <col collapsed="false" customWidth="true" hidden="false" outlineLevel="0" max="9" min="9" style="80" width="11.87"/>
    <col collapsed="false" customWidth="true" hidden="false" outlineLevel="0" max="10" min="10" style="80" width="1.99"/>
    <col collapsed="false" customWidth="true" hidden="false" outlineLevel="0" max="11" min="11" style="80" width="11.99"/>
    <col collapsed="false" customWidth="false" hidden="false" outlineLevel="0" max="12" min="12" style="80" width="11.55"/>
    <col collapsed="false" customWidth="true" hidden="false" outlineLevel="0" max="13" min="13" style="80" width="5.66"/>
    <col collapsed="false" customWidth="true" hidden="false" outlineLevel="0" max="14" min="14" style="80" width="8.55"/>
    <col collapsed="false" customWidth="true" hidden="false" outlineLevel="0" max="15" min="15" style="80" width="22.32"/>
    <col collapsed="false" customWidth="true" hidden="false" outlineLevel="0" max="16" min="16" style="80" width="6.66"/>
    <col collapsed="false" customWidth="true" hidden="false" outlineLevel="0" max="17" min="17" style="80" width="15.87"/>
    <col collapsed="false" customWidth="true" hidden="false" outlineLevel="0" max="18" min="18" style="80" width="16.55"/>
    <col collapsed="false" customWidth="true" hidden="false" outlineLevel="0" max="19" min="19" style="80" width="11.99"/>
    <col collapsed="false" customWidth="true" hidden="false" outlineLevel="0" max="20" min="20" style="80" width="3.66"/>
    <col collapsed="false" customWidth="false" hidden="false" outlineLevel="0" max="257" min="21" style="80" width="11.55"/>
  </cols>
  <sheetData>
    <row r="1" customFormat="false" ht="22.8" hidden="false" customHeight="false" outlineLevel="0" collapsed="false">
      <c r="B1" s="82"/>
      <c r="C1" s="83"/>
      <c r="D1" s="84"/>
      <c r="E1" s="85" t="s">
        <v>36</v>
      </c>
      <c r="F1" s="86"/>
      <c r="G1" s="87"/>
      <c r="H1" s="88" t="n">
        <v>42142</v>
      </c>
      <c r="I1" s="89"/>
      <c r="L1" s="82"/>
      <c r="M1" s="83"/>
      <c r="N1" s="84"/>
      <c r="O1" s="85" t="s">
        <v>37</v>
      </c>
      <c r="P1" s="86"/>
      <c r="Q1" s="87"/>
      <c r="R1" s="88" t="n">
        <f aca="false">H1</f>
        <v>42142</v>
      </c>
      <c r="S1" s="89"/>
    </row>
    <row r="2" customFormat="false" ht="15" hidden="false" customHeight="true" outlineLevel="0" collapsed="false">
      <c r="B2" s="90" t="s">
        <v>3</v>
      </c>
      <c r="C2" s="91" t="s">
        <v>4</v>
      </c>
      <c r="D2" s="91" t="s">
        <v>38</v>
      </c>
      <c r="E2" s="91" t="s">
        <v>6</v>
      </c>
      <c r="F2" s="92" t="s">
        <v>39</v>
      </c>
      <c r="G2" s="91" t="s">
        <v>8</v>
      </c>
      <c r="H2" s="92" t="s">
        <v>9</v>
      </c>
      <c r="I2" s="91" t="s">
        <v>10</v>
      </c>
      <c r="K2" s="93" t="s">
        <v>2</v>
      </c>
      <c r="L2" s="90" t="s">
        <v>3</v>
      </c>
      <c r="M2" s="91" t="s">
        <v>4</v>
      </c>
      <c r="N2" s="91" t="s">
        <v>38</v>
      </c>
      <c r="O2" s="91" t="s">
        <v>6</v>
      </c>
      <c r="P2" s="92" t="s">
        <v>39</v>
      </c>
      <c r="Q2" s="91" t="s">
        <v>8</v>
      </c>
      <c r="R2" s="92" t="s">
        <v>9</v>
      </c>
      <c r="S2" s="91" t="s">
        <v>10</v>
      </c>
    </row>
    <row r="3" customFormat="false" ht="18" hidden="false" customHeight="true" outlineLevel="0" collapsed="false">
      <c r="B3" s="95" t="s">
        <v>194</v>
      </c>
      <c r="C3" s="107" t="n">
        <v>0.416666666666667</v>
      </c>
      <c r="D3" s="102" t="s">
        <v>59</v>
      </c>
      <c r="E3" s="102" t="s">
        <v>195</v>
      </c>
      <c r="F3" s="134" t="n">
        <v>40</v>
      </c>
      <c r="G3" s="104" t="s">
        <v>196</v>
      </c>
      <c r="H3" s="104" t="s">
        <v>197</v>
      </c>
      <c r="I3" s="104" t="s">
        <v>198</v>
      </c>
      <c r="K3" s="99" t="s">
        <v>199</v>
      </c>
      <c r="L3" s="99" t="s">
        <v>61</v>
      </c>
      <c r="M3" s="100" t="n">
        <v>0.395833333333333</v>
      </c>
      <c r="N3" s="100"/>
      <c r="O3" s="99" t="s">
        <v>200</v>
      </c>
      <c r="P3" s="135" t="n">
        <v>20</v>
      </c>
      <c r="Q3" s="99" t="s">
        <v>201</v>
      </c>
      <c r="R3" s="99" t="s">
        <v>202</v>
      </c>
      <c r="S3" s="99" t="s">
        <v>64</v>
      </c>
    </row>
    <row r="4" customFormat="false" ht="18" hidden="false" customHeight="true" outlineLevel="0" collapsed="false">
      <c r="B4" s="102" t="s">
        <v>80</v>
      </c>
      <c r="C4" s="107" t="n">
        <v>0.333333333333333</v>
      </c>
      <c r="D4" s="102" t="s">
        <v>59</v>
      </c>
      <c r="E4" s="102" t="s">
        <v>203</v>
      </c>
      <c r="F4" s="134" t="n">
        <v>40</v>
      </c>
      <c r="G4" s="102" t="s">
        <v>204</v>
      </c>
      <c r="H4" s="102" t="s">
        <v>205</v>
      </c>
      <c r="I4" s="102" t="s">
        <v>84</v>
      </c>
      <c r="K4" s="99" t="s">
        <v>199</v>
      </c>
      <c r="L4" s="99" t="s">
        <v>124</v>
      </c>
      <c r="M4" s="100" t="n">
        <v>0.4375</v>
      </c>
      <c r="N4" s="100"/>
      <c r="O4" s="99" t="s">
        <v>200</v>
      </c>
      <c r="P4" s="135" t="n">
        <v>20</v>
      </c>
      <c r="Q4" s="99" t="s">
        <v>206</v>
      </c>
      <c r="R4" s="99" t="s">
        <v>202</v>
      </c>
      <c r="S4" s="99" t="s">
        <v>127</v>
      </c>
    </row>
    <row r="5" customFormat="false" ht="18" hidden="false" customHeight="true" outlineLevel="0" collapsed="false">
      <c r="B5" s="102" t="s">
        <v>124</v>
      </c>
      <c r="C5" s="107" t="n">
        <v>0.375</v>
      </c>
      <c r="D5" s="102" t="s">
        <v>41</v>
      </c>
      <c r="E5" s="102" t="s">
        <v>207</v>
      </c>
      <c r="F5" s="134" t="n">
        <v>40</v>
      </c>
      <c r="G5" s="102" t="s">
        <v>208</v>
      </c>
      <c r="H5" s="102" t="s">
        <v>209</v>
      </c>
      <c r="I5" s="102" t="s">
        <v>133</v>
      </c>
      <c r="K5" s="103" t="s">
        <v>210</v>
      </c>
      <c r="L5" s="94" t="s">
        <v>142</v>
      </c>
      <c r="M5" s="95" t="n">
        <v>0.25</v>
      </c>
      <c r="N5" s="95"/>
      <c r="O5" s="94" t="s">
        <v>211</v>
      </c>
      <c r="P5" s="136" t="n">
        <v>40</v>
      </c>
      <c r="Q5" s="94" t="s">
        <v>212</v>
      </c>
      <c r="R5" s="94" t="s">
        <v>213</v>
      </c>
      <c r="S5" s="94" t="s">
        <v>146</v>
      </c>
    </row>
    <row r="6" customFormat="false" ht="18" hidden="false" customHeight="true" outlineLevel="0" collapsed="false">
      <c r="B6" s="95" t="s">
        <v>61</v>
      </c>
      <c r="C6" s="107" t="n">
        <v>0.416666666666667</v>
      </c>
      <c r="D6" s="94" t="s">
        <v>41</v>
      </c>
      <c r="E6" s="94" t="s">
        <v>207</v>
      </c>
      <c r="F6" s="136" t="n">
        <v>40</v>
      </c>
      <c r="G6" s="95" t="s">
        <v>214</v>
      </c>
      <c r="H6" s="95" t="s">
        <v>215</v>
      </c>
      <c r="I6" s="95" t="s">
        <v>216</v>
      </c>
      <c r="K6" s="99" t="s">
        <v>217</v>
      </c>
      <c r="L6" s="100"/>
      <c r="M6" s="100" t="n">
        <v>0.625</v>
      </c>
      <c r="N6" s="100"/>
      <c r="O6" s="99" t="s">
        <v>218</v>
      </c>
      <c r="P6" s="135" t="n">
        <v>40</v>
      </c>
      <c r="Q6" s="100"/>
      <c r="R6" s="100"/>
      <c r="S6" s="100"/>
    </row>
    <row r="7" customFormat="false" ht="18" hidden="false" customHeight="true" outlineLevel="0" collapsed="false">
      <c r="B7" s="108" t="s">
        <v>105</v>
      </c>
      <c r="C7" s="109" t="n">
        <v>0.25</v>
      </c>
      <c r="D7" s="108" t="s">
        <v>59</v>
      </c>
      <c r="E7" s="108" t="s">
        <v>219</v>
      </c>
      <c r="F7" s="137" t="n">
        <v>40</v>
      </c>
      <c r="G7" s="108" t="s">
        <v>220</v>
      </c>
      <c r="H7" s="108" t="s">
        <v>221</v>
      </c>
      <c r="I7" s="108" t="s">
        <v>108</v>
      </c>
      <c r="K7" s="103" t="s">
        <v>222</v>
      </c>
      <c r="L7" s="102" t="s">
        <v>223</v>
      </c>
      <c r="M7" s="104" t="n">
        <v>0.375</v>
      </c>
      <c r="N7" s="104"/>
      <c r="O7" s="102" t="s">
        <v>224</v>
      </c>
      <c r="P7" s="134" t="n">
        <v>40</v>
      </c>
      <c r="Q7" s="102" t="s">
        <v>225</v>
      </c>
      <c r="R7" s="102" t="s">
        <v>226</v>
      </c>
      <c r="S7" s="102" t="s">
        <v>76</v>
      </c>
    </row>
    <row r="8" customFormat="false" ht="18" hidden="false" customHeight="true" outlineLevel="0" collapsed="false">
      <c r="B8" s="108" t="s">
        <v>68</v>
      </c>
      <c r="C8" s="109" t="n">
        <v>0.3125</v>
      </c>
      <c r="D8" s="108" t="s">
        <v>59</v>
      </c>
      <c r="E8" s="108" t="s">
        <v>219</v>
      </c>
      <c r="F8" s="137" t="n">
        <v>40</v>
      </c>
      <c r="G8" s="108" t="s">
        <v>227</v>
      </c>
      <c r="H8" s="108" t="s">
        <v>221</v>
      </c>
      <c r="I8" s="108" t="s">
        <v>70</v>
      </c>
      <c r="K8" s="103" t="s">
        <v>228</v>
      </c>
      <c r="L8" s="95" t="s">
        <v>65</v>
      </c>
      <c r="M8" s="95" t="n">
        <v>0.375</v>
      </c>
      <c r="N8" s="95"/>
      <c r="O8" s="94" t="s">
        <v>229</v>
      </c>
      <c r="P8" s="136" t="n">
        <v>40</v>
      </c>
      <c r="Q8" s="95" t="s">
        <v>230</v>
      </c>
      <c r="R8" s="95" t="s">
        <v>231</v>
      </c>
      <c r="S8" s="95" t="s">
        <v>67</v>
      </c>
    </row>
    <row r="9" customFormat="false" ht="18" hidden="false" customHeight="true" outlineLevel="0" collapsed="false">
      <c r="B9" s="108" t="s">
        <v>85</v>
      </c>
      <c r="C9" s="109" t="n">
        <v>0.375</v>
      </c>
      <c r="D9" s="108" t="s">
        <v>59</v>
      </c>
      <c r="E9" s="108" t="s">
        <v>219</v>
      </c>
      <c r="F9" s="137" t="n">
        <v>40</v>
      </c>
      <c r="G9" s="108" t="s">
        <v>232</v>
      </c>
      <c r="H9" s="108" t="s">
        <v>221</v>
      </c>
      <c r="I9" s="108" t="s">
        <v>87</v>
      </c>
      <c r="K9" s="99" t="s">
        <v>233</v>
      </c>
      <c r="L9" s="100"/>
      <c r="M9" s="100" t="n">
        <v>0.583333333333333</v>
      </c>
      <c r="N9" s="100"/>
      <c r="O9" s="99" t="s">
        <v>234</v>
      </c>
      <c r="P9" s="135" t="n">
        <v>20</v>
      </c>
      <c r="Q9" s="99" t="s">
        <v>235</v>
      </c>
      <c r="R9" s="99" t="s">
        <v>202</v>
      </c>
      <c r="S9" s="100"/>
    </row>
    <row r="10" customFormat="false" ht="18" hidden="false" customHeight="true" outlineLevel="0" collapsed="false">
      <c r="B10" s="109"/>
      <c r="C10" s="109" t="n">
        <v>0.4375</v>
      </c>
      <c r="D10" s="108" t="s">
        <v>59</v>
      </c>
      <c r="E10" s="108" t="s">
        <v>219</v>
      </c>
      <c r="F10" s="137" t="n">
        <v>40</v>
      </c>
      <c r="G10" s="108" t="s">
        <v>236</v>
      </c>
      <c r="H10" s="108" t="s">
        <v>221</v>
      </c>
      <c r="I10" s="109"/>
      <c r="K10" s="99" t="s">
        <v>237</v>
      </c>
      <c r="L10" s="99" t="s">
        <v>238</v>
      </c>
      <c r="M10" s="100" t="n">
        <v>0.291666666666667</v>
      </c>
      <c r="N10" s="100"/>
      <c r="O10" s="99" t="s">
        <v>239</v>
      </c>
      <c r="P10" s="135" t="n">
        <v>20</v>
      </c>
      <c r="Q10" s="99" t="s">
        <v>240</v>
      </c>
      <c r="R10" s="99" t="s">
        <v>202</v>
      </c>
      <c r="S10" s="99" t="s">
        <v>241</v>
      </c>
    </row>
    <row r="11" customFormat="false" ht="18" hidden="false" customHeight="true" outlineLevel="0" collapsed="false">
      <c r="B11" s="102" t="s">
        <v>134</v>
      </c>
      <c r="C11" s="107" t="n">
        <v>0.375</v>
      </c>
      <c r="D11" s="102" t="s">
        <v>59</v>
      </c>
      <c r="E11" s="102" t="s">
        <v>203</v>
      </c>
      <c r="F11" s="134" t="n">
        <v>40</v>
      </c>
      <c r="G11" s="102" t="s">
        <v>242</v>
      </c>
      <c r="H11" s="102" t="s">
        <v>243</v>
      </c>
      <c r="I11" s="102" t="s">
        <v>138</v>
      </c>
      <c r="K11" s="103" t="s">
        <v>244</v>
      </c>
      <c r="L11" s="95" t="s">
        <v>112</v>
      </c>
      <c r="M11" s="95" t="n">
        <v>0.458333333333333</v>
      </c>
      <c r="N11" s="95"/>
      <c r="O11" s="94" t="s">
        <v>245</v>
      </c>
      <c r="P11" s="136" t="n">
        <v>40</v>
      </c>
      <c r="Q11" s="95" t="s">
        <v>246</v>
      </c>
      <c r="R11" s="95" t="s">
        <v>247</v>
      </c>
      <c r="S11" s="95" t="s">
        <v>115</v>
      </c>
    </row>
    <row r="12" customFormat="false" ht="18" hidden="false" customHeight="true" outlineLevel="0" collapsed="false">
      <c r="B12" s="102" t="s">
        <v>177</v>
      </c>
      <c r="C12" s="107" t="n">
        <v>0.416666666666667</v>
      </c>
      <c r="D12" s="102" t="s">
        <v>59</v>
      </c>
      <c r="E12" s="102" t="s">
        <v>203</v>
      </c>
      <c r="F12" s="134" t="n">
        <v>40</v>
      </c>
      <c r="G12" s="102" t="s">
        <v>248</v>
      </c>
      <c r="H12" s="102" t="s">
        <v>249</v>
      </c>
      <c r="I12" s="102" t="s">
        <v>250</v>
      </c>
      <c r="K12" s="103" t="s">
        <v>244</v>
      </c>
      <c r="L12" s="138" t="s">
        <v>121</v>
      </c>
      <c r="M12" s="95" t="n">
        <v>0.479166666666667</v>
      </c>
      <c r="N12" s="95"/>
      <c r="O12" s="94" t="s">
        <v>245</v>
      </c>
      <c r="P12" s="136" t="n">
        <v>40</v>
      </c>
      <c r="Q12" s="138" t="s">
        <v>251</v>
      </c>
      <c r="R12" s="138" t="s">
        <v>252</v>
      </c>
      <c r="S12" s="138" t="s">
        <v>123</v>
      </c>
    </row>
    <row r="13" customFormat="false" ht="18" hidden="false" customHeight="true" outlineLevel="0" collapsed="false">
      <c r="B13" s="102" t="s">
        <v>253</v>
      </c>
      <c r="C13" s="107" t="n">
        <v>0.333333333333333</v>
      </c>
      <c r="D13" s="102" t="s">
        <v>59</v>
      </c>
      <c r="E13" s="102" t="s">
        <v>254</v>
      </c>
      <c r="F13" s="134" t="n">
        <v>40</v>
      </c>
      <c r="G13" s="102" t="s">
        <v>255</v>
      </c>
      <c r="H13" s="102" t="s">
        <v>256</v>
      </c>
      <c r="I13" s="102" t="s">
        <v>257</v>
      </c>
      <c r="K13" s="103" t="s">
        <v>258</v>
      </c>
      <c r="L13" s="95" t="s">
        <v>259</v>
      </c>
      <c r="M13" s="95" t="n">
        <v>0.333333333333333</v>
      </c>
      <c r="N13" s="95"/>
      <c r="O13" s="94" t="s">
        <v>245</v>
      </c>
      <c r="P13" s="136" t="n">
        <v>40</v>
      </c>
      <c r="Q13" s="95" t="s">
        <v>260</v>
      </c>
      <c r="R13" s="95" t="s">
        <v>261</v>
      </c>
      <c r="S13" s="95" t="s">
        <v>111</v>
      </c>
    </row>
    <row r="14" customFormat="false" ht="18" hidden="false" customHeight="true" outlineLevel="0" collapsed="false">
      <c r="B14" s="102" t="s">
        <v>262</v>
      </c>
      <c r="C14" s="107" t="n">
        <v>0.375</v>
      </c>
      <c r="D14" s="102" t="s">
        <v>41</v>
      </c>
      <c r="E14" s="102" t="s">
        <v>263</v>
      </c>
      <c r="F14" s="134" t="n">
        <v>20</v>
      </c>
      <c r="G14" s="102" t="s">
        <v>264</v>
      </c>
      <c r="H14" s="102" t="s">
        <v>265</v>
      </c>
      <c r="I14" s="102" t="s">
        <v>104</v>
      </c>
      <c r="K14" s="103" t="s">
        <v>266</v>
      </c>
      <c r="L14" s="95" t="s">
        <v>267</v>
      </c>
      <c r="M14" s="95" t="n">
        <v>0.354166666666667</v>
      </c>
      <c r="N14" s="95"/>
      <c r="O14" s="94" t="s">
        <v>268</v>
      </c>
      <c r="P14" s="136" t="n">
        <v>20</v>
      </c>
      <c r="Q14" s="94" t="s">
        <v>269</v>
      </c>
      <c r="R14" s="95" t="s">
        <v>270</v>
      </c>
      <c r="S14" s="95" t="s">
        <v>271</v>
      </c>
    </row>
    <row r="15" customFormat="false" ht="18" hidden="false" customHeight="true" outlineLevel="0" collapsed="false">
      <c r="B15" s="102" t="s">
        <v>272</v>
      </c>
      <c r="C15" s="107" t="n">
        <v>0.375</v>
      </c>
      <c r="D15" s="102" t="s">
        <v>59</v>
      </c>
      <c r="E15" s="102" t="s">
        <v>273</v>
      </c>
      <c r="F15" s="134" t="n">
        <v>20</v>
      </c>
      <c r="G15" s="102" t="s">
        <v>274</v>
      </c>
      <c r="H15" s="102" t="s">
        <v>275</v>
      </c>
      <c r="I15" s="102" t="s">
        <v>50</v>
      </c>
      <c r="K15" s="100"/>
      <c r="L15" s="100"/>
      <c r="M15" s="100"/>
      <c r="N15" s="100"/>
      <c r="O15" s="100"/>
      <c r="P15" s="135"/>
      <c r="Q15" s="100"/>
      <c r="R15" s="100"/>
      <c r="S15" s="100"/>
    </row>
    <row r="16" customFormat="false" ht="18" hidden="false" customHeight="true" outlineLevel="0" collapsed="false">
      <c r="B16" s="109"/>
      <c r="C16" s="109" t="n">
        <v>0.458333333333333</v>
      </c>
      <c r="D16" s="108" t="s">
        <v>276</v>
      </c>
      <c r="E16" s="108" t="s">
        <v>277</v>
      </c>
      <c r="F16" s="137" t="n">
        <v>20</v>
      </c>
      <c r="G16" s="108" t="s">
        <v>278</v>
      </c>
      <c r="H16" s="139" t="s">
        <v>202</v>
      </c>
      <c r="I16" s="109"/>
      <c r="K16" s="100"/>
      <c r="L16" s="100"/>
      <c r="M16" s="100"/>
      <c r="N16" s="100"/>
      <c r="O16" s="100"/>
      <c r="P16" s="135"/>
      <c r="Q16" s="100"/>
      <c r="R16" s="100"/>
      <c r="S16" s="100"/>
    </row>
    <row r="17" customFormat="false" ht="18" hidden="false" customHeight="true" outlineLevel="0" collapsed="false">
      <c r="B17" s="109"/>
      <c r="C17" s="109" t="n">
        <v>0.625</v>
      </c>
      <c r="D17" s="108" t="s">
        <v>276</v>
      </c>
      <c r="E17" s="108" t="s">
        <v>277</v>
      </c>
      <c r="F17" s="137" t="n">
        <v>20</v>
      </c>
      <c r="G17" s="108" t="s">
        <v>279</v>
      </c>
      <c r="H17" s="108" t="s">
        <v>202</v>
      </c>
      <c r="I17" s="109"/>
      <c r="K17" s="100"/>
      <c r="L17" s="100"/>
      <c r="M17" s="100"/>
      <c r="N17" s="100"/>
      <c r="O17" s="100"/>
      <c r="P17" s="135"/>
      <c r="Q17" s="100"/>
      <c r="R17" s="100"/>
      <c r="S17" s="100"/>
    </row>
    <row r="18" customFormat="false" ht="18" hidden="false" customHeight="true" outlineLevel="0" collapsed="false">
      <c r="B18" s="108" t="s">
        <v>280</v>
      </c>
      <c r="C18" s="107" t="n">
        <v>0.375</v>
      </c>
      <c r="D18" s="102" t="s">
        <v>59</v>
      </c>
      <c r="E18" s="102" t="s">
        <v>281</v>
      </c>
      <c r="F18" s="134" t="n">
        <v>40</v>
      </c>
      <c r="G18" s="104" t="s">
        <v>282</v>
      </c>
      <c r="H18" s="140" t="n">
        <v>1895405</v>
      </c>
      <c r="I18" s="102" t="s">
        <v>73</v>
      </c>
      <c r="K18" s="100"/>
      <c r="L18" s="100"/>
      <c r="M18" s="100"/>
      <c r="N18" s="100"/>
      <c r="O18" s="100"/>
      <c r="P18" s="135"/>
      <c r="Q18" s="100"/>
      <c r="R18" s="100"/>
      <c r="S18" s="100"/>
    </row>
    <row r="19" customFormat="false" ht="18" hidden="false" customHeight="true" outlineLevel="0" collapsed="false">
      <c r="B19" s="102" t="s">
        <v>171</v>
      </c>
      <c r="C19" s="107" t="n">
        <v>0.375</v>
      </c>
      <c r="D19" s="102"/>
      <c r="E19" s="102" t="s">
        <v>283</v>
      </c>
      <c r="F19" s="134" t="n">
        <v>40</v>
      </c>
      <c r="G19" s="102" t="s">
        <v>284</v>
      </c>
      <c r="H19" s="102" t="s">
        <v>285</v>
      </c>
      <c r="I19" s="102" t="s">
        <v>175</v>
      </c>
      <c r="K19" s="100"/>
      <c r="L19" s="100"/>
      <c r="M19" s="100"/>
      <c r="N19" s="100"/>
      <c r="O19" s="100"/>
      <c r="P19" s="135"/>
      <c r="Q19" s="100"/>
      <c r="R19" s="100"/>
      <c r="S19" s="100"/>
    </row>
    <row r="20" customFormat="false" ht="18" hidden="false" customHeight="true" outlineLevel="0" collapsed="false">
      <c r="B20" s="109" t="s">
        <v>253</v>
      </c>
      <c r="C20" s="107" t="n">
        <v>0.458333333333333</v>
      </c>
      <c r="D20" s="102" t="s">
        <v>41</v>
      </c>
      <c r="E20" s="102" t="s">
        <v>283</v>
      </c>
      <c r="F20" s="134" t="n">
        <v>40</v>
      </c>
      <c r="G20" s="104" t="s">
        <v>286</v>
      </c>
      <c r="H20" s="104" t="s">
        <v>287</v>
      </c>
      <c r="I20" s="104" t="s">
        <v>257</v>
      </c>
      <c r="K20" s="100"/>
      <c r="L20" s="100"/>
      <c r="M20" s="100"/>
      <c r="N20" s="100"/>
      <c r="O20" s="100"/>
      <c r="P20" s="135"/>
      <c r="Q20" s="100"/>
      <c r="R20" s="100"/>
      <c r="S20" s="100"/>
    </row>
    <row r="21" customFormat="false" ht="18" hidden="false" customHeight="true" outlineLevel="0" collapsed="false">
      <c r="B21" s="102" t="s">
        <v>288</v>
      </c>
      <c r="C21" s="107" t="n">
        <v>0.354166666666667</v>
      </c>
      <c r="D21" s="102"/>
      <c r="E21" s="102" t="s">
        <v>289</v>
      </c>
      <c r="F21" s="134" t="n">
        <v>20</v>
      </c>
      <c r="G21" s="102" t="s">
        <v>290</v>
      </c>
      <c r="H21" s="102" t="s">
        <v>291</v>
      </c>
      <c r="I21" s="102" t="s">
        <v>292</v>
      </c>
      <c r="K21" s="100"/>
      <c r="L21" s="100"/>
      <c r="M21" s="100"/>
      <c r="N21" s="100"/>
      <c r="O21" s="100"/>
      <c r="P21" s="135"/>
      <c r="Q21" s="100"/>
      <c r="R21" s="100"/>
      <c r="S21" s="100"/>
    </row>
    <row r="22" customFormat="false" ht="18" hidden="false" customHeight="true" outlineLevel="0" collapsed="false">
      <c r="B22" s="108" t="s">
        <v>116</v>
      </c>
      <c r="C22" s="109" t="n">
        <v>0.354166666666667</v>
      </c>
      <c r="D22" s="108" t="s">
        <v>59</v>
      </c>
      <c r="E22" s="108" t="s">
        <v>293</v>
      </c>
      <c r="F22" s="137" t="n">
        <v>20</v>
      </c>
      <c r="G22" s="108" t="s">
        <v>294</v>
      </c>
      <c r="H22" s="108" t="s">
        <v>202</v>
      </c>
      <c r="I22" s="108" t="s">
        <v>120</v>
      </c>
      <c r="K22" s="100"/>
      <c r="L22" s="100"/>
      <c r="M22" s="100"/>
      <c r="N22" s="100"/>
      <c r="O22" s="100"/>
      <c r="P22" s="135"/>
      <c r="Q22" s="100"/>
      <c r="R22" s="100"/>
      <c r="S22" s="100"/>
    </row>
    <row r="23" customFormat="false" ht="18" hidden="false" customHeight="true" outlineLevel="0" collapsed="false">
      <c r="B23" s="109"/>
      <c r="C23" s="109" t="n">
        <v>0.458333333333333</v>
      </c>
      <c r="D23" s="108" t="s">
        <v>41</v>
      </c>
      <c r="E23" s="108" t="s">
        <v>295</v>
      </c>
      <c r="F23" s="137" t="n">
        <v>40</v>
      </c>
      <c r="G23" s="108" t="s">
        <v>296</v>
      </c>
      <c r="H23" s="108" t="s">
        <v>202</v>
      </c>
      <c r="I23" s="109"/>
      <c r="K23" s="100"/>
      <c r="L23" s="100"/>
      <c r="M23" s="100"/>
      <c r="N23" s="100"/>
      <c r="O23" s="100"/>
      <c r="P23" s="135"/>
      <c r="Q23" s="100"/>
      <c r="R23" s="100"/>
      <c r="S23" s="100"/>
    </row>
    <row r="24" customFormat="false" ht="18" hidden="false" customHeight="true" outlineLevel="0" collapsed="false">
      <c r="B24" s="109"/>
      <c r="C24" s="109" t="n">
        <v>0.458333333333333</v>
      </c>
      <c r="D24" s="108" t="s">
        <v>297</v>
      </c>
      <c r="E24" s="108" t="s">
        <v>298</v>
      </c>
      <c r="F24" s="137" t="n">
        <v>40</v>
      </c>
      <c r="G24" s="109" t="s">
        <v>299</v>
      </c>
      <c r="H24" s="141" t="s">
        <v>202</v>
      </c>
      <c r="I24" s="109"/>
      <c r="K24" s="100"/>
      <c r="L24" s="100"/>
      <c r="M24" s="100"/>
      <c r="N24" s="100"/>
      <c r="O24" s="100"/>
      <c r="P24" s="135"/>
      <c r="Q24" s="100"/>
      <c r="R24" s="100"/>
      <c r="S24" s="100"/>
    </row>
    <row r="25" customFormat="false" ht="18" hidden="false" customHeight="true" outlineLevel="0" collapsed="false">
      <c r="B25" s="109"/>
      <c r="C25" s="109" t="n">
        <v>0.5</v>
      </c>
      <c r="D25" s="108" t="s">
        <v>297</v>
      </c>
      <c r="E25" s="108" t="s">
        <v>298</v>
      </c>
      <c r="F25" s="137" t="n">
        <v>40</v>
      </c>
      <c r="G25" s="109" t="s">
        <v>300</v>
      </c>
      <c r="H25" s="141" t="s">
        <v>202</v>
      </c>
      <c r="I25" s="109"/>
      <c r="K25" s="100"/>
      <c r="L25" s="100"/>
      <c r="M25" s="100"/>
      <c r="N25" s="100"/>
      <c r="O25" s="100"/>
      <c r="P25" s="135"/>
      <c r="Q25" s="100"/>
      <c r="R25" s="100"/>
      <c r="S25" s="100"/>
    </row>
    <row r="26" customFormat="false" ht="18" hidden="false" customHeight="true" outlineLevel="0" collapsed="false">
      <c r="B26" s="109"/>
      <c r="C26" s="109" t="n">
        <v>0.666666666666667</v>
      </c>
      <c r="D26" s="108"/>
      <c r="E26" s="108" t="s">
        <v>301</v>
      </c>
      <c r="F26" s="137" t="n">
        <v>20</v>
      </c>
      <c r="G26" s="108" t="s">
        <v>302</v>
      </c>
      <c r="H26" s="111" t="s">
        <v>202</v>
      </c>
      <c r="I26" s="109"/>
      <c r="K26" s="100"/>
      <c r="L26" s="100"/>
      <c r="M26" s="100"/>
      <c r="N26" s="100"/>
      <c r="O26" s="100"/>
      <c r="P26" s="135"/>
      <c r="Q26" s="100"/>
      <c r="R26" s="100"/>
      <c r="S26" s="100"/>
    </row>
    <row r="27" customFormat="false" ht="18" hidden="false" customHeight="true" outlineLevel="0" collapsed="false">
      <c r="B27" s="109"/>
      <c r="C27" s="109"/>
      <c r="D27" s="109"/>
      <c r="E27" s="109"/>
      <c r="F27" s="137"/>
      <c r="G27" s="109"/>
      <c r="H27" s="110"/>
      <c r="I27" s="109"/>
      <c r="K27" s="100"/>
      <c r="L27" s="100"/>
      <c r="M27" s="100"/>
      <c r="N27" s="100"/>
      <c r="O27" s="100"/>
      <c r="P27" s="135"/>
      <c r="Q27" s="100"/>
      <c r="R27" s="100"/>
      <c r="S27" s="100"/>
    </row>
    <row r="28" customFormat="false" ht="18" hidden="false" customHeight="true" outlineLevel="0" collapsed="false">
      <c r="B28" s="109"/>
      <c r="C28" s="109"/>
      <c r="D28" s="109"/>
      <c r="E28" s="109"/>
      <c r="F28" s="137"/>
      <c r="G28" s="109"/>
      <c r="H28" s="110"/>
      <c r="I28" s="109"/>
      <c r="K28" s="100"/>
      <c r="L28" s="100"/>
      <c r="M28" s="100"/>
      <c r="N28" s="100"/>
      <c r="O28" s="100"/>
      <c r="P28" s="135"/>
      <c r="Q28" s="100"/>
      <c r="R28" s="100"/>
      <c r="S28" s="100"/>
    </row>
    <row r="29" customFormat="false" ht="18" hidden="false" customHeight="true" outlineLevel="0" collapsed="false">
      <c r="B29" s="109"/>
      <c r="C29" s="109"/>
      <c r="D29" s="109"/>
      <c r="E29" s="109"/>
      <c r="F29" s="137"/>
      <c r="G29" s="109"/>
      <c r="H29" s="110"/>
      <c r="I29" s="109"/>
      <c r="K29" s="100"/>
      <c r="L29" s="100"/>
      <c r="M29" s="100"/>
      <c r="N29" s="100"/>
      <c r="O29" s="100"/>
      <c r="P29" s="135"/>
      <c r="Q29" s="100"/>
      <c r="R29" s="100"/>
      <c r="S29" s="100"/>
    </row>
    <row r="30" customFormat="false" ht="18" hidden="false" customHeight="true" outlineLevel="0" collapsed="false">
      <c r="B30" s="109"/>
      <c r="C30" s="109"/>
      <c r="D30" s="109"/>
      <c r="E30" s="109"/>
      <c r="F30" s="137"/>
      <c r="G30" s="109"/>
      <c r="H30" s="110"/>
      <c r="I30" s="109"/>
      <c r="K30" s="100"/>
      <c r="L30" s="100"/>
      <c r="M30" s="100"/>
      <c r="N30" s="100"/>
      <c r="O30" s="100"/>
      <c r="P30" s="135"/>
      <c r="Q30" s="100"/>
      <c r="R30" s="100"/>
      <c r="S30" s="100"/>
    </row>
    <row r="31" customFormat="false" ht="18" hidden="false" customHeight="true" outlineLevel="0" collapsed="false">
      <c r="B31" s="109"/>
      <c r="C31" s="109"/>
      <c r="D31" s="109"/>
      <c r="E31" s="109"/>
      <c r="F31" s="137"/>
      <c r="G31" s="109"/>
      <c r="H31" s="110"/>
      <c r="I31" s="109"/>
      <c r="K31" s="100"/>
      <c r="L31" s="100"/>
      <c r="M31" s="100"/>
      <c r="N31" s="100"/>
      <c r="O31" s="100"/>
      <c r="P31" s="135"/>
      <c r="Q31" s="100"/>
      <c r="R31" s="100"/>
      <c r="S31" s="100"/>
    </row>
    <row r="32" customFormat="false" ht="18" hidden="false" customHeight="true" outlineLevel="0" collapsed="false">
      <c r="B32" s="109"/>
      <c r="C32" s="109"/>
      <c r="D32" s="109"/>
      <c r="E32" s="109"/>
      <c r="F32" s="137"/>
      <c r="G32" s="109"/>
      <c r="H32" s="110"/>
      <c r="I32" s="109"/>
      <c r="K32" s="100"/>
      <c r="L32" s="100"/>
      <c r="M32" s="100"/>
      <c r="N32" s="100"/>
      <c r="O32" s="100"/>
      <c r="P32" s="135"/>
      <c r="Q32" s="100"/>
      <c r="R32" s="100"/>
      <c r="S32" s="100"/>
    </row>
    <row r="33" customFormat="false" ht="18" hidden="false" customHeight="true" outlineLevel="0" collapsed="false">
      <c r="B33" s="109"/>
      <c r="C33" s="109"/>
      <c r="D33" s="109"/>
      <c r="E33" s="109"/>
      <c r="F33" s="137"/>
      <c r="G33" s="109"/>
      <c r="H33" s="110"/>
      <c r="I33" s="109"/>
      <c r="K33" s="100"/>
      <c r="L33" s="100"/>
      <c r="M33" s="100"/>
      <c r="N33" s="100"/>
      <c r="O33" s="100"/>
      <c r="P33" s="135"/>
      <c r="Q33" s="100"/>
      <c r="R33" s="100"/>
      <c r="S33" s="100"/>
    </row>
    <row r="34" customFormat="false" ht="23.25" hidden="false" customHeight="true" outlineLevel="0" collapsed="false">
      <c r="B34" s="82"/>
      <c r="C34" s="83"/>
      <c r="D34" s="114"/>
      <c r="E34" s="115" t="s">
        <v>168</v>
      </c>
      <c r="F34" s="86"/>
      <c r="G34" s="83"/>
      <c r="H34" s="86"/>
      <c r="I34" s="116" t="n">
        <f aca="false">H1</f>
        <v>42142</v>
      </c>
      <c r="L34" s="82"/>
      <c r="M34" s="83"/>
      <c r="N34" s="114"/>
      <c r="O34" s="115" t="s">
        <v>169</v>
      </c>
      <c r="P34" s="86"/>
      <c r="Q34" s="83"/>
      <c r="R34" s="86"/>
      <c r="S34" s="116" t="n">
        <f aca="false">R1</f>
        <v>42142</v>
      </c>
    </row>
    <row r="35" customFormat="false" ht="15.9" hidden="false" customHeight="true" outlineLevel="0" collapsed="false">
      <c r="A35" s="93" t="s">
        <v>2</v>
      </c>
      <c r="B35" s="90" t="s">
        <v>3</v>
      </c>
      <c r="C35" s="91" t="s">
        <v>4</v>
      </c>
      <c r="D35" s="91" t="s">
        <v>38</v>
      </c>
      <c r="E35" s="91" t="s">
        <v>6</v>
      </c>
      <c r="F35" s="92" t="s">
        <v>39</v>
      </c>
      <c r="G35" s="91" t="s">
        <v>8</v>
      </c>
      <c r="H35" s="92" t="s">
        <v>9</v>
      </c>
      <c r="I35" s="91" t="s">
        <v>10</v>
      </c>
      <c r="L35" s="90" t="s">
        <v>3</v>
      </c>
      <c r="M35" s="91" t="s">
        <v>4</v>
      </c>
      <c r="N35" s="91" t="s">
        <v>38</v>
      </c>
      <c r="O35" s="91" t="s">
        <v>6</v>
      </c>
      <c r="P35" s="92" t="s">
        <v>39</v>
      </c>
      <c r="Q35" s="91" t="s">
        <v>8</v>
      </c>
      <c r="R35" s="92" t="s">
        <v>9</v>
      </c>
      <c r="S35" s="91" t="s">
        <v>10</v>
      </c>
    </row>
    <row r="36" customFormat="false" ht="18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L36" s="118"/>
      <c r="M36" s="118"/>
      <c r="N36" s="118"/>
      <c r="O36" s="118"/>
      <c r="P36" s="119"/>
      <c r="Q36" s="118"/>
      <c r="R36" s="119"/>
      <c r="S36" s="118"/>
    </row>
    <row r="37" customFormat="false" ht="18" hidden="false" customHeight="true" outlineLevel="0" collapsed="false">
      <c r="A37" s="120"/>
      <c r="B37" s="120"/>
      <c r="C37" s="121"/>
      <c r="D37" s="120"/>
      <c r="E37" s="120"/>
      <c r="F37" s="122"/>
      <c r="G37" s="120"/>
      <c r="H37" s="122"/>
      <c r="I37" s="120"/>
      <c r="L37" s="118"/>
      <c r="M37" s="118"/>
      <c r="N37" s="118"/>
      <c r="O37" s="118"/>
      <c r="P37" s="119"/>
      <c r="Q37" s="118"/>
      <c r="R37" s="119"/>
      <c r="S37" s="118"/>
    </row>
    <row r="38" customFormat="false" ht="18" hidden="false" customHeight="true" outlineLevel="0" collapsed="false">
      <c r="A38" s="120"/>
      <c r="B38" s="120"/>
      <c r="C38" s="121"/>
      <c r="D38" s="120"/>
      <c r="E38" s="120"/>
      <c r="F38" s="122"/>
      <c r="G38" s="120"/>
      <c r="H38" s="122"/>
      <c r="I38" s="120"/>
      <c r="L38" s="118"/>
      <c r="M38" s="118"/>
      <c r="N38" s="118"/>
      <c r="O38" s="118"/>
      <c r="P38" s="119"/>
      <c r="Q38" s="118"/>
      <c r="R38" s="119"/>
      <c r="S38" s="118"/>
    </row>
    <row r="39" customFormat="false" ht="18" hidden="false" customHeight="true" outlineLevel="0" collapsed="false">
      <c r="A39" s="120"/>
      <c r="B39" s="120"/>
      <c r="C39" s="120"/>
      <c r="D39" s="120"/>
      <c r="E39" s="120"/>
      <c r="F39" s="122"/>
      <c r="G39" s="120"/>
      <c r="H39" s="122"/>
      <c r="I39" s="120"/>
      <c r="L39" s="118"/>
      <c r="M39" s="118"/>
      <c r="N39" s="118"/>
      <c r="O39" s="118"/>
      <c r="P39" s="119"/>
      <c r="Q39" s="118"/>
      <c r="R39" s="119"/>
      <c r="S39" s="118"/>
    </row>
    <row r="40" customFormat="false" ht="18" hidden="false" customHeight="true" outlineLevel="0" collapsed="false">
      <c r="A40" s="120"/>
      <c r="B40" s="120"/>
      <c r="C40" s="120"/>
      <c r="D40" s="120"/>
      <c r="E40" s="120"/>
      <c r="F40" s="122"/>
      <c r="G40" s="120"/>
      <c r="H40" s="122"/>
      <c r="I40" s="120"/>
      <c r="L40" s="118"/>
      <c r="M40" s="118"/>
      <c r="N40" s="118"/>
      <c r="O40" s="118"/>
      <c r="P40" s="119"/>
      <c r="Q40" s="118"/>
      <c r="R40" s="119"/>
      <c r="S40" s="118"/>
    </row>
    <row r="41" customFormat="false" ht="18" hidden="false" customHeight="true" outlineLevel="0" collapsed="false">
      <c r="A41" s="120"/>
      <c r="B41" s="120"/>
      <c r="C41" s="120"/>
      <c r="D41" s="120"/>
      <c r="E41" s="120"/>
      <c r="F41" s="122"/>
      <c r="G41" s="120"/>
      <c r="H41" s="122"/>
      <c r="I41" s="120"/>
      <c r="L41" s="118"/>
      <c r="M41" s="118"/>
      <c r="N41" s="118"/>
      <c r="O41" s="118"/>
      <c r="P41" s="119"/>
      <c r="Q41" s="118"/>
      <c r="R41" s="119"/>
      <c r="S41" s="118"/>
    </row>
    <row r="42" customFormat="false" ht="18" hidden="false" customHeight="true" outlineLevel="0" collapsed="false">
      <c r="A42" s="120"/>
      <c r="B42" s="120"/>
      <c r="C42" s="120"/>
      <c r="D42" s="120"/>
      <c r="E42" s="120"/>
      <c r="F42" s="122"/>
      <c r="G42" s="120"/>
      <c r="H42" s="122"/>
      <c r="I42" s="120"/>
      <c r="L42" s="118"/>
      <c r="M42" s="118"/>
      <c r="N42" s="118"/>
      <c r="O42" s="118"/>
      <c r="P42" s="119"/>
      <c r="Q42" s="118"/>
      <c r="R42" s="119"/>
      <c r="S42" s="118"/>
    </row>
    <row r="43" customFormat="false" ht="18" hidden="false" customHeight="true" outlineLevel="0" collapsed="false">
      <c r="A43" s="120"/>
      <c r="B43" s="120"/>
      <c r="C43" s="120"/>
      <c r="D43" s="120"/>
      <c r="E43" s="120"/>
      <c r="F43" s="122"/>
      <c r="G43" s="120"/>
      <c r="H43" s="122"/>
      <c r="I43" s="120"/>
      <c r="L43" s="118"/>
      <c r="M43" s="118"/>
      <c r="N43" s="118"/>
      <c r="O43" s="118"/>
      <c r="P43" s="119"/>
      <c r="Q43" s="118"/>
      <c r="R43" s="119"/>
      <c r="S43" s="118"/>
    </row>
    <row r="44" customFormat="false" ht="18" hidden="false" customHeight="true" outlineLevel="0" collapsed="false">
      <c r="A44" s="120"/>
      <c r="B44" s="120"/>
      <c r="C44" s="120"/>
      <c r="D44" s="120"/>
      <c r="E44" s="120"/>
      <c r="F44" s="122"/>
      <c r="G44" s="120"/>
      <c r="H44" s="122"/>
      <c r="I44" s="120"/>
      <c r="L44" s="118"/>
      <c r="M44" s="118"/>
      <c r="N44" s="118"/>
      <c r="O44" s="118"/>
      <c r="P44" s="119"/>
      <c r="Q44" s="118"/>
      <c r="R44" s="119"/>
      <c r="S44" s="118"/>
    </row>
    <row r="45" customFormat="false" ht="18" hidden="false" customHeight="true" outlineLevel="0" collapsed="false">
      <c r="A45" s="120"/>
      <c r="B45" s="120"/>
      <c r="C45" s="120"/>
      <c r="D45" s="120"/>
      <c r="E45" s="120"/>
      <c r="F45" s="122"/>
      <c r="G45" s="120"/>
      <c r="H45" s="122"/>
      <c r="I45" s="120"/>
      <c r="L45" s="118"/>
      <c r="M45" s="118"/>
      <c r="N45" s="118"/>
      <c r="O45" s="118"/>
      <c r="P45" s="119"/>
      <c r="Q45" s="118"/>
      <c r="R45" s="119"/>
      <c r="S45" s="118"/>
    </row>
    <row r="46" customFormat="false" ht="11.25" hidden="false" customHeight="true" outlineLevel="0" collapsed="false">
      <c r="B46" s="123"/>
      <c r="C46" s="123"/>
      <c r="D46" s="123"/>
      <c r="E46" s="123"/>
      <c r="F46" s="124"/>
      <c r="G46" s="123"/>
      <c r="H46" s="124"/>
      <c r="I46" s="123"/>
      <c r="L46" s="123"/>
      <c r="M46" s="123"/>
      <c r="N46" s="123"/>
      <c r="O46" s="123"/>
      <c r="P46" s="124"/>
      <c r="Q46" s="123"/>
      <c r="R46" s="124"/>
      <c r="S46" s="123"/>
    </row>
    <row r="47" customFormat="false" ht="25.5" hidden="false" customHeight="true" outlineLevel="0" collapsed="false">
      <c r="B47" s="82"/>
      <c r="C47" s="83"/>
      <c r="D47" s="114"/>
      <c r="E47" s="115" t="s">
        <v>184</v>
      </c>
      <c r="F47" s="86"/>
      <c r="G47" s="83"/>
      <c r="H47" s="86"/>
      <c r="I47" s="116" t="n">
        <f aca="false">H1</f>
        <v>42142</v>
      </c>
      <c r="L47" s="82"/>
      <c r="M47" s="83"/>
      <c r="N47" s="114"/>
      <c r="O47" s="115" t="s">
        <v>185</v>
      </c>
      <c r="P47" s="86"/>
      <c r="Q47" s="83"/>
      <c r="R47" s="86"/>
      <c r="S47" s="116" t="n">
        <f aca="false">R1</f>
        <v>42142</v>
      </c>
    </row>
    <row r="48" customFormat="false" ht="15.9" hidden="false" customHeight="true" outlineLevel="0" collapsed="false">
      <c r="B48" s="90" t="s">
        <v>3</v>
      </c>
      <c r="C48" s="91" t="s">
        <v>4</v>
      </c>
      <c r="D48" s="91" t="s">
        <v>38</v>
      </c>
      <c r="E48" s="91" t="s">
        <v>6</v>
      </c>
      <c r="F48" s="92" t="s">
        <v>39</v>
      </c>
      <c r="G48" s="91" t="s">
        <v>8</v>
      </c>
      <c r="H48" s="92" t="s">
        <v>9</v>
      </c>
      <c r="I48" s="91" t="s">
        <v>10</v>
      </c>
      <c r="K48" s="93" t="s">
        <v>2</v>
      </c>
      <c r="L48" s="90" t="s">
        <v>3</v>
      </c>
      <c r="M48" s="91" t="s">
        <v>4</v>
      </c>
      <c r="N48" s="91" t="s">
        <v>38</v>
      </c>
      <c r="O48" s="91" t="s">
        <v>6</v>
      </c>
      <c r="P48" s="92" t="s">
        <v>39</v>
      </c>
      <c r="Q48" s="91" t="s">
        <v>8</v>
      </c>
      <c r="R48" s="92" t="s">
        <v>9</v>
      </c>
      <c r="S48" s="91" t="s">
        <v>10</v>
      </c>
    </row>
    <row r="49" customFormat="false" ht="18" hidden="false" customHeight="true" outlineLevel="0" collapsed="false">
      <c r="B49" s="125"/>
      <c r="C49" s="126"/>
      <c r="D49" s="125"/>
      <c r="E49" s="125"/>
      <c r="F49" s="127"/>
      <c r="G49" s="125"/>
      <c r="H49" s="127"/>
      <c r="I49" s="125"/>
      <c r="K49" s="128"/>
      <c r="L49" s="128"/>
      <c r="M49" s="128"/>
      <c r="N49" s="128"/>
      <c r="O49" s="128"/>
      <c r="P49" s="128"/>
      <c r="Q49" s="128"/>
      <c r="R49" s="130"/>
      <c r="S49" s="128"/>
    </row>
    <row r="50" customFormat="false" ht="18" hidden="false" customHeight="true" outlineLevel="0" collapsed="false">
      <c r="B50" s="125"/>
      <c r="C50" s="125"/>
      <c r="D50" s="125"/>
      <c r="E50" s="125"/>
      <c r="F50" s="127"/>
      <c r="G50" s="125"/>
      <c r="H50" s="127"/>
      <c r="I50" s="125"/>
      <c r="K50" s="128"/>
      <c r="L50" s="128"/>
      <c r="M50" s="128"/>
      <c r="N50" s="128"/>
      <c r="O50" s="128"/>
      <c r="P50" s="128"/>
      <c r="Q50" s="128"/>
      <c r="R50" s="130"/>
      <c r="S50" s="128"/>
    </row>
    <row r="51" customFormat="false" ht="18" hidden="false" customHeight="true" outlineLevel="0" collapsed="false">
      <c r="B51" s="125"/>
      <c r="C51" s="125"/>
      <c r="D51" s="125"/>
      <c r="E51" s="125"/>
      <c r="F51" s="127"/>
      <c r="G51" s="125"/>
      <c r="H51" s="127"/>
      <c r="I51" s="125"/>
      <c r="K51" s="128"/>
      <c r="L51" s="128"/>
      <c r="M51" s="128"/>
      <c r="N51" s="128"/>
      <c r="O51" s="128"/>
      <c r="P51" s="130"/>
      <c r="Q51" s="128"/>
      <c r="R51" s="130"/>
      <c r="S51" s="128"/>
    </row>
    <row r="52" customFormat="false" ht="18" hidden="false" customHeight="true" outlineLevel="0" collapsed="false">
      <c r="B52" s="125"/>
      <c r="C52" s="125"/>
      <c r="D52" s="125"/>
      <c r="E52" s="125"/>
      <c r="F52" s="127"/>
      <c r="G52" s="125"/>
      <c r="H52" s="127"/>
      <c r="I52" s="125"/>
      <c r="K52" s="128"/>
      <c r="L52" s="128"/>
      <c r="M52" s="128"/>
      <c r="N52" s="128"/>
      <c r="O52" s="128"/>
      <c r="P52" s="130"/>
      <c r="Q52" s="128"/>
      <c r="R52" s="130"/>
      <c r="S52" s="128"/>
    </row>
    <row r="53" customFormat="false" ht="18" hidden="false" customHeight="true" outlineLevel="0" collapsed="false">
      <c r="B53" s="125"/>
      <c r="C53" s="125"/>
      <c r="D53" s="125"/>
      <c r="E53" s="125"/>
      <c r="F53" s="127"/>
      <c r="G53" s="125"/>
      <c r="H53" s="127"/>
      <c r="I53" s="125"/>
      <c r="K53" s="128"/>
      <c r="L53" s="128"/>
      <c r="M53" s="128"/>
      <c r="N53" s="128"/>
      <c r="O53" s="128"/>
      <c r="P53" s="130"/>
      <c r="Q53" s="128"/>
      <c r="R53" s="130"/>
      <c r="S53" s="128"/>
    </row>
    <row r="54" customFormat="false" ht="25.5" hidden="false" customHeight="true" outlineLevel="0" collapsed="false">
      <c r="B54" s="82"/>
      <c r="C54" s="83"/>
      <c r="D54" s="114"/>
      <c r="E54" s="115" t="s">
        <v>303</v>
      </c>
      <c r="F54" s="86"/>
      <c r="G54" s="83"/>
      <c r="H54" s="86"/>
      <c r="I54" s="116" t="n">
        <f aca="false">H1</f>
        <v>42142</v>
      </c>
      <c r="L54" s="82"/>
      <c r="M54" s="83"/>
      <c r="N54" s="114"/>
      <c r="O54" s="115" t="s">
        <v>189</v>
      </c>
      <c r="P54" s="86"/>
      <c r="Q54" s="83"/>
      <c r="R54" s="86"/>
      <c r="S54" s="116" t="n">
        <f aca="false">H1</f>
        <v>42142</v>
      </c>
    </row>
    <row r="55" customFormat="false" ht="18" hidden="false" customHeight="true" outlineLevel="0" collapsed="false">
      <c r="A55" s="93" t="s">
        <v>2</v>
      </c>
      <c r="B55" s="90" t="s">
        <v>3</v>
      </c>
      <c r="C55" s="91" t="s">
        <v>4</v>
      </c>
      <c r="D55" s="91" t="s">
        <v>38</v>
      </c>
      <c r="E55" s="91" t="s">
        <v>6</v>
      </c>
      <c r="F55" s="92" t="s">
        <v>39</v>
      </c>
      <c r="G55" s="91" t="s">
        <v>8</v>
      </c>
      <c r="H55" s="92" t="s">
        <v>9</v>
      </c>
      <c r="I55" s="91" t="s">
        <v>10</v>
      </c>
      <c r="L55" s="90" t="s">
        <v>3</v>
      </c>
      <c r="M55" s="91" t="s">
        <v>4</v>
      </c>
      <c r="N55" s="91" t="s">
        <v>38</v>
      </c>
      <c r="O55" s="91" t="s">
        <v>6</v>
      </c>
      <c r="P55" s="92" t="s">
        <v>39</v>
      </c>
      <c r="Q55" s="91" t="s">
        <v>8</v>
      </c>
      <c r="R55" s="92" t="s">
        <v>9</v>
      </c>
      <c r="S55" s="91" t="s">
        <v>10</v>
      </c>
    </row>
    <row r="56" customFormat="false" ht="18" hidden="false" customHeight="true" outlineLevel="0" collapsed="false">
      <c r="A56" s="117" t="n">
        <v>572324</v>
      </c>
      <c r="B56" s="117" t="s">
        <v>181</v>
      </c>
      <c r="C56" s="102" t="n">
        <v>0.416666666666667</v>
      </c>
      <c r="D56" s="142"/>
      <c r="E56" s="142" t="s">
        <v>304</v>
      </c>
      <c r="F56" s="142" t="n">
        <v>40</v>
      </c>
      <c r="G56" s="142" t="s">
        <v>305</v>
      </c>
      <c r="H56" s="142" t="s">
        <v>306</v>
      </c>
      <c r="I56" s="142" t="s">
        <v>183</v>
      </c>
      <c r="L56" s="131"/>
      <c r="M56" s="131"/>
      <c r="N56" s="131"/>
      <c r="O56" s="131"/>
      <c r="P56" s="111"/>
      <c r="Q56" s="131"/>
      <c r="R56" s="111"/>
      <c r="S56" s="131"/>
    </row>
    <row r="57" customFormat="false" ht="18" hidden="false" customHeight="true" outlineLevel="0" collapsed="false">
      <c r="A57" s="117" t="n">
        <v>566968</v>
      </c>
      <c r="B57" s="117" t="s">
        <v>74</v>
      </c>
      <c r="C57" s="94" t="n">
        <v>0.375</v>
      </c>
      <c r="D57" s="117"/>
      <c r="E57" s="117" t="s">
        <v>307</v>
      </c>
      <c r="F57" s="117" t="n">
        <v>40</v>
      </c>
      <c r="G57" s="117" t="s">
        <v>308</v>
      </c>
      <c r="H57" s="117" t="s">
        <v>309</v>
      </c>
      <c r="I57" s="117" t="s">
        <v>162</v>
      </c>
      <c r="L57" s="131"/>
      <c r="M57" s="131"/>
      <c r="N57" s="131"/>
      <c r="O57" s="131"/>
      <c r="P57" s="111"/>
      <c r="Q57" s="131"/>
      <c r="R57" s="111"/>
      <c r="S57" s="131"/>
    </row>
    <row r="58" customFormat="false" ht="18" hidden="false" customHeight="true" outlineLevel="0" collapsed="false">
      <c r="A58" s="132" t="n">
        <v>567153</v>
      </c>
      <c r="B58" s="132"/>
      <c r="C58" s="143" t="n">
        <v>0.416666666666667</v>
      </c>
      <c r="D58" s="132" t="s">
        <v>276</v>
      </c>
      <c r="E58" s="132" t="s">
        <v>310</v>
      </c>
      <c r="F58" s="133" t="n">
        <v>20</v>
      </c>
      <c r="G58" s="132" t="s">
        <v>311</v>
      </c>
      <c r="H58" s="132" t="s">
        <v>202</v>
      </c>
      <c r="I58" s="132"/>
      <c r="L58" s="131"/>
      <c r="M58" s="131"/>
      <c r="N58" s="131"/>
      <c r="O58" s="131"/>
      <c r="P58" s="111"/>
      <c r="Q58" s="131"/>
      <c r="R58" s="111"/>
      <c r="S58" s="131"/>
    </row>
    <row r="59" customFormat="false" ht="18" hidden="false" customHeight="true" outlineLevel="0" collapsed="false">
      <c r="A59" s="132" t="n">
        <v>568183</v>
      </c>
      <c r="B59" s="132"/>
      <c r="C59" s="143" t="n">
        <v>0.5</v>
      </c>
      <c r="D59" s="132"/>
      <c r="E59" s="132" t="s">
        <v>312</v>
      </c>
      <c r="F59" s="133" t="n">
        <v>20</v>
      </c>
      <c r="G59" s="132" t="s">
        <v>313</v>
      </c>
      <c r="H59" s="132" t="s">
        <v>202</v>
      </c>
      <c r="I59" s="132" t="s">
        <v>95</v>
      </c>
      <c r="L59" s="131"/>
      <c r="M59" s="131"/>
      <c r="N59" s="131"/>
      <c r="O59" s="131"/>
      <c r="P59" s="111"/>
      <c r="Q59" s="131"/>
      <c r="R59" s="111"/>
      <c r="S59" s="131"/>
    </row>
    <row r="60" customFormat="false" ht="18" hidden="false" customHeight="true" outlineLevel="0" collapsed="false">
      <c r="A60" s="117" t="n">
        <v>567905</v>
      </c>
      <c r="B60" s="117" t="s">
        <v>163</v>
      </c>
      <c r="C60" s="94" t="n">
        <v>0.375</v>
      </c>
      <c r="D60" s="117"/>
      <c r="E60" s="117" t="s">
        <v>314</v>
      </c>
      <c r="F60" s="97" t="n">
        <v>20</v>
      </c>
      <c r="G60" s="117" t="s">
        <v>315</v>
      </c>
      <c r="H60" s="97" t="s">
        <v>316</v>
      </c>
      <c r="I60" s="117" t="s">
        <v>167</v>
      </c>
      <c r="L60" s="131"/>
      <c r="M60" s="131"/>
      <c r="N60" s="131"/>
      <c r="O60" s="131"/>
      <c r="P60" s="111"/>
      <c r="Q60" s="131"/>
      <c r="R60" s="111"/>
      <c r="S60" s="131"/>
    </row>
    <row r="61" customFormat="false" ht="27" hidden="false" customHeight="true" outlineLevel="0" collapsed="false">
      <c r="B61" s="82"/>
      <c r="C61" s="83"/>
      <c r="D61" s="114"/>
      <c r="E61" s="115" t="s">
        <v>188</v>
      </c>
      <c r="F61" s="86"/>
      <c r="G61" s="83"/>
      <c r="H61" s="86"/>
      <c r="I61" s="116" t="n">
        <f aca="false">I54</f>
        <v>42142</v>
      </c>
      <c r="L61" s="82"/>
      <c r="M61" s="83"/>
      <c r="N61" s="114"/>
      <c r="O61" s="115" t="s">
        <v>317</v>
      </c>
      <c r="P61" s="86"/>
      <c r="Q61" s="83"/>
      <c r="R61" s="86"/>
      <c r="S61" s="116" t="n">
        <f aca="false">S54</f>
        <v>42142</v>
      </c>
    </row>
    <row r="62" customFormat="false" ht="18" hidden="false" customHeight="true" outlineLevel="0" collapsed="false">
      <c r="B62" s="90" t="s">
        <v>3</v>
      </c>
      <c r="C62" s="91" t="s">
        <v>4</v>
      </c>
      <c r="D62" s="91" t="s">
        <v>38</v>
      </c>
      <c r="E62" s="91" t="s">
        <v>6</v>
      </c>
      <c r="F62" s="92" t="s">
        <v>39</v>
      </c>
      <c r="G62" s="91" t="s">
        <v>8</v>
      </c>
      <c r="H62" s="92" t="s">
        <v>9</v>
      </c>
      <c r="I62" s="91" t="s">
        <v>10</v>
      </c>
      <c r="L62" s="90" t="s">
        <v>3</v>
      </c>
      <c r="M62" s="91" t="s">
        <v>4</v>
      </c>
      <c r="N62" s="91" t="s">
        <v>38</v>
      </c>
      <c r="O62" s="91" t="s">
        <v>6</v>
      </c>
      <c r="P62" s="92" t="s">
        <v>39</v>
      </c>
      <c r="Q62" s="91" t="s">
        <v>8</v>
      </c>
      <c r="R62" s="92" t="s">
        <v>9</v>
      </c>
      <c r="S62" s="91" t="s">
        <v>10</v>
      </c>
    </row>
    <row r="63" customFormat="false" ht="18" hidden="false" customHeight="true" outlineLevel="0" collapsed="false">
      <c r="B63" s="132"/>
      <c r="C63" s="132"/>
      <c r="D63" s="132"/>
      <c r="E63" s="132"/>
      <c r="F63" s="132"/>
      <c r="G63" s="132"/>
      <c r="H63" s="132"/>
      <c r="I63" s="132"/>
      <c r="L63" s="131"/>
      <c r="M63" s="131"/>
      <c r="N63" s="131"/>
      <c r="O63" s="131"/>
      <c r="P63" s="111"/>
      <c r="Q63" s="131"/>
      <c r="R63" s="111"/>
      <c r="S63" s="131"/>
    </row>
    <row r="64" customFormat="false" ht="18" hidden="false" customHeight="true" outlineLevel="0" collapsed="false">
      <c r="B64" s="132"/>
      <c r="C64" s="132"/>
      <c r="D64" s="132"/>
      <c r="E64" s="132"/>
      <c r="F64" s="133"/>
      <c r="G64" s="132"/>
      <c r="H64" s="133"/>
      <c r="I64" s="132"/>
      <c r="L64" s="131"/>
      <c r="M64" s="131"/>
      <c r="N64" s="131"/>
      <c r="O64" s="131"/>
      <c r="P64" s="111"/>
      <c r="Q64" s="131"/>
      <c r="R64" s="111"/>
      <c r="S64" s="131"/>
    </row>
    <row r="65" customFormat="false" ht="18" hidden="false" customHeight="true" outlineLevel="0" collapsed="false">
      <c r="B65" s="132"/>
      <c r="C65" s="132"/>
      <c r="D65" s="132"/>
      <c r="E65" s="132"/>
      <c r="F65" s="133"/>
      <c r="G65" s="132"/>
      <c r="H65" s="133"/>
      <c r="I65" s="132"/>
      <c r="L65" s="131"/>
      <c r="M65" s="131"/>
      <c r="N65" s="131"/>
      <c r="O65" s="131"/>
      <c r="P65" s="111"/>
      <c r="Q65" s="131"/>
      <c r="R65" s="111"/>
      <c r="S65" s="131"/>
    </row>
    <row r="66" customFormat="false" ht="18" hidden="false" customHeight="true" outlineLevel="0" collapsed="false">
      <c r="B66" s="132"/>
      <c r="C66" s="132"/>
      <c r="D66" s="132"/>
      <c r="E66" s="132"/>
      <c r="F66" s="133"/>
      <c r="G66" s="132"/>
      <c r="H66" s="133"/>
      <c r="I66" s="132"/>
      <c r="L66" s="131"/>
      <c r="M66" s="131"/>
      <c r="N66" s="131"/>
      <c r="O66" s="131"/>
      <c r="P66" s="111"/>
      <c r="Q66" s="131"/>
      <c r="R66" s="111"/>
      <c r="S66" s="131"/>
    </row>
    <row r="67" customFormat="false" ht="18" hidden="false" customHeight="true" outlineLevel="0" collapsed="false"/>
    <row r="69" customFormat="false" ht="15.9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4" customFormat="false" ht="15.9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1" activeCellId="0" sqref="A21:F4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44" width="3.55"/>
    <col collapsed="false" customWidth="true" hidden="false" outlineLevel="0" max="2" min="2" style="145" width="13.66"/>
    <col collapsed="false" customWidth="true" hidden="false" outlineLevel="0" max="3" min="3" style="144" width="29.43"/>
    <col collapsed="false" customWidth="true" hidden="false" outlineLevel="0" max="4" min="4" style="144" width="23.33"/>
    <col collapsed="false" customWidth="true" hidden="false" outlineLevel="0" max="5" min="5" style="145" width="14.33"/>
    <col collapsed="false" customWidth="true" hidden="false" outlineLevel="0" max="6" min="6" style="145" width="14.66"/>
    <col collapsed="false" customWidth="false" hidden="false" outlineLevel="0" max="257" min="7" style="145" width="11.43"/>
  </cols>
  <sheetData>
    <row r="1" customFormat="false" ht="30" hidden="false" customHeight="true" outlineLevel="0" collapsed="false">
      <c r="A1" s="146"/>
      <c r="B1" s="147"/>
      <c r="C1" s="148"/>
      <c r="D1" s="149"/>
      <c r="E1" s="150"/>
      <c r="F1" s="151"/>
    </row>
    <row r="2" customFormat="false" ht="30" hidden="false" customHeight="true" outlineLevel="0" collapsed="false">
      <c r="A2" s="152"/>
      <c r="B2" s="153" t="s">
        <v>36</v>
      </c>
      <c r="C2" s="154" t="s">
        <v>318</v>
      </c>
      <c r="D2" s="155"/>
      <c r="E2" s="156"/>
      <c r="F2" s="157" t="n">
        <v>42142</v>
      </c>
    </row>
    <row r="3" customFormat="false" ht="18.75" hidden="false" customHeight="true" outlineLevel="0" collapsed="false">
      <c r="A3" s="158" t="s">
        <v>32</v>
      </c>
      <c r="B3" s="159" t="s">
        <v>3</v>
      </c>
      <c r="C3" s="158" t="s">
        <v>33</v>
      </c>
      <c r="D3" s="158" t="s">
        <v>34</v>
      </c>
      <c r="E3" s="158" t="s">
        <v>10</v>
      </c>
      <c r="F3" s="158" t="s">
        <v>35</v>
      </c>
      <c r="G3" s="158" t="s">
        <v>319</v>
      </c>
    </row>
    <row r="4" customFormat="false" ht="18.75" hidden="false" customHeight="true" outlineLevel="0" collapsed="false">
      <c r="A4" s="160" t="n">
        <v>1</v>
      </c>
      <c r="B4" s="103" t="s">
        <v>320</v>
      </c>
      <c r="C4" s="94" t="s">
        <v>321</v>
      </c>
      <c r="D4" s="94" t="s">
        <v>322</v>
      </c>
      <c r="E4" s="94" t="s">
        <v>323</v>
      </c>
      <c r="F4" s="94" t="s">
        <v>324</v>
      </c>
      <c r="G4" s="161"/>
    </row>
    <row r="5" customFormat="false" ht="18.75" hidden="false" customHeight="true" outlineLevel="0" collapsed="false">
      <c r="A5" s="162" t="n">
        <v>2</v>
      </c>
      <c r="B5" s="103" t="s">
        <v>154</v>
      </c>
      <c r="C5" s="94" t="s">
        <v>325</v>
      </c>
      <c r="D5" s="94" t="s">
        <v>326</v>
      </c>
      <c r="E5" s="94" t="s">
        <v>158</v>
      </c>
      <c r="F5" s="94" t="s">
        <v>327</v>
      </c>
      <c r="G5" s="161"/>
    </row>
    <row r="6" customFormat="false" ht="18.75" hidden="false" customHeight="true" outlineLevel="0" collapsed="false">
      <c r="A6" s="162" t="n">
        <v>3</v>
      </c>
      <c r="B6" s="103" t="s">
        <v>328</v>
      </c>
      <c r="C6" s="94" t="s">
        <v>329</v>
      </c>
      <c r="D6" s="94" t="s">
        <v>330</v>
      </c>
      <c r="E6" s="94" t="s">
        <v>331</v>
      </c>
      <c r="F6" s="94" t="s">
        <v>332</v>
      </c>
      <c r="G6" s="163" t="s">
        <v>333</v>
      </c>
    </row>
    <row r="7" customFormat="false" ht="18.75" hidden="false" customHeight="true" outlineLevel="0" collapsed="false">
      <c r="A7" s="162" t="n">
        <v>4</v>
      </c>
      <c r="B7" s="103" t="s">
        <v>334</v>
      </c>
      <c r="C7" s="94" t="s">
        <v>335</v>
      </c>
      <c r="D7" s="94" t="s">
        <v>336</v>
      </c>
      <c r="E7" s="164" t="s">
        <v>337</v>
      </c>
      <c r="F7" s="94" t="s">
        <v>338</v>
      </c>
      <c r="G7" s="161"/>
    </row>
    <row r="8" customFormat="false" ht="18.75" hidden="false" customHeight="true" outlineLevel="0" collapsed="false">
      <c r="A8" s="165" t="n">
        <v>5</v>
      </c>
      <c r="B8" s="103" t="s">
        <v>88</v>
      </c>
      <c r="C8" s="102" t="s">
        <v>339</v>
      </c>
      <c r="D8" s="102" t="s">
        <v>340</v>
      </c>
      <c r="E8" s="102" t="s">
        <v>91</v>
      </c>
      <c r="F8" s="102" t="s">
        <v>341</v>
      </c>
      <c r="G8" s="161"/>
    </row>
    <row r="9" customFormat="false" ht="18.75" hidden="false" customHeight="true" outlineLevel="0" collapsed="false">
      <c r="A9" s="165" t="n">
        <v>6</v>
      </c>
      <c r="B9" s="103" t="s">
        <v>259</v>
      </c>
      <c r="C9" s="102" t="s">
        <v>342</v>
      </c>
      <c r="D9" s="102" t="s">
        <v>343</v>
      </c>
      <c r="E9" s="102" t="s">
        <v>111</v>
      </c>
      <c r="F9" s="102" t="s">
        <v>344</v>
      </c>
      <c r="G9" s="161"/>
    </row>
    <row r="10" customFormat="false" ht="18.75" hidden="false" customHeight="true" outlineLevel="0" collapsed="false">
      <c r="A10" s="165" t="n">
        <v>7</v>
      </c>
      <c r="B10" s="103" t="s">
        <v>85</v>
      </c>
      <c r="C10" s="102" t="s">
        <v>345</v>
      </c>
      <c r="D10" s="102" t="s">
        <v>346</v>
      </c>
      <c r="E10" s="102" t="s">
        <v>87</v>
      </c>
      <c r="F10" s="102" t="s">
        <v>347</v>
      </c>
      <c r="G10" s="161"/>
    </row>
    <row r="11" customFormat="false" ht="18.75" hidden="false" customHeight="true" outlineLevel="0" collapsed="false">
      <c r="A11" s="165" t="n">
        <v>8</v>
      </c>
      <c r="B11" s="103" t="s">
        <v>112</v>
      </c>
      <c r="C11" s="102" t="s">
        <v>348</v>
      </c>
      <c r="D11" s="102" t="s">
        <v>349</v>
      </c>
      <c r="E11" s="102" t="s">
        <v>115</v>
      </c>
      <c r="F11" s="102" t="s">
        <v>350</v>
      </c>
      <c r="G11" s="161"/>
    </row>
    <row r="12" customFormat="false" ht="18.75" hidden="false" customHeight="true" outlineLevel="0" collapsed="false">
      <c r="A12" s="165" t="n">
        <v>9</v>
      </c>
      <c r="B12" s="103" t="s">
        <v>288</v>
      </c>
      <c r="C12" s="102" t="s">
        <v>351</v>
      </c>
      <c r="D12" s="102" t="s">
        <v>352</v>
      </c>
      <c r="E12" s="102" t="s">
        <v>292</v>
      </c>
      <c r="F12" s="102" t="s">
        <v>353</v>
      </c>
      <c r="G12" s="161"/>
    </row>
    <row r="13" customFormat="false" ht="18.75" hidden="false" customHeight="true" outlineLevel="0" collapsed="false">
      <c r="A13" s="165" t="n">
        <v>10</v>
      </c>
      <c r="B13" s="103" t="s">
        <v>105</v>
      </c>
      <c r="C13" s="102" t="s">
        <v>354</v>
      </c>
      <c r="D13" s="102" t="s">
        <v>355</v>
      </c>
      <c r="E13" s="102" t="s">
        <v>108</v>
      </c>
      <c r="F13" s="102" t="s">
        <v>356</v>
      </c>
      <c r="G13" s="161"/>
    </row>
    <row r="14" customFormat="false" ht="18.75" hidden="false" customHeight="true" outlineLevel="0" collapsed="false">
      <c r="A14" s="165" t="n">
        <v>11</v>
      </c>
      <c r="B14" s="103" t="s">
        <v>280</v>
      </c>
      <c r="C14" s="102" t="s">
        <v>357</v>
      </c>
      <c r="D14" s="102" t="s">
        <v>358</v>
      </c>
      <c r="E14" s="102" t="s">
        <v>73</v>
      </c>
      <c r="F14" s="102" t="s">
        <v>359</v>
      </c>
      <c r="G14" s="161"/>
    </row>
    <row r="16" customFormat="false" ht="30" hidden="false" customHeight="true" outlineLevel="0" collapsed="false">
      <c r="A16" s="152"/>
      <c r="B16" s="153" t="s">
        <v>185</v>
      </c>
      <c r="C16" s="154" t="s">
        <v>360</v>
      </c>
      <c r="D16" s="155" t="s">
        <v>361</v>
      </c>
      <c r="E16" s="156"/>
      <c r="F16" s="157" t="n">
        <v>42142</v>
      </c>
    </row>
    <row r="17" customFormat="false" ht="18.75" hidden="false" customHeight="true" outlineLevel="0" collapsed="false">
      <c r="A17" s="158" t="s">
        <v>32</v>
      </c>
      <c r="B17" s="159" t="s">
        <v>3</v>
      </c>
      <c r="C17" s="158" t="s">
        <v>33</v>
      </c>
      <c r="D17" s="158" t="s">
        <v>34</v>
      </c>
      <c r="E17" s="158" t="s">
        <v>10</v>
      </c>
      <c r="F17" s="158" t="s">
        <v>35</v>
      </c>
    </row>
    <row r="18" customFormat="false" ht="18.75" hidden="false" customHeight="true" outlineLevel="0" collapsed="false">
      <c r="A18" s="162" t="n">
        <v>1</v>
      </c>
      <c r="B18" s="117" t="s">
        <v>362</v>
      </c>
      <c r="C18" s="117" t="s">
        <v>363</v>
      </c>
      <c r="D18" s="166" t="s">
        <v>364</v>
      </c>
      <c r="E18" s="117" t="s">
        <v>365</v>
      </c>
      <c r="F18" s="117" t="n">
        <v>39631778</v>
      </c>
    </row>
    <row r="19" customFormat="false" ht="18.75" hidden="false" customHeight="true" outlineLevel="0" collapsed="false">
      <c r="A19" s="162" t="n">
        <v>2</v>
      </c>
      <c r="B19" s="117" t="s">
        <v>280</v>
      </c>
      <c r="C19" s="117" t="s">
        <v>366</v>
      </c>
      <c r="D19" s="166" t="s">
        <v>367</v>
      </c>
      <c r="E19" s="117" t="s">
        <v>73</v>
      </c>
      <c r="F19" s="117" t="n">
        <v>39631781</v>
      </c>
    </row>
    <row r="21" customFormat="false" ht="30" hidden="false" customHeight="true" outlineLevel="0" collapsed="false">
      <c r="A21" s="152"/>
      <c r="B21" s="153" t="s">
        <v>37</v>
      </c>
      <c r="C21" s="154" t="s">
        <v>368</v>
      </c>
      <c r="D21" s="155" t="s">
        <v>369</v>
      </c>
      <c r="E21" s="156" t="s">
        <v>370</v>
      </c>
      <c r="F21" s="157" t="n">
        <v>42142</v>
      </c>
    </row>
    <row r="22" customFormat="false" ht="18.75" hidden="false" customHeight="true" outlineLevel="0" collapsed="false">
      <c r="A22" s="158" t="s">
        <v>32</v>
      </c>
      <c r="B22" s="159" t="s">
        <v>3</v>
      </c>
      <c r="C22" s="158" t="s">
        <v>33</v>
      </c>
      <c r="D22" s="158" t="s">
        <v>34</v>
      </c>
      <c r="E22" s="158" t="s">
        <v>10</v>
      </c>
      <c r="F22" s="167"/>
    </row>
    <row r="23" customFormat="false" ht="18.75" hidden="false" customHeight="true" outlineLevel="0" collapsed="false">
      <c r="B23" s="95" t="s">
        <v>51</v>
      </c>
      <c r="C23" s="168" t="s">
        <v>371</v>
      </c>
      <c r="D23" s="95" t="s">
        <v>372</v>
      </c>
      <c r="E23" s="95" t="s">
        <v>55</v>
      </c>
      <c r="F23" s="169" t="s">
        <v>373</v>
      </c>
    </row>
    <row r="24" customFormat="false" ht="18.75" hidden="false" customHeight="true" outlineLevel="0" collapsed="false">
      <c r="A24" s="160" t="n">
        <v>1</v>
      </c>
      <c r="B24" s="107" t="s">
        <v>374</v>
      </c>
      <c r="C24" s="94" t="s">
        <v>375</v>
      </c>
      <c r="D24" s="94" t="s">
        <v>376</v>
      </c>
      <c r="E24" s="95" t="s">
        <v>377</v>
      </c>
      <c r="F24" s="169"/>
    </row>
    <row r="25" customFormat="false" ht="18.75" hidden="false" customHeight="true" outlineLevel="0" collapsed="false">
      <c r="A25" s="160" t="n">
        <v>2</v>
      </c>
      <c r="B25" s="170" t="s">
        <v>378</v>
      </c>
      <c r="C25" s="138" t="s">
        <v>379</v>
      </c>
      <c r="D25" s="138" t="s">
        <v>380</v>
      </c>
      <c r="E25" s="138" t="s">
        <v>76</v>
      </c>
      <c r="F25" s="169"/>
    </row>
    <row r="26" customFormat="false" ht="18.75" hidden="false" customHeight="true" outlineLevel="0" collapsed="false">
      <c r="A26" s="171" t="n">
        <v>3</v>
      </c>
      <c r="B26" s="170" t="s">
        <v>142</v>
      </c>
      <c r="C26" s="138" t="s">
        <v>381</v>
      </c>
      <c r="D26" s="138" t="s">
        <v>382</v>
      </c>
      <c r="E26" s="138" t="s">
        <v>146</v>
      </c>
      <c r="F26" s="169"/>
    </row>
    <row r="27" customFormat="false" ht="18.75" hidden="false" customHeight="true" outlineLevel="0" collapsed="false">
      <c r="A27" s="172" t="n">
        <v>4</v>
      </c>
      <c r="B27" s="170" t="s">
        <v>181</v>
      </c>
      <c r="C27" s="104" t="s">
        <v>383</v>
      </c>
      <c r="D27" s="104" t="s">
        <v>384</v>
      </c>
      <c r="E27" s="104" t="s">
        <v>183</v>
      </c>
      <c r="F27" s="169"/>
    </row>
    <row r="28" customFormat="false" ht="18.75" hidden="false" customHeight="true" outlineLevel="0" collapsed="false">
      <c r="A28" s="172" t="n">
        <v>5</v>
      </c>
      <c r="B28" s="170" t="s">
        <v>154</v>
      </c>
      <c r="C28" s="104" t="s">
        <v>385</v>
      </c>
      <c r="D28" s="104" t="s">
        <v>386</v>
      </c>
      <c r="E28" s="104" t="s">
        <v>158</v>
      </c>
      <c r="F28" s="169"/>
    </row>
    <row r="29" customFormat="false" ht="18.75" hidden="false" customHeight="true" outlineLevel="0" collapsed="false">
      <c r="A29" s="172" t="n">
        <v>6</v>
      </c>
      <c r="B29" s="138" t="s">
        <v>378</v>
      </c>
      <c r="C29" s="104" t="s">
        <v>387</v>
      </c>
      <c r="D29" s="104" t="s">
        <v>388</v>
      </c>
      <c r="E29" s="104" t="s">
        <v>76</v>
      </c>
      <c r="F29" s="169"/>
    </row>
    <row r="30" customFormat="false" ht="18.75" hidden="false" customHeight="true" outlineLevel="0" collapsed="false">
      <c r="A30" s="171" t="n">
        <v>7</v>
      </c>
      <c r="B30" s="138" t="s">
        <v>142</v>
      </c>
      <c r="C30" s="138" t="s">
        <v>389</v>
      </c>
      <c r="D30" s="138" t="s">
        <v>390</v>
      </c>
      <c r="E30" s="138" t="s">
        <v>146</v>
      </c>
      <c r="F30" s="169"/>
    </row>
    <row r="31" customFormat="false" ht="18.75" hidden="false" customHeight="true" outlineLevel="0" collapsed="false">
      <c r="A31" s="171" t="n">
        <v>8</v>
      </c>
      <c r="B31" s="138" t="s">
        <v>74</v>
      </c>
      <c r="C31" s="138" t="s">
        <v>391</v>
      </c>
      <c r="D31" s="138" t="s">
        <v>392</v>
      </c>
      <c r="E31" s="138" t="s">
        <v>76</v>
      </c>
      <c r="F31" s="169"/>
    </row>
    <row r="33" customFormat="false" ht="30" hidden="false" customHeight="true" outlineLevel="0" collapsed="false">
      <c r="A33" s="152"/>
      <c r="B33" s="153" t="s">
        <v>37</v>
      </c>
      <c r="C33" s="154" t="s">
        <v>393</v>
      </c>
      <c r="D33" s="173" t="s">
        <v>394</v>
      </c>
      <c r="E33" s="173" t="s">
        <v>395</v>
      </c>
      <c r="F33" s="157" t="n">
        <v>42142</v>
      </c>
    </row>
    <row r="34" customFormat="false" ht="18.75" hidden="false" customHeight="true" outlineLevel="0" collapsed="false">
      <c r="A34" s="158" t="s">
        <v>32</v>
      </c>
      <c r="B34" s="159" t="s">
        <v>3</v>
      </c>
      <c r="C34" s="158" t="s">
        <v>33</v>
      </c>
      <c r="D34" s="158" t="s">
        <v>34</v>
      </c>
      <c r="E34" s="158" t="s">
        <v>10</v>
      </c>
      <c r="F34" s="158" t="s">
        <v>319</v>
      </c>
    </row>
    <row r="35" customFormat="false" ht="18.75" hidden="false" customHeight="true" outlineLevel="0" collapsed="false">
      <c r="A35" s="160" t="n">
        <v>1</v>
      </c>
      <c r="B35" s="107" t="s">
        <v>121</v>
      </c>
      <c r="C35" s="95" t="s">
        <v>396</v>
      </c>
      <c r="D35" s="95" t="s">
        <v>397</v>
      </c>
      <c r="E35" s="95" t="s">
        <v>123</v>
      </c>
      <c r="F35" s="161"/>
    </row>
    <row r="36" customFormat="false" ht="18.75" hidden="false" customHeight="true" outlineLevel="0" collapsed="false">
      <c r="A36" s="160" t="n">
        <v>2</v>
      </c>
      <c r="B36" s="107" t="s">
        <v>398</v>
      </c>
      <c r="C36" s="94" t="s">
        <v>399</v>
      </c>
      <c r="D36" s="94" t="s">
        <v>400</v>
      </c>
      <c r="E36" s="95" t="s">
        <v>401</v>
      </c>
      <c r="F36" s="95"/>
    </row>
    <row r="37" customFormat="false" ht="18.75" hidden="false" customHeight="true" outlineLevel="0" collapsed="false">
      <c r="A37" s="171" t="n">
        <v>3</v>
      </c>
      <c r="B37" s="103" t="s">
        <v>139</v>
      </c>
      <c r="C37" s="138" t="s">
        <v>402</v>
      </c>
      <c r="D37" s="95" t="s">
        <v>403</v>
      </c>
      <c r="E37" s="94" t="s">
        <v>141</v>
      </c>
      <c r="F37" s="95"/>
    </row>
    <row r="38" customFormat="false" ht="18.75" hidden="false" customHeight="true" outlineLevel="0" collapsed="false">
      <c r="A38" s="171" t="n">
        <v>4</v>
      </c>
      <c r="B38" s="170" t="s">
        <v>362</v>
      </c>
      <c r="C38" s="138" t="s">
        <v>404</v>
      </c>
      <c r="D38" s="138" t="s">
        <v>405</v>
      </c>
      <c r="E38" s="138" t="s">
        <v>365</v>
      </c>
      <c r="F38" s="161"/>
    </row>
    <row r="39" customFormat="false" ht="18.75" hidden="false" customHeight="true" outlineLevel="0" collapsed="false">
      <c r="A39" s="171" t="n">
        <v>5</v>
      </c>
      <c r="B39" s="170" t="s">
        <v>374</v>
      </c>
      <c r="C39" s="138" t="s">
        <v>406</v>
      </c>
      <c r="D39" s="138" t="s">
        <v>407</v>
      </c>
      <c r="E39" s="138" t="s">
        <v>377</v>
      </c>
      <c r="F39" s="161"/>
    </row>
    <row r="40" customFormat="false" ht="18.75" hidden="false" customHeight="true" outlineLevel="0" collapsed="false">
      <c r="A40" s="171" t="n">
        <v>6</v>
      </c>
      <c r="B40" s="170" t="s">
        <v>68</v>
      </c>
      <c r="C40" s="138" t="s">
        <v>408</v>
      </c>
      <c r="D40" s="138" t="s">
        <v>409</v>
      </c>
      <c r="E40" s="138" t="s">
        <v>70</v>
      </c>
      <c r="F40" s="161"/>
    </row>
    <row r="41" customFormat="false" ht="18.75" hidden="false" customHeight="true" outlineLevel="0" collapsed="false">
      <c r="A41" s="172" t="n">
        <v>7</v>
      </c>
      <c r="B41" s="170" t="s">
        <v>410</v>
      </c>
      <c r="C41" s="104" t="s">
        <v>411</v>
      </c>
      <c r="D41" s="104" t="s">
        <v>412</v>
      </c>
      <c r="E41" s="104" t="s">
        <v>151</v>
      </c>
      <c r="F41" s="161"/>
    </row>
    <row r="42" customFormat="false" ht="18.75" hidden="false" customHeight="true" outlineLevel="0" collapsed="false">
      <c r="A42" s="172" t="n">
        <v>8</v>
      </c>
      <c r="B42" s="104" t="s">
        <v>413</v>
      </c>
      <c r="C42" s="104" t="s">
        <v>414</v>
      </c>
      <c r="D42" s="104" t="s">
        <v>415</v>
      </c>
      <c r="E42" s="104" t="s">
        <v>120</v>
      </c>
      <c r="F42" s="161"/>
    </row>
    <row r="43" customFormat="false" ht="18.75" hidden="false" customHeight="true" outlineLevel="0" collapsed="false">
      <c r="A43" s="172" t="n">
        <v>9</v>
      </c>
      <c r="B43" s="170" t="s">
        <v>334</v>
      </c>
      <c r="C43" s="104" t="s">
        <v>416</v>
      </c>
      <c r="D43" s="104" t="s">
        <v>417</v>
      </c>
      <c r="E43" s="104" t="s">
        <v>337</v>
      </c>
      <c r="F43" s="161"/>
    </row>
    <row r="45" customFormat="false" ht="30" hidden="false" customHeight="true" outlineLevel="0" collapsed="false">
      <c r="A45" s="152"/>
      <c r="B45" s="153" t="s">
        <v>189</v>
      </c>
      <c r="C45" s="154" t="s">
        <v>418</v>
      </c>
      <c r="D45" s="155"/>
      <c r="E45" s="156" t="s">
        <v>419</v>
      </c>
      <c r="F45" s="157" t="n">
        <v>42142</v>
      </c>
    </row>
    <row r="46" customFormat="false" ht="18.75" hidden="false" customHeight="true" outlineLevel="0" collapsed="false">
      <c r="A46" s="158" t="s">
        <v>32</v>
      </c>
      <c r="B46" s="159" t="s">
        <v>3</v>
      </c>
      <c r="C46" s="158" t="s">
        <v>33</v>
      </c>
      <c r="D46" s="158" t="s">
        <v>34</v>
      </c>
      <c r="E46" s="158" t="s">
        <v>10</v>
      </c>
      <c r="F46" s="173" t="s">
        <v>35</v>
      </c>
    </row>
    <row r="47" customFormat="false" ht="18.75" hidden="false" customHeight="true" outlineLevel="0" collapsed="false">
      <c r="A47" s="162" t="n">
        <v>1</v>
      </c>
      <c r="B47" s="117" t="s">
        <v>334</v>
      </c>
      <c r="C47" s="117" t="s">
        <v>420</v>
      </c>
      <c r="D47" s="166" t="s">
        <v>421</v>
      </c>
      <c r="E47" s="117" t="s">
        <v>337</v>
      </c>
      <c r="F47" s="117" t="s">
        <v>422</v>
      </c>
    </row>
    <row r="48" customFormat="false" ht="18.75" hidden="false" customHeight="true" outlineLevel="0" collapsed="false">
      <c r="A48" s="162" t="n">
        <v>2</v>
      </c>
      <c r="B48" s="117" t="s">
        <v>88</v>
      </c>
      <c r="C48" s="117" t="s">
        <v>423</v>
      </c>
      <c r="D48" s="166" t="s">
        <v>424</v>
      </c>
      <c r="E48" s="117" t="s">
        <v>91</v>
      </c>
      <c r="F48" s="117" t="s">
        <v>425</v>
      </c>
    </row>
    <row r="49" customFormat="false" ht="18.75" hidden="false" customHeight="true" outlineLevel="0" collapsed="false">
      <c r="A49" s="162" t="n">
        <v>3</v>
      </c>
      <c r="B49" s="117" t="s">
        <v>426</v>
      </c>
      <c r="C49" s="117" t="s">
        <v>427</v>
      </c>
      <c r="D49" s="166" t="s">
        <v>428</v>
      </c>
      <c r="E49" s="117" t="s">
        <v>151</v>
      </c>
      <c r="F49" s="117" t="s">
        <v>429</v>
      </c>
    </row>
    <row r="50" customFormat="false" ht="18.75" hidden="false" customHeight="true" outlineLevel="0" collapsed="false">
      <c r="A50" s="162" t="n">
        <v>4</v>
      </c>
      <c r="B50" s="117" t="s">
        <v>328</v>
      </c>
      <c r="C50" s="117" t="s">
        <v>430</v>
      </c>
      <c r="D50" s="166" t="s">
        <v>431</v>
      </c>
      <c r="E50" s="117" t="s">
        <v>331</v>
      </c>
      <c r="F50" s="117" t="s">
        <v>432</v>
      </c>
    </row>
    <row r="51" customFormat="false" ht="18.75" hidden="false" customHeight="true" outlineLevel="0" collapsed="false">
      <c r="A51" s="165" t="n">
        <v>5</v>
      </c>
      <c r="B51" s="142" t="s">
        <v>433</v>
      </c>
      <c r="C51" s="142" t="s">
        <v>434</v>
      </c>
      <c r="D51" s="174" t="s">
        <v>435</v>
      </c>
      <c r="E51" s="142" t="s">
        <v>401</v>
      </c>
      <c r="F51" s="142" t="s">
        <v>436</v>
      </c>
    </row>
    <row r="52" customFormat="false" ht="18.75" hidden="false" customHeight="true" outlineLevel="0" collapsed="false">
      <c r="A52" s="165" t="n">
        <v>6</v>
      </c>
      <c r="B52" s="175" t="s">
        <v>437</v>
      </c>
      <c r="C52" s="176" t="s">
        <v>438</v>
      </c>
      <c r="D52" s="174" t="s">
        <v>439</v>
      </c>
      <c r="E52" s="142" t="s">
        <v>323</v>
      </c>
      <c r="F52" s="142" t="s">
        <v>440</v>
      </c>
    </row>
    <row r="53" customFormat="false" ht="18.75" hidden="false" customHeight="true" outlineLevel="0" collapsed="false">
      <c r="A53" s="165" t="n">
        <v>7</v>
      </c>
      <c r="B53" s="142" t="s">
        <v>410</v>
      </c>
      <c r="C53" s="142" t="s">
        <v>441</v>
      </c>
      <c r="D53" s="174" t="s">
        <v>442</v>
      </c>
      <c r="E53" s="142" t="s">
        <v>141</v>
      </c>
      <c r="F53" s="142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8" activeCellId="0" sqref="C18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77" width="11.55"/>
    <col collapsed="false" customWidth="true" hidden="false" outlineLevel="0" max="2" min="2" style="177" width="10.66"/>
    <col collapsed="false" customWidth="true" hidden="false" outlineLevel="0" max="3" min="3" style="177" width="6.66"/>
    <col collapsed="false" customWidth="true" hidden="false" outlineLevel="0" max="4" min="4" style="177" width="9.55"/>
    <col collapsed="false" customWidth="true" hidden="false" outlineLevel="0" max="5" min="5" style="177" width="30.43"/>
    <col collapsed="false" customWidth="true" hidden="false" outlineLevel="0" max="6" min="6" style="178" width="7.1"/>
    <col collapsed="false" customWidth="true" hidden="false" outlineLevel="0" max="7" min="7" style="177" width="14.66"/>
    <col collapsed="false" customWidth="true" hidden="false" outlineLevel="0" max="8" min="8" style="178" width="15.99"/>
    <col collapsed="false" customWidth="true" hidden="false" outlineLevel="0" max="9" min="9" style="177" width="11.87"/>
    <col collapsed="false" customWidth="true" hidden="false" outlineLevel="0" max="10" min="10" style="177" width="1.99"/>
    <col collapsed="false" customWidth="true" hidden="false" outlineLevel="0" max="11" min="11" style="178" width="14.1"/>
    <col collapsed="false" customWidth="false" hidden="false" outlineLevel="0" max="12" min="12" style="177" width="11.55"/>
    <col collapsed="false" customWidth="true" hidden="false" outlineLevel="0" max="13" min="13" style="177" width="5.66"/>
    <col collapsed="false" customWidth="true" hidden="false" outlineLevel="0" max="14" min="14" style="177" width="8.55"/>
    <col collapsed="false" customWidth="true" hidden="false" outlineLevel="0" max="15" min="15" style="177" width="28.1"/>
    <col collapsed="false" customWidth="true" hidden="false" outlineLevel="0" max="16" min="16" style="178" width="6.66"/>
    <col collapsed="false" customWidth="true" hidden="false" outlineLevel="0" max="17" min="17" style="177" width="15.87"/>
    <col collapsed="false" customWidth="true" hidden="false" outlineLevel="0" max="18" min="18" style="177" width="16.55"/>
    <col collapsed="false" customWidth="true" hidden="false" outlineLevel="0" max="19" min="19" style="177" width="11.99"/>
    <col collapsed="false" customWidth="true" hidden="false" outlineLevel="0" max="20" min="20" style="177" width="3.66"/>
    <col collapsed="false" customWidth="false" hidden="false" outlineLevel="0" max="257" min="21" style="177" width="11.55"/>
  </cols>
  <sheetData>
    <row r="1" customFormat="false" ht="23.4" hidden="false" customHeight="false" outlineLevel="0" collapsed="false">
      <c r="B1" s="179"/>
      <c r="C1" s="180"/>
      <c r="D1" s="181"/>
      <c r="E1" s="182" t="s">
        <v>36</v>
      </c>
      <c r="F1" s="183"/>
      <c r="G1" s="184"/>
      <c r="H1" s="185" t="n">
        <v>42143</v>
      </c>
      <c r="I1" s="186"/>
      <c r="L1" s="179"/>
      <c r="M1" s="180"/>
      <c r="N1" s="181"/>
      <c r="O1" s="182" t="s">
        <v>37</v>
      </c>
      <c r="P1" s="183"/>
      <c r="Q1" s="184"/>
      <c r="R1" s="185" t="n">
        <f aca="false">H1</f>
        <v>42143</v>
      </c>
      <c r="S1" s="186"/>
    </row>
    <row r="2" customFormat="false" ht="15" hidden="false" customHeight="true" outlineLevel="0" collapsed="false">
      <c r="B2" s="187" t="s">
        <v>3</v>
      </c>
      <c r="C2" s="188" t="s">
        <v>4</v>
      </c>
      <c r="D2" s="188" t="s">
        <v>38</v>
      </c>
      <c r="E2" s="188" t="s">
        <v>6</v>
      </c>
      <c r="F2" s="189" t="s">
        <v>39</v>
      </c>
      <c r="G2" s="188" t="s">
        <v>8</v>
      </c>
      <c r="H2" s="189" t="s">
        <v>9</v>
      </c>
      <c r="I2" s="188" t="s">
        <v>10</v>
      </c>
      <c r="K2" s="190" t="s">
        <v>2</v>
      </c>
      <c r="L2" s="187" t="s">
        <v>3</v>
      </c>
      <c r="M2" s="188" t="s">
        <v>4</v>
      </c>
      <c r="N2" s="188" t="s">
        <v>38</v>
      </c>
      <c r="O2" s="188" t="s">
        <v>6</v>
      </c>
      <c r="P2" s="189" t="s">
        <v>39</v>
      </c>
      <c r="Q2" s="188" t="s">
        <v>8</v>
      </c>
      <c r="R2" s="189" t="s">
        <v>9</v>
      </c>
      <c r="S2" s="188" t="s">
        <v>10</v>
      </c>
    </row>
    <row r="3" customFormat="false" ht="18" hidden="false" customHeight="true" outlineLevel="0" collapsed="false">
      <c r="B3" s="191" t="s">
        <v>88</v>
      </c>
      <c r="C3" s="192" t="n">
        <v>0.5</v>
      </c>
      <c r="D3" s="191" t="s">
        <v>59</v>
      </c>
      <c r="E3" s="191" t="s">
        <v>444</v>
      </c>
      <c r="F3" s="193" t="n">
        <v>40</v>
      </c>
      <c r="G3" s="191" t="s">
        <v>445</v>
      </c>
      <c r="H3" s="191" t="s">
        <v>446</v>
      </c>
      <c r="I3" s="191" t="s">
        <v>91</v>
      </c>
      <c r="K3" s="194" t="s">
        <v>447</v>
      </c>
      <c r="L3" s="195"/>
      <c r="M3" s="195" t="n">
        <v>0.5625</v>
      </c>
      <c r="N3" s="195"/>
      <c r="O3" s="195" t="s">
        <v>448</v>
      </c>
      <c r="P3" s="194" t="n">
        <v>20</v>
      </c>
      <c r="Q3" s="195" t="s">
        <v>449</v>
      </c>
      <c r="R3" s="195" t="s">
        <v>221</v>
      </c>
      <c r="S3" s="195"/>
    </row>
    <row r="4" customFormat="false" ht="18" hidden="false" customHeight="true" outlineLevel="0" collapsed="false">
      <c r="B4" s="196" t="s">
        <v>116</v>
      </c>
      <c r="C4" s="196" t="n">
        <v>0.5</v>
      </c>
      <c r="D4" s="196" t="s">
        <v>135</v>
      </c>
      <c r="E4" s="196" t="s">
        <v>450</v>
      </c>
      <c r="F4" s="197" t="n">
        <v>40</v>
      </c>
      <c r="G4" s="196" t="s">
        <v>451</v>
      </c>
      <c r="H4" s="196" t="s">
        <v>452</v>
      </c>
      <c r="I4" s="196" t="s">
        <v>120</v>
      </c>
      <c r="K4" s="194" t="s">
        <v>447</v>
      </c>
      <c r="L4" s="195"/>
      <c r="M4" s="195" t="n">
        <v>0.569444444444444</v>
      </c>
      <c r="N4" s="195"/>
      <c r="O4" s="195" t="s">
        <v>448</v>
      </c>
      <c r="P4" s="194" t="n">
        <v>20</v>
      </c>
      <c r="Q4" s="195" t="s">
        <v>453</v>
      </c>
      <c r="R4" s="195" t="s">
        <v>221</v>
      </c>
      <c r="S4" s="195"/>
    </row>
    <row r="5" customFormat="false" ht="18" hidden="false" customHeight="true" outlineLevel="0" collapsed="false">
      <c r="B5" s="191" t="s">
        <v>267</v>
      </c>
      <c r="C5" s="192" t="n">
        <v>0.333333333333333</v>
      </c>
      <c r="D5" s="191" t="s">
        <v>59</v>
      </c>
      <c r="E5" s="191" t="s">
        <v>454</v>
      </c>
      <c r="F5" s="193" t="n">
        <v>20</v>
      </c>
      <c r="G5" s="191" t="s">
        <v>455</v>
      </c>
      <c r="H5" s="191" t="s">
        <v>456</v>
      </c>
      <c r="I5" s="191" t="s">
        <v>271</v>
      </c>
      <c r="K5" s="194" t="s">
        <v>447</v>
      </c>
      <c r="L5" s="195"/>
      <c r="M5" s="195" t="n">
        <v>0.576388888888889</v>
      </c>
      <c r="N5" s="195"/>
      <c r="O5" s="195" t="s">
        <v>448</v>
      </c>
      <c r="P5" s="194" t="n">
        <v>20</v>
      </c>
      <c r="Q5" s="195" t="s">
        <v>457</v>
      </c>
      <c r="R5" s="195" t="s">
        <v>221</v>
      </c>
      <c r="S5" s="195"/>
    </row>
    <row r="6" customFormat="false" ht="18" hidden="false" customHeight="true" outlineLevel="0" collapsed="false">
      <c r="B6" s="191" t="s">
        <v>88</v>
      </c>
      <c r="C6" s="198" t="n">
        <v>0.333333333333333</v>
      </c>
      <c r="D6" s="196" t="s">
        <v>135</v>
      </c>
      <c r="E6" s="196" t="s">
        <v>458</v>
      </c>
      <c r="F6" s="197" t="n">
        <v>40</v>
      </c>
      <c r="G6" s="196" t="s">
        <v>459</v>
      </c>
      <c r="H6" s="196" t="s">
        <v>460</v>
      </c>
      <c r="I6" s="196" t="s">
        <v>91</v>
      </c>
      <c r="K6" s="194" t="s">
        <v>447</v>
      </c>
      <c r="L6" s="195"/>
      <c r="M6" s="195" t="n">
        <v>0.583333333333333</v>
      </c>
      <c r="N6" s="195"/>
      <c r="O6" s="195" t="s">
        <v>448</v>
      </c>
      <c r="P6" s="194" t="n">
        <v>20</v>
      </c>
      <c r="Q6" s="195" t="s">
        <v>461</v>
      </c>
      <c r="R6" s="195" t="s">
        <v>221</v>
      </c>
      <c r="S6" s="195"/>
    </row>
    <row r="7" customFormat="false" ht="18" hidden="false" customHeight="true" outlineLevel="0" collapsed="false">
      <c r="B7" s="199"/>
      <c r="C7" s="199" t="n">
        <v>0.25</v>
      </c>
      <c r="D7" s="199" t="s">
        <v>59</v>
      </c>
      <c r="E7" s="199" t="s">
        <v>106</v>
      </c>
      <c r="F7" s="200" t="n">
        <v>40</v>
      </c>
      <c r="G7" s="199" t="s">
        <v>462</v>
      </c>
      <c r="H7" s="199" t="s">
        <v>221</v>
      </c>
      <c r="I7" s="199"/>
      <c r="K7" s="201" t="s">
        <v>463</v>
      </c>
      <c r="L7" s="191" t="s">
        <v>124</v>
      </c>
      <c r="M7" s="191" t="n">
        <v>0.5</v>
      </c>
      <c r="N7" s="191"/>
      <c r="O7" s="191" t="s">
        <v>464</v>
      </c>
      <c r="P7" s="193" t="n">
        <v>40</v>
      </c>
      <c r="Q7" s="191" t="s">
        <v>465</v>
      </c>
      <c r="R7" s="191" t="s">
        <v>466</v>
      </c>
      <c r="S7" s="191" t="s">
        <v>127</v>
      </c>
    </row>
    <row r="8" customFormat="false" ht="18" hidden="false" customHeight="true" outlineLevel="0" collapsed="false">
      <c r="B8" s="199"/>
      <c r="C8" s="199" t="n">
        <v>0.3125</v>
      </c>
      <c r="D8" s="199" t="s">
        <v>59</v>
      </c>
      <c r="E8" s="199" t="s">
        <v>106</v>
      </c>
      <c r="F8" s="200" t="n">
        <v>40</v>
      </c>
      <c r="G8" s="199" t="s">
        <v>467</v>
      </c>
      <c r="H8" s="199" t="s">
        <v>221</v>
      </c>
      <c r="I8" s="199"/>
      <c r="K8" s="201" t="s">
        <v>463</v>
      </c>
      <c r="L8" s="196" t="s">
        <v>253</v>
      </c>
      <c r="M8" s="196" t="n">
        <v>0.583333333333333</v>
      </c>
      <c r="N8" s="196"/>
      <c r="O8" s="196" t="s">
        <v>464</v>
      </c>
      <c r="P8" s="197" t="n">
        <v>40</v>
      </c>
      <c r="Q8" s="196" t="s">
        <v>468</v>
      </c>
      <c r="R8" s="196" t="s">
        <v>469</v>
      </c>
      <c r="S8" s="196" t="s">
        <v>257</v>
      </c>
    </row>
    <row r="9" customFormat="false" ht="18" hidden="false" customHeight="true" outlineLevel="0" collapsed="false">
      <c r="B9" s="199"/>
      <c r="C9" s="199" t="n">
        <v>0.375</v>
      </c>
      <c r="D9" s="199" t="s">
        <v>59</v>
      </c>
      <c r="E9" s="199" t="s">
        <v>106</v>
      </c>
      <c r="F9" s="200" t="n">
        <v>40</v>
      </c>
      <c r="G9" s="199" t="s">
        <v>470</v>
      </c>
      <c r="H9" s="199" t="s">
        <v>221</v>
      </c>
      <c r="I9" s="199"/>
      <c r="K9" s="201" t="s">
        <v>463</v>
      </c>
      <c r="L9" s="196" t="s">
        <v>181</v>
      </c>
      <c r="M9" s="196" t="n">
        <v>0.666666666666667</v>
      </c>
      <c r="N9" s="196"/>
      <c r="O9" s="196" t="s">
        <v>464</v>
      </c>
      <c r="P9" s="197" t="n">
        <v>40</v>
      </c>
      <c r="Q9" s="196" t="s">
        <v>471</v>
      </c>
      <c r="R9" s="196" t="s">
        <v>472</v>
      </c>
      <c r="S9" s="196" t="s">
        <v>183</v>
      </c>
    </row>
    <row r="10" customFormat="false" ht="18" hidden="false" customHeight="true" outlineLevel="0" collapsed="false">
      <c r="B10" s="199"/>
      <c r="C10" s="199" t="n">
        <v>0.4375</v>
      </c>
      <c r="D10" s="199" t="s">
        <v>41</v>
      </c>
      <c r="E10" s="199" t="s">
        <v>106</v>
      </c>
      <c r="F10" s="200" t="n">
        <v>40</v>
      </c>
      <c r="G10" s="199" t="s">
        <v>473</v>
      </c>
      <c r="H10" s="199" t="s">
        <v>221</v>
      </c>
      <c r="I10" s="199"/>
      <c r="K10" s="201" t="s">
        <v>463</v>
      </c>
      <c r="L10" s="196" t="s">
        <v>80</v>
      </c>
      <c r="M10" s="196" t="n">
        <v>0.708333333333333</v>
      </c>
      <c r="N10" s="196"/>
      <c r="O10" s="196" t="s">
        <v>464</v>
      </c>
      <c r="P10" s="197" t="n">
        <v>40</v>
      </c>
      <c r="Q10" s="196" t="s">
        <v>474</v>
      </c>
      <c r="R10" s="196" t="s">
        <v>475</v>
      </c>
      <c r="S10" s="196" t="s">
        <v>331</v>
      </c>
    </row>
    <row r="11" customFormat="false" ht="18" hidden="false" customHeight="true" outlineLevel="0" collapsed="false">
      <c r="B11" s="199"/>
      <c r="C11" s="199" t="n">
        <v>0.458333333333333</v>
      </c>
      <c r="D11" s="199" t="s">
        <v>41</v>
      </c>
      <c r="E11" s="199" t="s">
        <v>295</v>
      </c>
      <c r="F11" s="200" t="n">
        <v>40</v>
      </c>
      <c r="G11" s="199" t="s">
        <v>476</v>
      </c>
      <c r="H11" s="199" t="s">
        <v>221</v>
      </c>
      <c r="I11" s="199"/>
      <c r="K11" s="201" t="s">
        <v>463</v>
      </c>
      <c r="L11" s="196" t="s">
        <v>398</v>
      </c>
      <c r="M11" s="196" t="n">
        <v>0.791666666666667</v>
      </c>
      <c r="N11" s="196"/>
      <c r="O11" s="196" t="s">
        <v>464</v>
      </c>
      <c r="P11" s="197" t="n">
        <v>40</v>
      </c>
      <c r="Q11" s="196" t="s">
        <v>477</v>
      </c>
      <c r="R11" s="196" t="s">
        <v>478</v>
      </c>
      <c r="S11" s="196" t="s">
        <v>401</v>
      </c>
    </row>
    <row r="12" customFormat="false" ht="18" hidden="false" customHeight="true" outlineLevel="0" collapsed="false">
      <c r="B12" s="199"/>
      <c r="C12" s="199" t="n">
        <v>0.583333333333333</v>
      </c>
      <c r="D12" s="199" t="s">
        <v>41</v>
      </c>
      <c r="E12" s="199" t="s">
        <v>295</v>
      </c>
      <c r="F12" s="200" t="n">
        <v>40</v>
      </c>
      <c r="G12" s="199" t="s">
        <v>479</v>
      </c>
      <c r="H12" s="199" t="s">
        <v>221</v>
      </c>
      <c r="I12" s="199"/>
      <c r="K12" s="201" t="s">
        <v>480</v>
      </c>
      <c r="L12" s="196" t="s">
        <v>259</v>
      </c>
      <c r="M12" s="196" t="n">
        <v>0.375</v>
      </c>
      <c r="N12" s="196"/>
      <c r="O12" s="196" t="s">
        <v>481</v>
      </c>
      <c r="P12" s="197" t="n">
        <v>20</v>
      </c>
      <c r="Q12" s="196" t="s">
        <v>482</v>
      </c>
      <c r="R12" s="196" t="s">
        <v>483</v>
      </c>
      <c r="S12" s="196" t="s">
        <v>95</v>
      </c>
    </row>
    <row r="13" customFormat="false" ht="18" hidden="false" customHeight="true" outlineLevel="0" collapsed="false">
      <c r="B13" s="191" t="s">
        <v>484</v>
      </c>
      <c r="C13" s="198" t="n">
        <v>0.375</v>
      </c>
      <c r="D13" s="191" t="s">
        <v>297</v>
      </c>
      <c r="E13" s="191" t="s">
        <v>485</v>
      </c>
      <c r="F13" s="193" t="n">
        <v>40</v>
      </c>
      <c r="G13" s="191" t="s">
        <v>486</v>
      </c>
      <c r="H13" s="191" t="s">
        <v>487</v>
      </c>
      <c r="I13" s="191" t="s">
        <v>84</v>
      </c>
      <c r="K13" s="201" t="s">
        <v>480</v>
      </c>
      <c r="L13" s="196" t="s">
        <v>100</v>
      </c>
      <c r="M13" s="196" t="n">
        <v>0.458333333333333</v>
      </c>
      <c r="N13" s="196"/>
      <c r="O13" s="196" t="s">
        <v>481</v>
      </c>
      <c r="P13" s="197" t="n">
        <v>20</v>
      </c>
      <c r="Q13" s="196" t="s">
        <v>488</v>
      </c>
      <c r="R13" s="196" t="s">
        <v>489</v>
      </c>
      <c r="S13" s="196" t="s">
        <v>104</v>
      </c>
    </row>
    <row r="14" customFormat="false" ht="18" hidden="false" customHeight="true" outlineLevel="0" collapsed="false">
      <c r="B14" s="191" t="s">
        <v>181</v>
      </c>
      <c r="C14" s="192" t="n">
        <v>0.291666666666667</v>
      </c>
      <c r="D14" s="196" t="s">
        <v>41</v>
      </c>
      <c r="E14" s="196" t="s">
        <v>490</v>
      </c>
      <c r="F14" s="197" t="n">
        <v>40</v>
      </c>
      <c r="G14" s="196" t="s">
        <v>296</v>
      </c>
      <c r="H14" s="196" t="s">
        <v>491</v>
      </c>
      <c r="I14" s="196" t="s">
        <v>183</v>
      </c>
      <c r="K14" s="201" t="s">
        <v>492</v>
      </c>
      <c r="L14" s="196" t="s">
        <v>493</v>
      </c>
      <c r="M14" s="196" t="n">
        <v>0.458333333333333</v>
      </c>
      <c r="N14" s="196"/>
      <c r="O14" s="196" t="s">
        <v>494</v>
      </c>
      <c r="P14" s="197" t="n">
        <v>20</v>
      </c>
      <c r="Q14" s="196" t="s">
        <v>495</v>
      </c>
      <c r="R14" s="196" t="s">
        <v>496</v>
      </c>
      <c r="S14" s="196" t="s">
        <v>45</v>
      </c>
    </row>
    <row r="15" customFormat="false" ht="18" hidden="false" customHeight="true" outlineLevel="0" collapsed="false">
      <c r="B15" s="191" t="s">
        <v>320</v>
      </c>
      <c r="C15" s="192" t="n">
        <v>0.416666666666667</v>
      </c>
      <c r="D15" s="196" t="s">
        <v>41</v>
      </c>
      <c r="E15" s="191" t="s">
        <v>490</v>
      </c>
      <c r="F15" s="193" t="n">
        <v>40</v>
      </c>
      <c r="G15" s="191" t="s">
        <v>497</v>
      </c>
      <c r="H15" s="191" t="s">
        <v>498</v>
      </c>
      <c r="I15" s="191" t="s">
        <v>323</v>
      </c>
      <c r="K15" s="201" t="s">
        <v>499</v>
      </c>
      <c r="L15" s="196" t="s">
        <v>46</v>
      </c>
      <c r="M15" s="196" t="n">
        <v>0.291666666666667</v>
      </c>
      <c r="N15" s="196"/>
      <c r="O15" s="196" t="s">
        <v>500</v>
      </c>
      <c r="P15" s="197" t="n">
        <v>40</v>
      </c>
      <c r="Q15" s="196" t="s">
        <v>501</v>
      </c>
      <c r="R15" s="196" t="s">
        <v>502</v>
      </c>
      <c r="S15" s="196" t="s">
        <v>50</v>
      </c>
    </row>
    <row r="16" customFormat="false" ht="18" hidden="false" customHeight="true" outlineLevel="0" collapsed="false">
      <c r="B16" s="196" t="s">
        <v>238</v>
      </c>
      <c r="C16" s="192" t="n">
        <v>0.625</v>
      </c>
      <c r="D16" s="196" t="s">
        <v>41</v>
      </c>
      <c r="E16" s="196" t="s">
        <v>490</v>
      </c>
      <c r="F16" s="197" t="n">
        <v>20</v>
      </c>
      <c r="G16" s="196" t="s">
        <v>503</v>
      </c>
      <c r="H16" s="196" t="s">
        <v>504</v>
      </c>
      <c r="I16" s="196" t="s">
        <v>241</v>
      </c>
      <c r="K16" s="201" t="s">
        <v>505</v>
      </c>
      <c r="L16" s="196" t="s">
        <v>259</v>
      </c>
      <c r="M16" s="196" t="n">
        <v>0.354166666666667</v>
      </c>
      <c r="N16" s="196"/>
      <c r="O16" s="196" t="s">
        <v>506</v>
      </c>
      <c r="P16" s="197" t="n">
        <v>20</v>
      </c>
      <c r="Q16" s="196" t="s">
        <v>507</v>
      </c>
      <c r="R16" s="196" t="s">
        <v>508</v>
      </c>
      <c r="S16" s="196" t="s">
        <v>111</v>
      </c>
    </row>
    <row r="17" customFormat="false" ht="18" hidden="false" customHeight="true" outlineLevel="0" collapsed="false">
      <c r="B17" s="191" t="s">
        <v>238</v>
      </c>
      <c r="C17" s="192" t="n">
        <v>0.3125</v>
      </c>
      <c r="D17" s="196" t="s">
        <v>41</v>
      </c>
      <c r="E17" s="191" t="s">
        <v>509</v>
      </c>
      <c r="F17" s="193" t="n">
        <v>20</v>
      </c>
      <c r="G17" s="191" t="s">
        <v>510</v>
      </c>
      <c r="H17" s="191" t="s">
        <v>511</v>
      </c>
      <c r="I17" s="191" t="s">
        <v>241</v>
      </c>
      <c r="K17" s="201" t="s">
        <v>512</v>
      </c>
      <c r="L17" s="196" t="s">
        <v>288</v>
      </c>
      <c r="M17" s="196" t="n">
        <v>0.416666666666667</v>
      </c>
      <c r="N17" s="196"/>
      <c r="O17" s="196" t="s">
        <v>513</v>
      </c>
      <c r="P17" s="197" t="n">
        <v>40</v>
      </c>
      <c r="Q17" s="196" t="s">
        <v>514</v>
      </c>
      <c r="R17" s="196" t="s">
        <v>515</v>
      </c>
      <c r="S17" s="196" t="s">
        <v>292</v>
      </c>
    </row>
    <row r="18" customFormat="false" ht="18" hidden="false" customHeight="true" outlineLevel="0" collapsed="false">
      <c r="B18" s="199" t="s">
        <v>61</v>
      </c>
      <c r="C18" s="199" t="n">
        <v>0.5</v>
      </c>
      <c r="D18" s="196" t="s">
        <v>41</v>
      </c>
      <c r="E18" s="199" t="s">
        <v>516</v>
      </c>
      <c r="F18" s="200" t="n">
        <v>40</v>
      </c>
      <c r="G18" s="199" t="s">
        <v>517</v>
      </c>
      <c r="H18" s="199" t="s">
        <v>221</v>
      </c>
      <c r="I18" s="199" t="s">
        <v>64</v>
      </c>
      <c r="K18" s="194"/>
      <c r="L18" s="195"/>
      <c r="M18" s="195"/>
      <c r="N18" s="195"/>
      <c r="O18" s="195"/>
      <c r="P18" s="194"/>
      <c r="Q18" s="195"/>
      <c r="R18" s="195"/>
      <c r="S18" s="195"/>
    </row>
    <row r="19" customFormat="false" ht="18" hidden="false" customHeight="true" outlineLevel="0" collapsed="false">
      <c r="B19" s="196" t="s">
        <v>320</v>
      </c>
      <c r="C19" s="192" t="n">
        <v>0.625</v>
      </c>
      <c r="D19" s="196" t="s">
        <v>41</v>
      </c>
      <c r="E19" s="196" t="s">
        <v>518</v>
      </c>
      <c r="F19" s="197" t="n">
        <v>40</v>
      </c>
      <c r="G19" s="196" t="s">
        <v>236</v>
      </c>
      <c r="H19" s="202" t="n">
        <v>2250298</v>
      </c>
      <c r="I19" s="196" t="s">
        <v>323</v>
      </c>
      <c r="K19" s="194"/>
      <c r="L19" s="195"/>
      <c r="M19" s="195"/>
      <c r="N19" s="195"/>
      <c r="O19" s="195"/>
      <c r="P19" s="194"/>
      <c r="Q19" s="195"/>
      <c r="R19" s="195"/>
      <c r="S19" s="195"/>
    </row>
    <row r="20" customFormat="false" ht="18" hidden="false" customHeight="true" outlineLevel="0" collapsed="false">
      <c r="A20" s="177" t="s">
        <v>519</v>
      </c>
      <c r="B20" s="191" t="s">
        <v>65</v>
      </c>
      <c r="C20" s="191" t="n">
        <v>0.625</v>
      </c>
      <c r="D20" s="191" t="s">
        <v>41</v>
      </c>
      <c r="E20" s="191" t="s">
        <v>520</v>
      </c>
      <c r="F20" s="193" t="n">
        <v>20</v>
      </c>
      <c r="G20" s="203" t="s">
        <v>521</v>
      </c>
      <c r="H20" s="204" t="s">
        <v>522</v>
      </c>
      <c r="I20" s="191" t="s">
        <v>67</v>
      </c>
      <c r="K20" s="194"/>
      <c r="L20" s="195"/>
      <c r="M20" s="195"/>
      <c r="N20" s="195"/>
      <c r="O20" s="195"/>
      <c r="P20" s="194"/>
      <c r="Q20" s="195"/>
      <c r="R20" s="195"/>
      <c r="S20" s="195"/>
    </row>
    <row r="21" customFormat="false" ht="18" hidden="false" customHeight="true" outlineLevel="0" collapsed="false">
      <c r="B21" s="191" t="s">
        <v>61</v>
      </c>
      <c r="C21" s="192" t="n">
        <v>0.666666666666667</v>
      </c>
      <c r="D21" s="191" t="s">
        <v>41</v>
      </c>
      <c r="E21" s="191" t="s">
        <v>520</v>
      </c>
      <c r="F21" s="193" t="n">
        <v>20</v>
      </c>
      <c r="G21" s="191" t="s">
        <v>523</v>
      </c>
      <c r="H21" s="191" t="s">
        <v>524</v>
      </c>
      <c r="I21" s="191" t="s">
        <v>64</v>
      </c>
      <c r="K21" s="194"/>
      <c r="L21" s="195"/>
      <c r="M21" s="195"/>
      <c r="N21" s="195"/>
      <c r="O21" s="195"/>
      <c r="P21" s="194"/>
      <c r="Q21" s="195"/>
      <c r="R21" s="195"/>
      <c r="S21" s="195"/>
    </row>
    <row r="22" customFormat="false" ht="18" hidden="false" customHeight="true" outlineLevel="0" collapsed="false">
      <c r="A22" s="177" t="s">
        <v>519</v>
      </c>
      <c r="B22" s="191" t="s">
        <v>68</v>
      </c>
      <c r="C22" s="191" t="n">
        <v>0.708333333333333</v>
      </c>
      <c r="D22" s="191" t="s">
        <v>41</v>
      </c>
      <c r="E22" s="191" t="s">
        <v>520</v>
      </c>
      <c r="F22" s="193" t="n">
        <v>20</v>
      </c>
      <c r="G22" s="203" t="s">
        <v>525</v>
      </c>
      <c r="H22" s="204" t="s">
        <v>526</v>
      </c>
      <c r="I22" s="191" t="s">
        <v>527</v>
      </c>
      <c r="K22" s="194"/>
      <c r="L22" s="195"/>
      <c r="M22" s="195"/>
      <c r="N22" s="195"/>
      <c r="O22" s="195"/>
      <c r="P22" s="194"/>
      <c r="Q22" s="195"/>
      <c r="R22" s="195"/>
      <c r="S22" s="195"/>
    </row>
    <row r="23" customFormat="false" ht="18" hidden="false" customHeight="true" outlineLevel="0" collapsed="false">
      <c r="B23" s="199"/>
      <c r="C23" s="199"/>
      <c r="D23" s="199"/>
      <c r="E23" s="199"/>
      <c r="F23" s="200"/>
      <c r="G23" s="199"/>
      <c r="H23" s="199"/>
      <c r="I23" s="199"/>
      <c r="K23" s="194"/>
      <c r="L23" s="195"/>
      <c r="M23" s="195"/>
      <c r="N23" s="195"/>
      <c r="O23" s="195"/>
      <c r="P23" s="194"/>
      <c r="Q23" s="195"/>
      <c r="R23" s="195"/>
      <c r="S23" s="195"/>
    </row>
    <row r="24" customFormat="false" ht="18" hidden="false" customHeight="true" outlineLevel="0" collapsed="false">
      <c r="B24" s="199"/>
      <c r="C24" s="199"/>
      <c r="D24" s="199"/>
      <c r="E24" s="199"/>
      <c r="F24" s="200"/>
      <c r="G24" s="199"/>
      <c r="H24" s="199"/>
      <c r="I24" s="199"/>
      <c r="K24" s="194"/>
      <c r="L24" s="195"/>
      <c r="M24" s="195"/>
      <c r="N24" s="195"/>
      <c r="O24" s="195"/>
      <c r="P24" s="194"/>
      <c r="Q24" s="195"/>
      <c r="R24" s="195"/>
      <c r="S24" s="195"/>
    </row>
    <row r="25" customFormat="false" ht="18" hidden="false" customHeight="true" outlineLevel="0" collapsed="false">
      <c r="B25" s="199"/>
      <c r="C25" s="199"/>
      <c r="D25" s="199"/>
      <c r="E25" s="199"/>
      <c r="F25" s="200"/>
      <c r="G25" s="199"/>
      <c r="H25" s="199"/>
      <c r="I25" s="199"/>
      <c r="K25" s="194"/>
      <c r="L25" s="195"/>
      <c r="M25" s="195"/>
      <c r="N25" s="195"/>
      <c r="O25" s="195"/>
      <c r="P25" s="194"/>
      <c r="Q25" s="195"/>
      <c r="R25" s="195"/>
      <c r="S25" s="195"/>
    </row>
    <row r="26" customFormat="false" ht="18" hidden="false" customHeight="true" outlineLevel="0" collapsed="false">
      <c r="B26" s="199"/>
      <c r="C26" s="199"/>
      <c r="D26" s="199"/>
      <c r="E26" s="199"/>
      <c r="F26" s="200"/>
      <c r="G26" s="199"/>
      <c r="H26" s="200"/>
      <c r="I26" s="199"/>
      <c r="K26" s="194"/>
      <c r="L26" s="195"/>
      <c r="M26" s="195"/>
      <c r="N26" s="195"/>
      <c r="O26" s="195"/>
      <c r="P26" s="194"/>
      <c r="Q26" s="195"/>
      <c r="R26" s="195"/>
      <c r="S26" s="195"/>
    </row>
    <row r="27" customFormat="false" ht="18" hidden="false" customHeight="true" outlineLevel="0" collapsed="false">
      <c r="B27" s="199"/>
      <c r="C27" s="199"/>
      <c r="D27" s="199"/>
      <c r="E27" s="199"/>
      <c r="F27" s="200"/>
      <c r="G27" s="199"/>
      <c r="H27" s="200"/>
      <c r="I27" s="199"/>
      <c r="K27" s="194"/>
      <c r="L27" s="195"/>
      <c r="M27" s="195"/>
      <c r="N27" s="195"/>
      <c r="O27" s="195"/>
      <c r="P27" s="194"/>
      <c r="Q27" s="195"/>
      <c r="R27" s="195"/>
      <c r="S27" s="195"/>
    </row>
    <row r="28" customFormat="false" ht="18" hidden="false" customHeight="true" outlineLevel="0" collapsed="false">
      <c r="B28" s="199"/>
      <c r="C28" s="199"/>
      <c r="D28" s="199"/>
      <c r="E28" s="199"/>
      <c r="F28" s="200"/>
      <c r="G28" s="199"/>
      <c r="H28" s="200"/>
      <c r="I28" s="199"/>
      <c r="K28" s="194"/>
      <c r="L28" s="195"/>
      <c r="M28" s="195"/>
      <c r="N28" s="195"/>
      <c r="O28" s="195"/>
      <c r="P28" s="194"/>
      <c r="Q28" s="195"/>
      <c r="R28" s="195"/>
      <c r="S28" s="195"/>
    </row>
    <row r="29" customFormat="false" ht="18" hidden="false" customHeight="true" outlineLevel="0" collapsed="false">
      <c r="B29" s="199"/>
      <c r="C29" s="199"/>
      <c r="D29" s="199"/>
      <c r="E29" s="199"/>
      <c r="F29" s="200"/>
      <c r="G29" s="199"/>
      <c r="H29" s="200"/>
      <c r="I29" s="199"/>
      <c r="K29" s="194"/>
      <c r="L29" s="195"/>
      <c r="M29" s="195"/>
      <c r="N29" s="195"/>
      <c r="O29" s="195"/>
      <c r="P29" s="194"/>
      <c r="Q29" s="195"/>
      <c r="R29" s="195"/>
      <c r="S29" s="195"/>
    </row>
    <row r="30" customFormat="false" ht="18" hidden="false" customHeight="true" outlineLevel="0" collapsed="false">
      <c r="B30" s="199"/>
      <c r="C30" s="199"/>
      <c r="D30" s="199"/>
      <c r="E30" s="199"/>
      <c r="F30" s="200"/>
      <c r="G30" s="199"/>
      <c r="H30" s="200"/>
      <c r="I30" s="199"/>
      <c r="K30" s="194"/>
      <c r="L30" s="195"/>
      <c r="M30" s="195"/>
      <c r="N30" s="195"/>
      <c r="O30" s="195"/>
      <c r="P30" s="194"/>
      <c r="Q30" s="195"/>
      <c r="R30" s="195"/>
      <c r="S30" s="195"/>
    </row>
    <row r="31" customFormat="false" ht="18" hidden="false" customHeight="true" outlineLevel="0" collapsed="false">
      <c r="B31" s="199"/>
      <c r="C31" s="199"/>
      <c r="D31" s="199"/>
      <c r="E31" s="199"/>
      <c r="F31" s="200"/>
      <c r="G31" s="199"/>
      <c r="H31" s="200"/>
      <c r="I31" s="199"/>
      <c r="K31" s="194"/>
      <c r="L31" s="195"/>
      <c r="M31" s="195"/>
      <c r="N31" s="195"/>
      <c r="O31" s="195"/>
      <c r="P31" s="194"/>
      <c r="Q31" s="195"/>
      <c r="R31" s="195"/>
      <c r="S31" s="195"/>
    </row>
    <row r="32" customFormat="false" ht="18" hidden="false" customHeight="true" outlineLevel="0" collapsed="false">
      <c r="B32" s="199"/>
      <c r="C32" s="199"/>
      <c r="D32" s="199"/>
      <c r="E32" s="199"/>
      <c r="F32" s="200"/>
      <c r="G32" s="199"/>
      <c r="H32" s="200"/>
      <c r="I32" s="199"/>
      <c r="K32" s="194"/>
      <c r="L32" s="195"/>
      <c r="M32" s="195"/>
      <c r="N32" s="195"/>
      <c r="O32" s="195"/>
      <c r="P32" s="194"/>
      <c r="Q32" s="195"/>
      <c r="R32" s="195"/>
      <c r="S32" s="195"/>
    </row>
    <row r="33" customFormat="false" ht="18" hidden="false" customHeight="true" outlineLevel="0" collapsed="false">
      <c r="B33" s="199"/>
      <c r="C33" s="199"/>
      <c r="D33" s="199"/>
      <c r="E33" s="199"/>
      <c r="F33" s="200"/>
      <c r="G33" s="199"/>
      <c r="H33" s="200"/>
      <c r="I33" s="199"/>
      <c r="K33" s="194"/>
      <c r="L33" s="195"/>
      <c r="M33" s="195"/>
      <c r="N33" s="195"/>
      <c r="O33" s="195"/>
      <c r="P33" s="194"/>
      <c r="Q33" s="195"/>
      <c r="R33" s="195"/>
      <c r="S33" s="195"/>
    </row>
    <row r="34" customFormat="false" ht="23.25" hidden="false" customHeight="true" outlineLevel="0" collapsed="false">
      <c r="B34" s="179"/>
      <c r="C34" s="180"/>
      <c r="D34" s="205"/>
      <c r="E34" s="206" t="s">
        <v>168</v>
      </c>
      <c r="F34" s="183"/>
      <c r="G34" s="180"/>
      <c r="H34" s="183"/>
      <c r="I34" s="207" t="n">
        <f aca="false">H1</f>
        <v>42143</v>
      </c>
      <c r="L34" s="179"/>
      <c r="M34" s="180"/>
      <c r="N34" s="205"/>
      <c r="O34" s="206" t="s">
        <v>169</v>
      </c>
      <c r="P34" s="183"/>
      <c r="Q34" s="180"/>
      <c r="R34" s="183"/>
      <c r="S34" s="207" t="n">
        <f aca="false">R1</f>
        <v>42143</v>
      </c>
    </row>
    <row r="35" customFormat="false" ht="15.9" hidden="false" customHeight="true" outlineLevel="0" collapsed="false">
      <c r="A35" s="173" t="s">
        <v>2</v>
      </c>
      <c r="B35" s="187" t="s">
        <v>3</v>
      </c>
      <c r="C35" s="188" t="s">
        <v>4</v>
      </c>
      <c r="D35" s="188" t="s">
        <v>38</v>
      </c>
      <c r="E35" s="188" t="s">
        <v>6</v>
      </c>
      <c r="F35" s="189" t="s">
        <v>39</v>
      </c>
      <c r="G35" s="188" t="s">
        <v>8</v>
      </c>
      <c r="H35" s="189" t="s">
        <v>9</v>
      </c>
      <c r="I35" s="188" t="s">
        <v>10</v>
      </c>
      <c r="L35" s="187" t="s">
        <v>3</v>
      </c>
      <c r="M35" s="188" t="s">
        <v>4</v>
      </c>
      <c r="N35" s="188" t="s">
        <v>38</v>
      </c>
      <c r="O35" s="188" t="s">
        <v>6</v>
      </c>
      <c r="P35" s="189" t="s">
        <v>39</v>
      </c>
      <c r="Q35" s="188" t="s">
        <v>8</v>
      </c>
      <c r="R35" s="189" t="s">
        <v>9</v>
      </c>
      <c r="S35" s="188" t="s">
        <v>10</v>
      </c>
    </row>
    <row r="36" customFormat="false" ht="18" hidden="false" customHeight="true" outlineLevel="0" collapsed="false">
      <c r="A36" s="208" t="s">
        <v>528</v>
      </c>
      <c r="B36" s="209" t="s">
        <v>253</v>
      </c>
      <c r="C36" s="196" t="n">
        <v>0.375</v>
      </c>
      <c r="D36" s="209"/>
      <c r="E36" s="208" t="s">
        <v>529</v>
      </c>
      <c r="F36" s="197" t="n">
        <v>45</v>
      </c>
      <c r="G36" s="209" t="s">
        <v>530</v>
      </c>
      <c r="H36" s="209" t="s">
        <v>531</v>
      </c>
      <c r="I36" s="209" t="s">
        <v>257</v>
      </c>
      <c r="L36" s="210" t="s">
        <v>532</v>
      </c>
      <c r="M36" s="211" t="n">
        <v>0.375</v>
      </c>
      <c r="N36" s="210" t="s">
        <v>276</v>
      </c>
      <c r="O36" s="210" t="s">
        <v>533</v>
      </c>
      <c r="P36" s="212" t="n">
        <v>40</v>
      </c>
      <c r="Q36" s="210" t="s">
        <v>534</v>
      </c>
      <c r="R36" s="212" t="s">
        <v>221</v>
      </c>
      <c r="S36" s="210" t="s">
        <v>162</v>
      </c>
    </row>
    <row r="37" customFormat="false" ht="18" hidden="false" customHeight="true" outlineLevel="0" collapsed="false">
      <c r="A37" s="209" t="s">
        <v>535</v>
      </c>
      <c r="B37" s="209" t="s">
        <v>484</v>
      </c>
      <c r="C37" s="196" t="n">
        <v>0.625</v>
      </c>
      <c r="D37" s="209" t="s">
        <v>59</v>
      </c>
      <c r="E37" s="209" t="s">
        <v>481</v>
      </c>
      <c r="F37" s="197" t="n">
        <v>40</v>
      </c>
      <c r="G37" s="209" t="s">
        <v>536</v>
      </c>
      <c r="H37" s="197" t="s">
        <v>537</v>
      </c>
      <c r="I37" s="209" t="s">
        <v>84</v>
      </c>
      <c r="L37" s="209" t="s">
        <v>65</v>
      </c>
      <c r="M37" s="196" t="n">
        <v>0.333333333333333</v>
      </c>
      <c r="N37" s="209" t="s">
        <v>538</v>
      </c>
      <c r="O37" s="209" t="s">
        <v>539</v>
      </c>
      <c r="P37" s="197" t="n">
        <v>20</v>
      </c>
      <c r="Q37" s="209" t="s">
        <v>540</v>
      </c>
      <c r="R37" s="197" t="s">
        <v>541</v>
      </c>
      <c r="S37" s="209" t="s">
        <v>67</v>
      </c>
    </row>
    <row r="38" customFormat="false" ht="18" hidden="false" customHeight="true" outlineLevel="0" collapsed="false">
      <c r="A38" s="213" t="s">
        <v>542</v>
      </c>
      <c r="B38" s="209" t="s">
        <v>85</v>
      </c>
      <c r="C38" s="196" t="n">
        <v>0.75</v>
      </c>
      <c r="D38" s="209" t="s">
        <v>41</v>
      </c>
      <c r="E38" s="209" t="s">
        <v>543</v>
      </c>
      <c r="F38" s="197" t="n">
        <v>45</v>
      </c>
      <c r="G38" s="209" t="s">
        <v>544</v>
      </c>
      <c r="H38" s="197" t="s">
        <v>545</v>
      </c>
      <c r="I38" s="209" t="s">
        <v>87</v>
      </c>
      <c r="L38" s="210"/>
      <c r="M38" s="210"/>
      <c r="N38" s="210"/>
      <c r="O38" s="210"/>
      <c r="P38" s="212"/>
      <c r="Q38" s="210"/>
      <c r="R38" s="212"/>
      <c r="S38" s="210"/>
    </row>
    <row r="39" customFormat="false" ht="18" hidden="false" customHeight="true" outlineLevel="0" collapsed="false">
      <c r="A39" s="214"/>
      <c r="B39" s="214"/>
      <c r="C39" s="214"/>
      <c r="D39" s="214"/>
      <c r="E39" s="214"/>
      <c r="F39" s="215"/>
      <c r="G39" s="214"/>
      <c r="H39" s="215"/>
      <c r="I39" s="214"/>
      <c r="L39" s="210"/>
      <c r="M39" s="210"/>
      <c r="N39" s="210"/>
      <c r="O39" s="210"/>
      <c r="P39" s="212"/>
      <c r="Q39" s="210"/>
      <c r="R39" s="212"/>
      <c r="S39" s="210"/>
    </row>
    <row r="40" customFormat="false" ht="18" hidden="false" customHeight="true" outlineLevel="0" collapsed="false">
      <c r="A40" s="214"/>
      <c r="B40" s="214"/>
      <c r="C40" s="214"/>
      <c r="D40" s="214"/>
      <c r="E40" s="214"/>
      <c r="F40" s="215"/>
      <c r="G40" s="214"/>
      <c r="H40" s="215"/>
      <c r="I40" s="214"/>
      <c r="L40" s="210"/>
      <c r="M40" s="210"/>
      <c r="N40" s="210"/>
      <c r="O40" s="210"/>
      <c r="P40" s="212"/>
      <c r="Q40" s="210"/>
      <c r="R40" s="212"/>
      <c r="S40" s="210"/>
    </row>
    <row r="41" customFormat="false" ht="18" hidden="false" customHeight="true" outlineLevel="0" collapsed="false">
      <c r="A41" s="214"/>
      <c r="B41" s="214"/>
      <c r="C41" s="214"/>
      <c r="D41" s="214"/>
      <c r="E41" s="214"/>
      <c r="F41" s="215"/>
      <c r="G41" s="214"/>
      <c r="H41" s="215"/>
      <c r="I41" s="214"/>
      <c r="L41" s="210"/>
      <c r="M41" s="210"/>
      <c r="N41" s="210"/>
      <c r="O41" s="210"/>
      <c r="P41" s="212"/>
      <c r="Q41" s="210"/>
      <c r="R41" s="212"/>
      <c r="S41" s="210"/>
    </row>
    <row r="42" customFormat="false" ht="18" hidden="false" customHeight="true" outlineLevel="0" collapsed="false">
      <c r="A42" s="214"/>
      <c r="B42" s="214"/>
      <c r="C42" s="214"/>
      <c r="D42" s="214"/>
      <c r="E42" s="214"/>
      <c r="F42" s="215"/>
      <c r="G42" s="214"/>
      <c r="H42" s="215"/>
      <c r="I42" s="214"/>
      <c r="L42" s="210"/>
      <c r="M42" s="210"/>
      <c r="N42" s="210"/>
      <c r="O42" s="210"/>
      <c r="P42" s="212"/>
      <c r="Q42" s="210"/>
      <c r="R42" s="212"/>
      <c r="S42" s="210"/>
    </row>
    <row r="43" customFormat="false" ht="18" hidden="false" customHeight="true" outlineLevel="0" collapsed="false">
      <c r="A43" s="214"/>
      <c r="B43" s="214"/>
      <c r="C43" s="214"/>
      <c r="D43" s="214"/>
      <c r="E43" s="214"/>
      <c r="F43" s="215"/>
      <c r="G43" s="214"/>
      <c r="H43" s="215"/>
      <c r="I43" s="214"/>
      <c r="L43" s="210"/>
      <c r="M43" s="210"/>
      <c r="N43" s="210"/>
      <c r="O43" s="210"/>
      <c r="P43" s="212"/>
      <c r="Q43" s="210"/>
      <c r="R43" s="212"/>
      <c r="S43" s="210"/>
    </row>
    <row r="44" customFormat="false" ht="18" hidden="false" customHeight="true" outlineLevel="0" collapsed="false">
      <c r="A44" s="214"/>
      <c r="B44" s="214"/>
      <c r="C44" s="214"/>
      <c r="D44" s="214"/>
      <c r="E44" s="214"/>
      <c r="F44" s="215"/>
      <c r="G44" s="214"/>
      <c r="H44" s="215"/>
      <c r="I44" s="214"/>
      <c r="L44" s="210"/>
      <c r="M44" s="210"/>
      <c r="N44" s="210"/>
      <c r="O44" s="210"/>
      <c r="P44" s="212"/>
      <c r="Q44" s="210"/>
      <c r="R44" s="212"/>
      <c r="S44" s="210"/>
    </row>
    <row r="45" customFormat="false" ht="18" hidden="false" customHeight="true" outlineLevel="0" collapsed="false">
      <c r="A45" s="214"/>
      <c r="B45" s="214"/>
      <c r="C45" s="214"/>
      <c r="D45" s="214"/>
      <c r="E45" s="214"/>
      <c r="F45" s="215"/>
      <c r="G45" s="214"/>
      <c r="H45" s="215"/>
      <c r="I45" s="214"/>
      <c r="L45" s="210"/>
      <c r="M45" s="210"/>
      <c r="N45" s="210"/>
      <c r="O45" s="210"/>
      <c r="P45" s="212"/>
      <c r="Q45" s="210"/>
      <c r="R45" s="212"/>
      <c r="S45" s="210"/>
    </row>
    <row r="46" customFormat="false" ht="11.25" hidden="false" customHeight="true" outlineLevel="0" collapsed="false">
      <c r="B46" s="216"/>
      <c r="C46" s="216"/>
      <c r="D46" s="216"/>
      <c r="E46" s="216"/>
      <c r="F46" s="217"/>
      <c r="G46" s="216"/>
      <c r="H46" s="217"/>
      <c r="I46" s="216"/>
      <c r="L46" s="216"/>
      <c r="M46" s="216"/>
      <c r="N46" s="216"/>
      <c r="O46" s="216"/>
      <c r="P46" s="217"/>
      <c r="Q46" s="216"/>
      <c r="R46" s="217"/>
      <c r="S46" s="216"/>
    </row>
    <row r="47" customFormat="false" ht="25.5" hidden="false" customHeight="true" outlineLevel="0" collapsed="false">
      <c r="B47" s="179"/>
      <c r="C47" s="180"/>
      <c r="D47" s="205"/>
      <c r="E47" s="206" t="s">
        <v>184</v>
      </c>
      <c r="F47" s="183"/>
      <c r="G47" s="180"/>
      <c r="H47" s="183"/>
      <c r="I47" s="207" t="n">
        <f aca="false">H1</f>
        <v>42143</v>
      </c>
      <c r="K47" s="218"/>
      <c r="L47" s="219"/>
      <c r="M47" s="180"/>
      <c r="N47" s="205"/>
      <c r="O47" s="206" t="s">
        <v>185</v>
      </c>
      <c r="P47" s="183"/>
      <c r="Q47" s="180"/>
      <c r="R47" s="183"/>
      <c r="S47" s="207" t="n">
        <f aca="false">R1</f>
        <v>42143</v>
      </c>
    </row>
    <row r="48" customFormat="false" ht="15.9" hidden="false" customHeight="true" outlineLevel="0" collapsed="false">
      <c r="B48" s="187" t="s">
        <v>3</v>
      </c>
      <c r="C48" s="188" t="s">
        <v>4</v>
      </c>
      <c r="D48" s="188" t="s">
        <v>38</v>
      </c>
      <c r="E48" s="188" t="s">
        <v>6</v>
      </c>
      <c r="F48" s="189" t="s">
        <v>39</v>
      </c>
      <c r="G48" s="188" t="s">
        <v>8</v>
      </c>
      <c r="H48" s="189" t="s">
        <v>9</v>
      </c>
      <c r="I48" s="188" t="s">
        <v>10</v>
      </c>
      <c r="K48" s="190" t="s">
        <v>2</v>
      </c>
      <c r="L48" s="187" t="s">
        <v>3</v>
      </c>
      <c r="M48" s="188" t="s">
        <v>4</v>
      </c>
      <c r="N48" s="188" t="s">
        <v>38</v>
      </c>
      <c r="O48" s="188" t="s">
        <v>6</v>
      </c>
      <c r="P48" s="189" t="s">
        <v>39</v>
      </c>
      <c r="Q48" s="188" t="s">
        <v>8</v>
      </c>
      <c r="R48" s="189" t="s">
        <v>9</v>
      </c>
      <c r="S48" s="188" t="s">
        <v>10</v>
      </c>
    </row>
    <row r="49" customFormat="false" ht="18" hidden="false" customHeight="true" outlineLevel="0" collapsed="false">
      <c r="B49" s="220"/>
      <c r="C49" s="221"/>
      <c r="D49" s="220"/>
      <c r="E49" s="220"/>
      <c r="F49" s="222"/>
      <c r="G49" s="220"/>
      <c r="H49" s="222"/>
      <c r="I49" s="220"/>
      <c r="K49" s="223" t="n">
        <v>39671193</v>
      </c>
      <c r="L49" s="209" t="s">
        <v>163</v>
      </c>
      <c r="M49" s="196" t="n">
        <v>0.333333333333333</v>
      </c>
      <c r="N49" s="209"/>
      <c r="O49" s="209" t="s">
        <v>546</v>
      </c>
      <c r="P49" s="197" t="n">
        <v>20</v>
      </c>
      <c r="Q49" s="209" t="s">
        <v>547</v>
      </c>
      <c r="R49" s="197" t="s">
        <v>548</v>
      </c>
      <c r="S49" s="209" t="s">
        <v>167</v>
      </c>
    </row>
    <row r="50" customFormat="false" ht="18" hidden="false" customHeight="true" outlineLevel="0" collapsed="false">
      <c r="B50" s="220"/>
      <c r="C50" s="220"/>
      <c r="D50" s="220"/>
      <c r="E50" s="220"/>
      <c r="F50" s="222"/>
      <c r="G50" s="220"/>
      <c r="H50" s="222"/>
      <c r="I50" s="220"/>
      <c r="K50" s="223" t="n">
        <v>39648428</v>
      </c>
      <c r="L50" s="224" t="s">
        <v>92</v>
      </c>
      <c r="M50" s="191" t="n">
        <v>0.458333333333333</v>
      </c>
      <c r="N50" s="224"/>
      <c r="O50" s="224" t="s">
        <v>549</v>
      </c>
      <c r="P50" s="193" t="n">
        <v>20</v>
      </c>
      <c r="Q50" s="224" t="s">
        <v>550</v>
      </c>
      <c r="R50" s="193" t="s">
        <v>551</v>
      </c>
      <c r="S50" s="224" t="s">
        <v>95</v>
      </c>
    </row>
    <row r="51" customFormat="false" ht="18" hidden="false" customHeight="true" outlineLevel="0" collapsed="false">
      <c r="B51" s="220"/>
      <c r="C51" s="220"/>
      <c r="D51" s="220"/>
      <c r="E51" s="220"/>
      <c r="F51" s="222"/>
      <c r="G51" s="220"/>
      <c r="H51" s="222"/>
      <c r="I51" s="220"/>
      <c r="K51" s="223" t="n">
        <v>39648429</v>
      </c>
      <c r="L51" s="224" t="s">
        <v>100</v>
      </c>
      <c r="M51" s="191" t="n">
        <v>0.5</v>
      </c>
      <c r="N51" s="224"/>
      <c r="O51" s="224" t="s">
        <v>549</v>
      </c>
      <c r="P51" s="193" t="n">
        <v>20</v>
      </c>
      <c r="Q51" s="224" t="s">
        <v>552</v>
      </c>
      <c r="R51" s="193" t="s">
        <v>553</v>
      </c>
      <c r="S51" s="224" t="s">
        <v>104</v>
      </c>
    </row>
    <row r="52" customFormat="false" ht="18" hidden="false" customHeight="true" outlineLevel="0" collapsed="false">
      <c r="B52" s="220"/>
      <c r="C52" s="220"/>
      <c r="D52" s="220"/>
      <c r="E52" s="220"/>
      <c r="F52" s="222"/>
      <c r="G52" s="220"/>
      <c r="H52" s="222"/>
      <c r="I52" s="220"/>
      <c r="K52" s="225"/>
      <c r="L52" s="226"/>
      <c r="M52" s="226"/>
      <c r="N52" s="226"/>
      <c r="O52" s="226"/>
      <c r="P52" s="225"/>
      <c r="Q52" s="226"/>
      <c r="R52" s="225"/>
      <c r="S52" s="226"/>
    </row>
    <row r="53" customFormat="false" ht="18" hidden="false" customHeight="true" outlineLevel="0" collapsed="false">
      <c r="B53" s="220"/>
      <c r="C53" s="220"/>
      <c r="D53" s="220"/>
      <c r="E53" s="220"/>
      <c r="F53" s="222"/>
      <c r="G53" s="220"/>
      <c r="H53" s="222"/>
      <c r="I53" s="220"/>
      <c r="K53" s="225"/>
      <c r="L53" s="226"/>
      <c r="M53" s="226"/>
      <c r="N53" s="226"/>
      <c r="O53" s="226"/>
      <c r="P53" s="225"/>
      <c r="Q53" s="226"/>
      <c r="R53" s="225"/>
      <c r="S53" s="226"/>
    </row>
    <row r="54" customFormat="false" ht="9.75" hidden="false" customHeight="true" outlineLevel="0" collapsed="false">
      <c r="B54" s="227"/>
      <c r="C54" s="227"/>
      <c r="D54" s="227"/>
      <c r="E54" s="227"/>
      <c r="F54" s="228"/>
      <c r="G54" s="227"/>
      <c r="H54" s="228"/>
      <c r="I54" s="227"/>
      <c r="J54" s="229"/>
      <c r="K54" s="230"/>
      <c r="L54" s="227"/>
      <c r="M54" s="227"/>
      <c r="N54" s="227"/>
      <c r="O54" s="227"/>
      <c r="P54" s="228"/>
      <c r="Q54" s="227"/>
      <c r="R54" s="228"/>
      <c r="S54" s="227"/>
    </row>
    <row r="55" customFormat="false" ht="25.5" hidden="false" customHeight="true" outlineLevel="0" collapsed="false">
      <c r="B55" s="179"/>
      <c r="C55" s="180"/>
      <c r="D55" s="205"/>
      <c r="E55" s="206" t="s">
        <v>303</v>
      </c>
      <c r="F55" s="183"/>
      <c r="G55" s="180"/>
      <c r="H55" s="183"/>
      <c r="I55" s="207" t="n">
        <f aca="false">H1</f>
        <v>42143</v>
      </c>
      <c r="L55" s="179"/>
      <c r="M55" s="180"/>
      <c r="N55" s="205"/>
      <c r="O55" s="206" t="s">
        <v>189</v>
      </c>
      <c r="P55" s="183"/>
      <c r="Q55" s="180"/>
      <c r="R55" s="183"/>
      <c r="S55" s="207" t="n">
        <f aca="false">H1</f>
        <v>42143</v>
      </c>
    </row>
    <row r="56" customFormat="false" ht="18" hidden="false" customHeight="true" outlineLevel="0" collapsed="false">
      <c r="A56" s="231" t="s">
        <v>2</v>
      </c>
      <c r="B56" s="187" t="s">
        <v>3</v>
      </c>
      <c r="C56" s="188" t="s">
        <v>4</v>
      </c>
      <c r="D56" s="188" t="s">
        <v>38</v>
      </c>
      <c r="E56" s="188" t="s">
        <v>6</v>
      </c>
      <c r="F56" s="189" t="s">
        <v>39</v>
      </c>
      <c r="G56" s="188" t="s">
        <v>8</v>
      </c>
      <c r="H56" s="189" t="s">
        <v>9</v>
      </c>
      <c r="I56" s="188" t="s">
        <v>10</v>
      </c>
      <c r="K56" s="190" t="s">
        <v>2</v>
      </c>
      <c r="L56" s="187" t="s">
        <v>3</v>
      </c>
      <c r="M56" s="188" t="s">
        <v>4</v>
      </c>
      <c r="N56" s="188" t="s">
        <v>38</v>
      </c>
      <c r="O56" s="188" t="s">
        <v>6</v>
      </c>
      <c r="P56" s="189" t="s">
        <v>39</v>
      </c>
      <c r="Q56" s="188" t="s">
        <v>8</v>
      </c>
      <c r="R56" s="189" t="s">
        <v>9</v>
      </c>
      <c r="S56" s="188" t="s">
        <v>10</v>
      </c>
    </row>
    <row r="57" customFormat="false" ht="18" hidden="false" customHeight="true" outlineLevel="0" collapsed="false">
      <c r="A57" s="232" t="n">
        <v>571062</v>
      </c>
      <c r="B57" s="209" t="s">
        <v>163</v>
      </c>
      <c r="C57" s="196" t="n">
        <v>0.416666666666667</v>
      </c>
      <c r="D57" s="209" t="s">
        <v>538</v>
      </c>
      <c r="E57" s="209" t="s">
        <v>554</v>
      </c>
      <c r="F57" s="197" t="n">
        <v>20</v>
      </c>
      <c r="G57" s="209" t="s">
        <v>555</v>
      </c>
      <c r="H57" s="209" t="s">
        <v>556</v>
      </c>
      <c r="I57" s="209" t="s">
        <v>250</v>
      </c>
      <c r="K57" s="193"/>
      <c r="L57" s="209" t="s">
        <v>74</v>
      </c>
      <c r="M57" s="196" t="n">
        <v>0.375</v>
      </c>
      <c r="N57" s="209" t="s">
        <v>538</v>
      </c>
      <c r="O57" s="209" t="s">
        <v>557</v>
      </c>
      <c r="P57" s="197" t="n">
        <v>40</v>
      </c>
      <c r="Q57" s="209" t="s">
        <v>558</v>
      </c>
      <c r="R57" s="197" t="n">
        <v>798436</v>
      </c>
      <c r="S57" s="209" t="s">
        <v>76</v>
      </c>
    </row>
    <row r="58" customFormat="false" ht="18" hidden="false" customHeight="true" outlineLevel="0" collapsed="false">
      <c r="A58" s="233"/>
      <c r="B58" s="234"/>
      <c r="C58" s="234"/>
      <c r="D58" s="234"/>
      <c r="E58" s="234"/>
      <c r="F58" s="235"/>
      <c r="G58" s="234"/>
      <c r="H58" s="235"/>
      <c r="I58" s="234"/>
      <c r="K58" s="200"/>
      <c r="L58" s="236"/>
      <c r="M58" s="236"/>
      <c r="N58" s="236"/>
      <c r="O58" s="236"/>
      <c r="P58" s="200"/>
      <c r="Q58" s="236"/>
      <c r="R58" s="200"/>
      <c r="S58" s="236"/>
    </row>
    <row r="59" customFormat="false" ht="18" hidden="false" customHeight="true" outlineLevel="0" collapsed="false">
      <c r="A59" s="233"/>
      <c r="B59" s="234"/>
      <c r="C59" s="234"/>
      <c r="D59" s="234"/>
      <c r="E59" s="234"/>
      <c r="F59" s="235"/>
      <c r="G59" s="234"/>
      <c r="H59" s="235"/>
      <c r="I59" s="234"/>
      <c r="K59" s="200"/>
      <c r="L59" s="236"/>
      <c r="M59" s="236"/>
      <c r="N59" s="236"/>
      <c r="O59" s="236"/>
      <c r="P59" s="200"/>
      <c r="Q59" s="236"/>
      <c r="R59" s="200"/>
      <c r="S59" s="236"/>
    </row>
    <row r="60" customFormat="false" ht="18" hidden="false" customHeight="true" outlineLevel="0" collapsed="false">
      <c r="A60" s="233"/>
      <c r="B60" s="234"/>
      <c r="C60" s="234"/>
      <c r="D60" s="234"/>
      <c r="E60" s="234"/>
      <c r="F60" s="235"/>
      <c r="G60" s="234"/>
      <c r="H60" s="235"/>
      <c r="I60" s="234"/>
      <c r="K60" s="200"/>
      <c r="L60" s="236"/>
      <c r="M60" s="236"/>
      <c r="N60" s="236"/>
      <c r="O60" s="236"/>
      <c r="P60" s="200"/>
      <c r="Q60" s="236"/>
      <c r="R60" s="200"/>
      <c r="S60" s="236"/>
    </row>
    <row r="61" customFormat="false" ht="18" hidden="false" customHeight="true" outlineLevel="0" collapsed="false">
      <c r="A61" s="233"/>
      <c r="B61" s="234"/>
      <c r="C61" s="234"/>
      <c r="D61" s="234"/>
      <c r="E61" s="234"/>
      <c r="F61" s="235"/>
      <c r="G61" s="234"/>
      <c r="H61" s="235"/>
      <c r="I61" s="234"/>
      <c r="K61" s="200"/>
      <c r="L61" s="236"/>
      <c r="M61" s="236"/>
      <c r="N61" s="236"/>
      <c r="O61" s="236"/>
      <c r="P61" s="200"/>
      <c r="Q61" s="236"/>
      <c r="R61" s="200"/>
      <c r="S61" s="236"/>
    </row>
    <row r="62" customFormat="false" ht="9.75" hidden="false" customHeight="true" outlineLevel="0" collapsed="false">
      <c r="B62" s="237"/>
      <c r="C62" s="237"/>
      <c r="D62" s="237"/>
      <c r="E62" s="238"/>
      <c r="F62" s="230"/>
      <c r="G62" s="237"/>
      <c r="H62" s="230"/>
      <c r="I62" s="237"/>
      <c r="J62" s="229"/>
      <c r="K62" s="239"/>
      <c r="L62" s="227"/>
      <c r="M62" s="227"/>
      <c r="N62" s="227"/>
      <c r="O62" s="227"/>
      <c r="P62" s="228"/>
      <c r="Q62" s="227"/>
      <c r="R62" s="228"/>
      <c r="S62" s="227"/>
    </row>
    <row r="63" customFormat="false" ht="24" hidden="false" customHeight="true" outlineLevel="0" collapsed="false">
      <c r="B63" s="240"/>
      <c r="C63" s="219"/>
      <c r="D63" s="241"/>
      <c r="E63" s="242" t="s">
        <v>188</v>
      </c>
      <c r="F63" s="243"/>
      <c r="G63" s="219"/>
      <c r="H63" s="243"/>
      <c r="I63" s="244" t="n">
        <f aca="false">H1</f>
        <v>42143</v>
      </c>
      <c r="L63" s="179"/>
      <c r="M63" s="180"/>
      <c r="N63" s="205"/>
      <c r="O63" s="206" t="s">
        <v>317</v>
      </c>
      <c r="P63" s="183"/>
      <c r="Q63" s="180"/>
      <c r="R63" s="183"/>
      <c r="S63" s="207" t="n">
        <f aca="false">H1</f>
        <v>42143</v>
      </c>
    </row>
    <row r="64" customFormat="false" ht="18" hidden="false" customHeight="true" outlineLevel="0" collapsed="false">
      <c r="B64" s="187" t="s">
        <v>3</v>
      </c>
      <c r="C64" s="188" t="s">
        <v>4</v>
      </c>
      <c r="D64" s="188" t="s">
        <v>38</v>
      </c>
      <c r="E64" s="188" t="s">
        <v>6</v>
      </c>
      <c r="F64" s="189" t="s">
        <v>39</v>
      </c>
      <c r="G64" s="188" t="s">
        <v>8</v>
      </c>
      <c r="H64" s="189" t="s">
        <v>9</v>
      </c>
      <c r="I64" s="188" t="s">
        <v>10</v>
      </c>
      <c r="L64" s="187" t="s">
        <v>3</v>
      </c>
      <c r="M64" s="188" t="s">
        <v>4</v>
      </c>
      <c r="N64" s="188" t="s">
        <v>38</v>
      </c>
      <c r="O64" s="188" t="s">
        <v>6</v>
      </c>
      <c r="P64" s="189" t="s">
        <v>39</v>
      </c>
      <c r="Q64" s="188" t="s">
        <v>8</v>
      </c>
      <c r="R64" s="189" t="s">
        <v>9</v>
      </c>
      <c r="S64" s="188" t="s">
        <v>10</v>
      </c>
    </row>
    <row r="65" customFormat="false" ht="18" hidden="false" customHeight="true" outlineLevel="0" collapsed="false">
      <c r="A65" s="245" t="s">
        <v>559</v>
      </c>
      <c r="B65" s="224" t="s">
        <v>74</v>
      </c>
      <c r="C65" s="192" t="n">
        <v>0.583333333333333</v>
      </c>
      <c r="D65" s="224" t="s">
        <v>190</v>
      </c>
      <c r="E65" s="224" t="s">
        <v>560</v>
      </c>
      <c r="F65" s="193" t="n">
        <v>40</v>
      </c>
      <c r="G65" s="224" t="s">
        <v>561</v>
      </c>
      <c r="H65" s="224" t="s">
        <v>562</v>
      </c>
      <c r="I65" s="224" t="s">
        <v>162</v>
      </c>
      <c r="L65" s="234"/>
      <c r="M65" s="234"/>
      <c r="N65" s="234"/>
      <c r="O65" s="234"/>
      <c r="P65" s="235"/>
      <c r="Q65" s="234"/>
      <c r="R65" s="234"/>
      <c r="S65" s="234"/>
    </row>
    <row r="66" customFormat="false" ht="18" hidden="false" customHeight="true" outlineLevel="0" collapsed="false">
      <c r="B66" s="224" t="s">
        <v>563</v>
      </c>
      <c r="C66" s="191" t="n">
        <v>0.666666666666667</v>
      </c>
      <c r="D66" s="224" t="s">
        <v>59</v>
      </c>
      <c r="E66" s="224" t="s">
        <v>560</v>
      </c>
      <c r="F66" s="193" t="n">
        <v>20</v>
      </c>
      <c r="G66" s="224" t="s">
        <v>564</v>
      </c>
      <c r="H66" s="193" t="s">
        <v>565</v>
      </c>
      <c r="I66" s="224" t="s">
        <v>365</v>
      </c>
      <c r="L66" s="234"/>
      <c r="M66" s="234"/>
      <c r="N66" s="234"/>
      <c r="O66" s="234"/>
      <c r="P66" s="235"/>
      <c r="Q66" s="234"/>
      <c r="R66" s="235"/>
      <c r="S66" s="234"/>
    </row>
    <row r="67" customFormat="false" ht="18" hidden="false" customHeight="true" outlineLevel="0" collapsed="false">
      <c r="B67" s="210"/>
      <c r="C67" s="210"/>
      <c r="D67" s="210"/>
      <c r="E67" s="210"/>
      <c r="F67" s="212"/>
      <c r="G67" s="210"/>
      <c r="H67" s="212"/>
      <c r="I67" s="210"/>
      <c r="L67" s="234"/>
      <c r="M67" s="234"/>
      <c r="N67" s="234"/>
      <c r="O67" s="234"/>
      <c r="P67" s="235"/>
      <c r="Q67" s="234"/>
      <c r="R67" s="235"/>
      <c r="S67" s="234"/>
    </row>
    <row r="68" customFormat="false" ht="18" hidden="false" customHeight="true" outlineLevel="0" collapsed="false">
      <c r="B68" s="210"/>
      <c r="C68" s="210"/>
      <c r="D68" s="210"/>
      <c r="E68" s="210"/>
      <c r="F68" s="212"/>
      <c r="G68" s="210"/>
      <c r="H68" s="212"/>
      <c r="I68" s="210"/>
      <c r="L68" s="234"/>
      <c r="M68" s="234"/>
      <c r="N68" s="234"/>
      <c r="O68" s="234"/>
      <c r="P68" s="235"/>
      <c r="Q68" s="234"/>
      <c r="R68" s="235"/>
      <c r="S68" s="234"/>
    </row>
    <row r="69" customFormat="false" ht="18" hidden="false" customHeight="true" outlineLevel="0" collapsed="false"/>
    <row r="71" customFormat="false" ht="15.9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6" customFormat="false" ht="15.9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8" activeCellId="0" sqref="C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44" width="3.55"/>
    <col collapsed="false" customWidth="true" hidden="false" outlineLevel="0" max="2" min="2" style="145" width="13.66"/>
    <col collapsed="false" customWidth="true" hidden="false" outlineLevel="0" max="3" min="3" style="144" width="29.43"/>
    <col collapsed="false" customWidth="true" hidden="false" outlineLevel="0" max="4" min="4" style="144" width="23.33"/>
    <col collapsed="false" customWidth="true" hidden="false" outlineLevel="0" max="5" min="5" style="145" width="14.33"/>
    <col collapsed="false" customWidth="true" hidden="false" outlineLevel="0" max="6" min="6" style="145" width="16.32"/>
    <col collapsed="false" customWidth="false" hidden="false" outlineLevel="0" max="257" min="7" style="145" width="11.43"/>
  </cols>
  <sheetData>
    <row r="1" customFormat="false" ht="30" hidden="false" customHeight="true" outlineLevel="0" collapsed="false">
      <c r="A1" s="146"/>
      <c r="B1" s="147"/>
      <c r="C1" s="148"/>
      <c r="D1" s="149"/>
      <c r="E1" s="150"/>
      <c r="F1" s="151"/>
    </row>
    <row r="2" customFormat="false" ht="30" hidden="false" customHeight="true" outlineLevel="0" collapsed="false">
      <c r="A2" s="152"/>
      <c r="B2" s="153" t="s">
        <v>36</v>
      </c>
      <c r="C2" s="154" t="s">
        <v>318</v>
      </c>
      <c r="D2" s="155"/>
      <c r="E2" s="156"/>
      <c r="F2" s="157" t="n">
        <v>42143</v>
      </c>
    </row>
    <row r="3" customFormat="false" ht="18.75" hidden="false" customHeight="true" outlineLevel="0" collapsed="false">
      <c r="A3" s="158" t="s">
        <v>32</v>
      </c>
      <c r="B3" s="159" t="s">
        <v>3</v>
      </c>
      <c r="C3" s="158" t="s">
        <v>33</v>
      </c>
      <c r="D3" s="158" t="s">
        <v>34</v>
      </c>
      <c r="E3" s="158" t="s">
        <v>10</v>
      </c>
      <c r="F3" s="158" t="s">
        <v>35</v>
      </c>
    </row>
    <row r="4" customFormat="false" ht="18.75" hidden="false" customHeight="true" outlineLevel="0" collapsed="false">
      <c r="A4" s="165" t="n">
        <v>1</v>
      </c>
      <c r="B4" s="103" t="s">
        <v>85</v>
      </c>
      <c r="C4" s="102" t="s">
        <v>566</v>
      </c>
      <c r="D4" s="102" t="s">
        <v>567</v>
      </c>
      <c r="E4" s="102" t="s">
        <v>87</v>
      </c>
      <c r="F4" s="102" t="s">
        <v>568</v>
      </c>
    </row>
    <row r="5" customFormat="false" ht="18.75" hidden="false" customHeight="true" outlineLevel="0" collapsed="false">
      <c r="A5" s="165" t="n">
        <v>2</v>
      </c>
      <c r="B5" s="103" t="s">
        <v>80</v>
      </c>
      <c r="C5" s="102" t="s">
        <v>569</v>
      </c>
      <c r="D5" s="102" t="s">
        <v>570</v>
      </c>
      <c r="E5" s="102" t="s">
        <v>331</v>
      </c>
      <c r="F5" s="102" t="s">
        <v>571</v>
      </c>
    </row>
    <row r="6" customFormat="false" ht="18.75" hidden="false" customHeight="true" outlineLevel="0" collapsed="false">
      <c r="A6" s="165" t="n">
        <v>3</v>
      </c>
      <c r="B6" s="103" t="s">
        <v>288</v>
      </c>
      <c r="C6" s="102" t="s">
        <v>572</v>
      </c>
      <c r="D6" s="102" t="s">
        <v>573</v>
      </c>
      <c r="E6" s="102" t="s">
        <v>292</v>
      </c>
      <c r="F6" s="102" t="s">
        <v>574</v>
      </c>
    </row>
    <row r="7" customFormat="false" ht="18.75" hidden="false" customHeight="true" outlineLevel="0" collapsed="false">
      <c r="A7" s="165" t="n">
        <v>4</v>
      </c>
      <c r="B7" s="103" t="s">
        <v>121</v>
      </c>
      <c r="C7" s="102" t="s">
        <v>575</v>
      </c>
      <c r="D7" s="102" t="s">
        <v>576</v>
      </c>
      <c r="E7" s="102" t="s">
        <v>123</v>
      </c>
      <c r="F7" s="102" t="s">
        <v>577</v>
      </c>
    </row>
    <row r="8" customFormat="false" ht="18.75" hidden="false" customHeight="true" outlineLevel="0" collapsed="false">
      <c r="A8" s="162" t="n">
        <v>5</v>
      </c>
      <c r="B8" s="103" t="s">
        <v>121</v>
      </c>
      <c r="C8" s="102" t="s">
        <v>578</v>
      </c>
      <c r="D8" s="102" t="s">
        <v>579</v>
      </c>
      <c r="E8" s="102" t="s">
        <v>123</v>
      </c>
      <c r="F8" s="102" t="s">
        <v>580</v>
      </c>
    </row>
    <row r="9" customFormat="false" ht="18.75" hidden="false" customHeight="true" outlineLevel="0" collapsed="false">
      <c r="A9" s="162" t="n">
        <v>6</v>
      </c>
      <c r="B9" s="103" t="s">
        <v>147</v>
      </c>
      <c r="C9" s="94" t="s">
        <v>581</v>
      </c>
      <c r="D9" s="94" t="s">
        <v>582</v>
      </c>
      <c r="E9" s="94" t="s">
        <v>151</v>
      </c>
      <c r="F9" s="94" t="s">
        <v>583</v>
      </c>
    </row>
    <row r="10" customFormat="false" ht="18.75" hidden="false" customHeight="true" outlineLevel="0" collapsed="false">
      <c r="A10" s="162" t="n">
        <v>7</v>
      </c>
      <c r="B10" s="103" t="s">
        <v>139</v>
      </c>
      <c r="C10" s="94" t="s">
        <v>584</v>
      </c>
      <c r="D10" s="94" t="s">
        <v>585</v>
      </c>
      <c r="E10" s="94" t="s">
        <v>141</v>
      </c>
      <c r="F10" s="94" t="s">
        <v>586</v>
      </c>
    </row>
    <row r="11" customFormat="false" ht="18.75" hidden="false" customHeight="true" outlineLevel="0" collapsed="false">
      <c r="A11" s="165" t="n">
        <v>8</v>
      </c>
      <c r="B11" s="103" t="s">
        <v>124</v>
      </c>
      <c r="C11" s="102" t="s">
        <v>587</v>
      </c>
      <c r="D11" s="102" t="s">
        <v>588</v>
      </c>
      <c r="E11" s="102" t="s">
        <v>133</v>
      </c>
      <c r="F11" s="102" t="s">
        <v>589</v>
      </c>
    </row>
    <row r="12" customFormat="false" ht="18.75" hidden="false" customHeight="true" outlineLevel="0" collapsed="false">
      <c r="A12" s="165" t="n">
        <v>9</v>
      </c>
      <c r="B12" s="103" t="s">
        <v>590</v>
      </c>
      <c r="C12" s="102" t="s">
        <v>591</v>
      </c>
      <c r="D12" s="102" t="s">
        <v>592</v>
      </c>
      <c r="E12" s="102" t="s">
        <v>50</v>
      </c>
      <c r="F12" s="102" t="s">
        <v>593</v>
      </c>
    </row>
    <row r="13" customFormat="false" ht="18.75" hidden="false" customHeight="true" outlineLevel="0" collapsed="false">
      <c r="A13" s="165" t="n">
        <v>10</v>
      </c>
      <c r="B13" s="103" t="s">
        <v>280</v>
      </c>
      <c r="C13" s="102" t="s">
        <v>594</v>
      </c>
      <c r="D13" s="102" t="s">
        <v>595</v>
      </c>
      <c r="E13" s="102" t="s">
        <v>73</v>
      </c>
      <c r="F13" s="102" t="s">
        <v>596</v>
      </c>
    </row>
    <row r="15" customFormat="false" ht="14.4" hidden="false" customHeight="false" outlineLevel="0" collapsed="false">
      <c r="E15" s="246"/>
    </row>
    <row r="16" customFormat="false" ht="30" hidden="false" customHeight="true" outlineLevel="0" collapsed="false">
      <c r="A16" s="152"/>
      <c r="B16" s="153" t="s">
        <v>189</v>
      </c>
      <c r="C16" s="154" t="s">
        <v>171</v>
      </c>
      <c r="D16" s="155"/>
      <c r="E16" s="156" t="n">
        <v>4506449940</v>
      </c>
      <c r="F16" s="157" t="n">
        <v>42143</v>
      </c>
    </row>
    <row r="17" customFormat="false" ht="18.75" hidden="false" customHeight="true" outlineLevel="0" collapsed="false">
      <c r="A17" s="158" t="s">
        <v>32</v>
      </c>
      <c r="B17" s="159" t="s">
        <v>3</v>
      </c>
      <c r="C17" s="158" t="s">
        <v>33</v>
      </c>
      <c r="D17" s="158" t="s">
        <v>34</v>
      </c>
      <c r="E17" s="158" t="s">
        <v>10</v>
      </c>
      <c r="F17" s="158" t="s">
        <v>35</v>
      </c>
    </row>
    <row r="18" customFormat="false" ht="18.75" hidden="false" customHeight="true" outlineLevel="0" collapsed="false">
      <c r="A18" s="165" t="n">
        <v>1</v>
      </c>
      <c r="B18" s="103" t="s">
        <v>139</v>
      </c>
      <c r="C18" s="102" t="s">
        <v>597</v>
      </c>
      <c r="D18" s="247" t="s">
        <v>598</v>
      </c>
      <c r="E18" s="102" t="s">
        <v>141</v>
      </c>
      <c r="F18" s="102"/>
    </row>
    <row r="19" customFormat="false" ht="18.75" hidden="false" customHeight="true" outlineLevel="0" collapsed="false">
      <c r="A19" s="165" t="n">
        <v>2</v>
      </c>
      <c r="B19" s="103" t="s">
        <v>433</v>
      </c>
      <c r="C19" s="102" t="s">
        <v>599</v>
      </c>
      <c r="D19" s="247" t="s">
        <v>600</v>
      </c>
      <c r="E19" s="102" t="s">
        <v>138</v>
      </c>
      <c r="F19" s="102"/>
    </row>
    <row r="20" customFormat="false" ht="18.75" hidden="false" customHeight="true" outlineLevel="0" collapsed="false">
      <c r="A20" s="165" t="n">
        <v>3</v>
      </c>
      <c r="B20" s="103" t="s">
        <v>171</v>
      </c>
      <c r="C20" s="102" t="s">
        <v>601</v>
      </c>
      <c r="D20" s="247" t="s">
        <v>602</v>
      </c>
      <c r="E20" s="102" t="s">
        <v>175</v>
      </c>
      <c r="F20" s="102"/>
    </row>
    <row r="21" customFormat="false" ht="18.75" hidden="false" customHeight="true" outlineLevel="0" collapsed="false">
      <c r="A21" s="165" t="n">
        <v>4</v>
      </c>
      <c r="B21" s="103" t="s">
        <v>68</v>
      </c>
      <c r="C21" s="102" t="s">
        <v>603</v>
      </c>
      <c r="D21" s="247" t="s">
        <v>604</v>
      </c>
      <c r="E21" s="102" t="s">
        <v>70</v>
      </c>
      <c r="F21" s="102"/>
    </row>
    <row r="22" customFormat="false" ht="18.75" hidden="false" customHeight="true" outlineLevel="0" collapsed="false">
      <c r="A22" s="162" t="n">
        <v>5</v>
      </c>
      <c r="B22" s="103" t="s">
        <v>142</v>
      </c>
      <c r="C22" s="94" t="s">
        <v>605</v>
      </c>
      <c r="D22" s="248" t="s">
        <v>606</v>
      </c>
      <c r="E22" s="94" t="s">
        <v>146</v>
      </c>
      <c r="F22" s="94"/>
    </row>
    <row r="23" customFormat="false" ht="18.75" hidden="false" customHeight="true" outlineLevel="0" collapsed="false">
      <c r="A23" s="162" t="n">
        <v>6</v>
      </c>
      <c r="B23" s="103" t="s">
        <v>433</v>
      </c>
      <c r="C23" s="94" t="s">
        <v>607</v>
      </c>
      <c r="D23" s="248" t="s">
        <v>608</v>
      </c>
      <c r="E23" s="94" t="s">
        <v>138</v>
      </c>
      <c r="F23" s="94"/>
    </row>
    <row r="24" customFormat="false" ht="18.75" hidden="false" customHeight="true" outlineLevel="0" collapsed="false">
      <c r="A24" s="165" t="n">
        <v>7</v>
      </c>
      <c r="B24" s="103" t="s">
        <v>171</v>
      </c>
      <c r="C24" s="102" t="s">
        <v>609</v>
      </c>
      <c r="D24" s="247" t="s">
        <v>610</v>
      </c>
      <c r="E24" s="102" t="s">
        <v>175</v>
      </c>
      <c r="F24" s="102"/>
    </row>
    <row r="25" customFormat="false" ht="18.75" hidden="false" customHeight="true" outlineLevel="0" collapsed="false">
      <c r="A25" s="165" t="n">
        <v>8</v>
      </c>
      <c r="B25" s="103" t="s">
        <v>85</v>
      </c>
      <c r="C25" s="102" t="s">
        <v>611</v>
      </c>
      <c r="D25" s="247" t="s">
        <v>612</v>
      </c>
      <c r="E25" s="102" t="s">
        <v>87</v>
      </c>
      <c r="F25" s="102"/>
    </row>
    <row r="26" customFormat="false" ht="18.75" hidden="false" customHeight="true" outlineLevel="0" collapsed="false">
      <c r="A26" s="162" t="n">
        <v>9</v>
      </c>
      <c r="B26" s="103" t="s">
        <v>51</v>
      </c>
      <c r="C26" s="94" t="s">
        <v>613</v>
      </c>
      <c r="D26" s="248" t="s">
        <v>614</v>
      </c>
      <c r="E26" s="94" t="s">
        <v>55</v>
      </c>
      <c r="F26" s="94"/>
    </row>
    <row r="27" customFormat="false" ht="13.8" hidden="false" customHeight="false" outlineLevel="0" collapsed="false">
      <c r="A27" s="249"/>
      <c r="B27" s="249"/>
      <c r="C27" s="249"/>
      <c r="D27" s="249"/>
      <c r="E27" s="249"/>
      <c r="F27" s="249"/>
    </row>
    <row r="28" customFormat="false" ht="18" hidden="false" customHeight="false" outlineLevel="0" collapsed="false">
      <c r="A28" s="250"/>
      <c r="B28" s="251"/>
      <c r="C28" s="252"/>
      <c r="D28" s="253"/>
      <c r="E28" s="253"/>
      <c r="F28" s="254"/>
    </row>
    <row r="29" customFormat="false" ht="30" hidden="false" customHeight="true" outlineLevel="0" collapsed="false">
      <c r="A29" s="152"/>
      <c r="B29" s="153" t="s">
        <v>37</v>
      </c>
      <c r="C29" s="154" t="s">
        <v>615</v>
      </c>
      <c r="D29" s="155" t="s">
        <v>616</v>
      </c>
      <c r="E29" s="156" t="s">
        <v>617</v>
      </c>
      <c r="F29" s="157" t="n">
        <v>42143</v>
      </c>
    </row>
    <row r="30" customFormat="false" ht="18.75" hidden="false" customHeight="true" outlineLevel="0" collapsed="false">
      <c r="A30" s="158" t="s">
        <v>32</v>
      </c>
      <c r="B30" s="159" t="s">
        <v>3</v>
      </c>
      <c r="C30" s="158" t="s">
        <v>33</v>
      </c>
      <c r="D30" s="158" t="s">
        <v>34</v>
      </c>
      <c r="E30" s="158" t="s">
        <v>10</v>
      </c>
      <c r="F30" s="158" t="s">
        <v>35</v>
      </c>
    </row>
    <row r="31" customFormat="false" ht="18.75" hidden="false" customHeight="true" outlineLevel="0" collapsed="false">
      <c r="A31" s="165" t="n">
        <v>1</v>
      </c>
      <c r="B31" s="103" t="s">
        <v>112</v>
      </c>
      <c r="C31" s="102" t="s">
        <v>618</v>
      </c>
      <c r="D31" s="102" t="s">
        <v>619</v>
      </c>
      <c r="E31" s="102" t="s">
        <v>115</v>
      </c>
      <c r="F31" s="102"/>
    </row>
    <row r="32" customFormat="false" ht="18.75" hidden="false" customHeight="true" outlineLevel="0" collapsed="false">
      <c r="A32" s="165" t="n">
        <v>2</v>
      </c>
      <c r="B32" s="103" t="s">
        <v>96</v>
      </c>
      <c r="C32" s="102" t="s">
        <v>620</v>
      </c>
      <c r="D32" s="102" t="s">
        <v>621</v>
      </c>
      <c r="E32" s="102" t="s">
        <v>99</v>
      </c>
      <c r="F32" s="102"/>
    </row>
    <row r="33" customFormat="false" ht="18.75" hidden="false" customHeight="true" outlineLevel="0" collapsed="false">
      <c r="A33" s="165" t="n">
        <v>3</v>
      </c>
      <c r="B33" s="103" t="s">
        <v>362</v>
      </c>
      <c r="C33" s="102" t="s">
        <v>622</v>
      </c>
      <c r="D33" s="102" t="s">
        <v>623</v>
      </c>
      <c r="E33" s="102" t="s">
        <v>365</v>
      </c>
      <c r="F33" s="102"/>
    </row>
    <row r="34" customFormat="false" ht="18.75" hidden="false" customHeight="true" outlineLevel="0" collapsed="false">
      <c r="A34" s="165" t="n">
        <v>4</v>
      </c>
      <c r="B34" s="103" t="s">
        <v>624</v>
      </c>
      <c r="C34" s="102" t="s">
        <v>625</v>
      </c>
      <c r="D34" s="102" t="s">
        <v>626</v>
      </c>
      <c r="E34" s="102" t="s">
        <v>627</v>
      </c>
      <c r="F34" s="102"/>
    </row>
    <row r="35" customFormat="false" ht="18.75" hidden="false" customHeight="true" outlineLevel="0" collapsed="false">
      <c r="A35" s="165" t="n">
        <v>5</v>
      </c>
      <c r="B35" s="103" t="s">
        <v>628</v>
      </c>
      <c r="C35" s="102" t="s">
        <v>629</v>
      </c>
      <c r="D35" s="102" t="s">
        <v>630</v>
      </c>
      <c r="E35" s="102" t="s">
        <v>401</v>
      </c>
      <c r="F35" s="102"/>
    </row>
    <row r="36" customFormat="false" ht="18.75" hidden="false" customHeight="true" outlineLevel="0" collapsed="false">
      <c r="A36" s="165" t="n">
        <v>6</v>
      </c>
      <c r="B36" s="103" t="s">
        <v>334</v>
      </c>
      <c r="C36" s="102" t="s">
        <v>631</v>
      </c>
      <c r="D36" s="102" t="s">
        <v>632</v>
      </c>
      <c r="E36" s="102" t="s">
        <v>337</v>
      </c>
      <c r="F36" s="102"/>
    </row>
    <row r="37" customFormat="false" ht="18.75" hidden="false" customHeight="true" outlineLevel="0" collapsed="false">
      <c r="A37" s="165" t="n">
        <v>7</v>
      </c>
      <c r="B37" s="103" t="s">
        <v>362</v>
      </c>
      <c r="C37" s="102" t="s">
        <v>633</v>
      </c>
      <c r="D37" s="102" t="s">
        <v>634</v>
      </c>
      <c r="E37" s="102" t="s">
        <v>365</v>
      </c>
      <c r="F37" s="102"/>
    </row>
    <row r="38" customFormat="false" ht="18.75" hidden="false" customHeight="true" outlineLevel="0" collapsed="false">
      <c r="A38" s="162" t="n">
        <v>8</v>
      </c>
      <c r="B38" s="170" t="s">
        <v>96</v>
      </c>
      <c r="C38" s="94" t="s">
        <v>635</v>
      </c>
      <c r="D38" s="94" t="s">
        <v>636</v>
      </c>
      <c r="E38" s="138" t="s">
        <v>99</v>
      </c>
      <c r="F38" s="138"/>
    </row>
    <row r="39" customFormat="false" ht="18.75" hidden="false" customHeight="true" outlineLevel="0" collapsed="false">
      <c r="A39" s="162" t="n">
        <v>9</v>
      </c>
      <c r="B39" s="170" t="s">
        <v>637</v>
      </c>
      <c r="C39" s="94" t="s">
        <v>638</v>
      </c>
      <c r="D39" s="94" t="s">
        <v>639</v>
      </c>
      <c r="E39" s="138" t="s">
        <v>627</v>
      </c>
      <c r="F39" s="138"/>
    </row>
    <row r="40" customFormat="false" ht="22.5" hidden="false" customHeight="true" outlineLevel="0" collapsed="false">
      <c r="D40" s="255"/>
    </row>
    <row r="41" customFormat="false" ht="30" hidden="false" customHeight="true" outlineLevel="0" collapsed="false">
      <c r="A41" s="152"/>
      <c r="B41" s="153" t="s">
        <v>37</v>
      </c>
      <c r="C41" s="154" t="s">
        <v>368</v>
      </c>
      <c r="D41" s="155" t="s">
        <v>640</v>
      </c>
      <c r="E41" s="156" t="s">
        <v>370</v>
      </c>
      <c r="F41" s="157" t="n">
        <v>42143</v>
      </c>
    </row>
    <row r="42" customFormat="false" ht="18.75" hidden="false" customHeight="true" outlineLevel="0" collapsed="false">
      <c r="A42" s="158" t="s">
        <v>32</v>
      </c>
      <c r="B42" s="159" t="s">
        <v>3</v>
      </c>
      <c r="C42" s="158" t="s">
        <v>33</v>
      </c>
      <c r="D42" s="158" t="s">
        <v>34</v>
      </c>
      <c r="E42" s="158" t="s">
        <v>10</v>
      </c>
      <c r="F42" s="158" t="s">
        <v>319</v>
      </c>
    </row>
    <row r="43" customFormat="false" ht="20.1" hidden="false" customHeight="true" outlineLevel="0" collapsed="false">
      <c r="A43" s="162" t="n">
        <v>1</v>
      </c>
      <c r="B43" s="170" t="s">
        <v>641</v>
      </c>
      <c r="C43" s="104" t="s">
        <v>642</v>
      </c>
      <c r="D43" s="104" t="s">
        <v>643</v>
      </c>
      <c r="E43" s="104" t="s">
        <v>146</v>
      </c>
      <c r="F43" s="104"/>
    </row>
    <row r="44" customFormat="false" ht="20.1" hidden="false" customHeight="true" outlineLevel="0" collapsed="false">
      <c r="A44" s="162" t="n">
        <v>2</v>
      </c>
      <c r="B44" s="103" t="s">
        <v>334</v>
      </c>
      <c r="C44" s="102" t="s">
        <v>644</v>
      </c>
      <c r="D44" s="102" t="s">
        <v>645</v>
      </c>
      <c r="E44" s="104" t="s">
        <v>337</v>
      </c>
      <c r="F44" s="104"/>
    </row>
    <row r="45" customFormat="false" ht="20.1" hidden="false" customHeight="true" outlineLevel="0" collapsed="false">
      <c r="A45" s="162" t="n">
        <v>3</v>
      </c>
      <c r="B45" s="170" t="s">
        <v>77</v>
      </c>
      <c r="C45" s="104" t="s">
        <v>646</v>
      </c>
      <c r="D45" s="104" t="s">
        <v>647</v>
      </c>
      <c r="E45" s="104" t="s">
        <v>79</v>
      </c>
      <c r="F45" s="138"/>
    </row>
    <row r="46" customFormat="false" ht="20.1" hidden="false" customHeight="true" outlineLevel="0" collapsed="false">
      <c r="A46" s="162" t="n">
        <v>4</v>
      </c>
      <c r="B46" s="103" t="s">
        <v>51</v>
      </c>
      <c r="C46" s="102" t="s">
        <v>371</v>
      </c>
      <c r="D46" s="102" t="s">
        <v>372</v>
      </c>
      <c r="E46" s="102" t="s">
        <v>55</v>
      </c>
      <c r="F46" s="104"/>
    </row>
    <row r="47" customFormat="false" ht="20.1" hidden="false" customHeight="true" outlineLevel="0" collapsed="false">
      <c r="A47" s="162" t="n">
        <v>5</v>
      </c>
      <c r="B47" s="170" t="s">
        <v>77</v>
      </c>
      <c r="C47" s="104" t="s">
        <v>648</v>
      </c>
      <c r="D47" s="104" t="s">
        <v>649</v>
      </c>
      <c r="E47" s="104" t="s">
        <v>79</v>
      </c>
      <c r="F47" s="104"/>
    </row>
    <row r="48" customFormat="false" ht="20.1" hidden="false" customHeight="true" outlineLevel="0" collapsed="false">
      <c r="A48" s="162" t="n">
        <v>6</v>
      </c>
      <c r="B48" s="103" t="s">
        <v>650</v>
      </c>
      <c r="C48" s="102" t="s">
        <v>651</v>
      </c>
      <c r="D48" s="102" t="s">
        <v>652</v>
      </c>
      <c r="E48" s="102" t="s">
        <v>167</v>
      </c>
      <c r="F48" s="104"/>
    </row>
    <row r="49" customFormat="false" ht="20.1" hidden="false" customHeight="true" outlineLevel="0" collapsed="false">
      <c r="A49" s="165" t="n">
        <v>7</v>
      </c>
      <c r="B49" s="103" t="s">
        <v>171</v>
      </c>
      <c r="C49" s="102" t="s">
        <v>653</v>
      </c>
      <c r="D49" s="102" t="s">
        <v>654</v>
      </c>
      <c r="E49" s="102" t="s">
        <v>175</v>
      </c>
      <c r="F49" s="104"/>
    </row>
    <row r="50" customFormat="false" ht="20.1" hidden="false" customHeight="true" outlineLevel="0" collapsed="false">
      <c r="A50" s="165" t="n">
        <v>8</v>
      </c>
      <c r="B50" s="103" t="s">
        <v>121</v>
      </c>
      <c r="C50" s="102" t="s">
        <v>655</v>
      </c>
      <c r="D50" s="102" t="s">
        <v>656</v>
      </c>
      <c r="E50" s="256" t="s">
        <v>123</v>
      </c>
      <c r="F50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43:54Z</dcterms:created>
  <dc:creator>.</dc:creator>
  <dc:description/>
  <dc:language>en-US</dc:language>
  <cp:lastModifiedBy>Usuario</cp:lastModifiedBy>
  <cp:lastPrinted>2015-12-01T11:30:15Z</cp:lastPrinted>
  <dcterms:modified xsi:type="dcterms:W3CDTF">2015-12-30T07:43:37Z</dcterms:modified>
  <cp:revision>0</cp:revision>
  <dc:subject/>
  <dc:title/>
</cp:coreProperties>
</file>