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1"/>
  </bookViews>
  <sheets>
    <sheet name="DATOS" sheetId="1" state="visible" r:id="rId2"/>
    <sheet name="Ene" sheetId="2" state="visible" r:id="rId3"/>
    <sheet name="Fest" sheetId="3" state="visible" r:id="rId4"/>
  </sheets>
  <definedNames>
    <definedName function="true" hidden="false" name="DEC.A.BIN" vbProcedure="true"/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8">
  <si>
    <t xml:space="preserve">Año: 2009</t>
  </si>
  <si>
    <t xml:space="preserve">Año:</t>
  </si>
  <si>
    <t xml:space="preserve">ANTIGÜEDAD</t>
  </si>
  <si>
    <t xml:space="preserve">TURNOS</t>
  </si>
  <si>
    <t xml:space="preserve">T.HORAS</t>
  </si>
  <si>
    <t xml:space="preserve">H.NOCT.</t>
  </si>
  <si>
    <t xml:space="preserve">KM</t>
  </si>
  <si>
    <t xml:space="preserve">H.ENTR.</t>
  </si>
  <si>
    <t xml:space="preserve">H.SALIDA</t>
  </si>
  <si>
    <t xml:space="preserve">DIAS AÑO</t>
  </si>
  <si>
    <t xml:space="preserve">DNI</t>
  </si>
  <si>
    <t xml:space="preserve">             NOMBRE</t>
  </si>
  <si>
    <t xml:space="preserve">CONT.</t>
  </si>
  <si>
    <t xml:space="preserve">Nº</t>
  </si>
  <si>
    <t xml:space="preserve">TLF</t>
  </si>
  <si>
    <t xml:space="preserve">T.I.P</t>
  </si>
  <si>
    <t xml:space="preserve">TRIEN</t>
  </si>
  <si>
    <t xml:space="preserve">QUINQ.</t>
  </si>
  <si>
    <t xml:space="preserve">NS</t>
  </si>
  <si>
    <t xml:space="preserve">AQUÍ TURNOS NOCHES</t>
  </si>
  <si>
    <t xml:space="preserve">BF</t>
  </si>
  <si>
    <t xml:space="preserve">N1</t>
  </si>
  <si>
    <t xml:space="preserve">M1</t>
  </si>
  <si>
    <t xml:space="preserve">M </t>
  </si>
  <si>
    <t xml:space="preserve">T </t>
  </si>
  <si>
    <t xml:space="preserve">N </t>
  </si>
  <si>
    <t xml:space="preserve">PR</t>
  </si>
  <si>
    <t xml:space="preserve">&gt; S.Base/Dias del Mes</t>
  </si>
  <si>
    <t xml:space="preserve">V</t>
  </si>
  <si>
    <t xml:space="preserve">BA</t>
  </si>
  <si>
    <t xml:space="preserve">BA = Baja</t>
  </si>
  <si>
    <t xml:space="preserve">TI</t>
  </si>
  <si>
    <t xml:space="preserve">TI = TIRO</t>
  </si>
  <si>
    <t xml:space="preserve">FO</t>
  </si>
  <si>
    <t xml:space="preserve">FO = FORMACION</t>
  </si>
  <si>
    <t xml:space="preserve">PS</t>
  </si>
  <si>
    <t xml:space="preserve">PS = PERMISO SINDICAL</t>
  </si>
  <si>
    <t xml:space="preserve">CONCEPTOS</t>
  </si>
  <si>
    <t xml:space="preserve">IMPORTE</t>
  </si>
  <si>
    <t xml:space="preserve">Art.Conv</t>
  </si>
  <si>
    <t xml:space="preserve">I P C</t>
  </si>
  <si>
    <t xml:space="preserve"> JORNADA ANUAL</t>
  </si>
  <si>
    <r>
      <rPr>
        <b val="true"/>
        <sz val="8"/>
        <rFont val="Arial"/>
        <family val="2"/>
      </rPr>
      <t xml:space="preserve">METER A MANO de COLUMNA </t>
    </r>
    <r>
      <rPr>
        <b val="true"/>
        <u val="single"/>
        <sz val="8"/>
        <rFont val="Arial"/>
        <family val="2"/>
      </rPr>
      <t xml:space="preserve">B</t>
    </r>
  </si>
  <si>
    <t xml:space="preserve">JORNADA MENSUAL</t>
  </si>
  <si>
    <t xml:space="preserve">!</t>
  </si>
  <si>
    <t xml:space="preserve">SALARIO BASE</t>
  </si>
  <si>
    <t xml:space="preserve">PLUS PELIGROSIDAD</t>
  </si>
  <si>
    <t xml:space="preserve">PLUS PELIGRO. X MES</t>
  </si>
  <si>
    <t xml:space="preserve">PLUS VESTUARIO</t>
  </si>
  <si>
    <t xml:space="preserve">PLUS TRANSPORTE</t>
  </si>
  <si>
    <t xml:space="preserve">ANT.QUINQUENIOS</t>
  </si>
  <si>
    <t xml:space="preserve">ANT.TRIENIOS</t>
  </si>
  <si>
    <t xml:space="preserve">H.EXTRA    **</t>
  </si>
  <si>
    <t xml:space="preserve">H.NOCTURNA</t>
  </si>
  <si>
    <t xml:space="preserve">H.FESTIVA</t>
  </si>
  <si>
    <t xml:space="preserve">KILOMETRAJE</t>
  </si>
  <si>
    <t xml:space="preserve">H. EXTRA PELIGROSIDAD</t>
  </si>
  <si>
    <t xml:space="preserve">HORA EXTRA FESTIVA</t>
  </si>
  <si>
    <t xml:space="preserve">HORA EXTRA NOCTURNA</t>
  </si>
  <si>
    <t xml:space="preserve">PLUS JEFE EQUIPO</t>
  </si>
  <si>
    <t xml:space="preserve">H.RADIOSCOPIA</t>
  </si>
  <si>
    <t xml:space="preserve">PLUS NAVIDADES</t>
  </si>
  <si>
    <t xml:space="preserve">DIETA 1 COMIDA</t>
  </si>
  <si>
    <t xml:space="preserve">DIETA 2 COMIDAS</t>
  </si>
  <si>
    <t xml:space="preserve">D.PERN Y DESAYUNAR</t>
  </si>
  <si>
    <t xml:space="preserve">D.PERN Y 2 COMIDAS</t>
  </si>
  <si>
    <t xml:space="preserve">MAS DE 7 DIAS(completa)</t>
  </si>
  <si>
    <t xml:space="preserve">HORAS ARMA</t>
  </si>
  <si>
    <t xml:space="preserve">PLUS ESCOLTA</t>
  </si>
  <si>
    <t xml:space="preserve">Precio Hora Peligrosidad</t>
  </si>
  <si>
    <t xml:space="preserve">PELIGROSIDAD BASICA</t>
  </si>
  <si>
    <t xml:space="preserve">CUANDRANTE  MENSUAL DE SERVICIO</t>
  </si>
  <si>
    <t xml:space="preserve"> CLIENTE : </t>
  </si>
  <si>
    <t xml:space="preserve">Mes:</t>
  </si>
  <si>
    <t xml:space="preserve"> SERVICIO : </t>
  </si>
  <si>
    <t xml:space="preserve">  PAPITO</t>
  </si>
  <si>
    <t xml:space="preserve">Total Horas</t>
  </si>
  <si>
    <t xml:space="preserve">Total Festivo</t>
  </si>
  <si>
    <t xml:space="preserve">PEPITA</t>
  </si>
  <si>
    <t xml:space="preserve">JUANITO</t>
  </si>
  <si>
    <t xml:space="preserve">JUANITA</t>
  </si>
  <si>
    <t xml:space="preserve">  EN LAS CELDAS AMARILLAS IRIAN LA CANTIDAD DE HORAS FESTIVAS</t>
  </si>
  <si>
    <t xml:space="preserve">   DIAS   DE</t>
  </si>
  <si>
    <t xml:space="preserve">     TOTAL</t>
  </si>
  <si>
    <t xml:space="preserve">H.EXTRAS</t>
  </si>
  <si>
    <t xml:space="preserve">VACACIONES</t>
  </si>
  <si>
    <t xml:space="preserve">     PERMISO</t>
  </si>
  <si>
    <t xml:space="preserve">    HORAS</t>
  </si>
  <si>
    <t xml:space="preserve">         HORAS</t>
  </si>
  <si>
    <t xml:space="preserve"> H. EXTRAS</t>
  </si>
  <si>
    <t xml:space="preserve">        KM</t>
  </si>
  <si>
    <t xml:space="preserve">  TRIENIOS</t>
  </si>
  <si>
    <t xml:space="preserve">QUINQUE-</t>
  </si>
  <si>
    <t xml:space="preserve">   TRABAJO</t>
  </si>
  <si>
    <t xml:space="preserve"> HOR. MES</t>
  </si>
  <si>
    <t xml:space="preserve">     MES</t>
  </si>
  <si>
    <t xml:space="preserve"> </t>
  </si>
  <si>
    <t xml:space="preserve">RETRIBUIDO</t>
  </si>
  <si>
    <t xml:space="preserve">NOCTURN.</t>
  </si>
  <si>
    <t xml:space="preserve">        FESTIVAS</t>
  </si>
  <si>
    <t xml:space="preserve">PELIGROSAS</t>
  </si>
  <si>
    <t xml:space="preserve">     NIOS</t>
  </si>
  <si>
    <t xml:space="preserve">HOR.</t>
  </si>
  <si>
    <t xml:space="preserve"> HOR.</t>
  </si>
  <si>
    <t xml:space="preserve">N º</t>
  </si>
  <si>
    <t xml:space="preserve"> VALOR H.EXTRA</t>
  </si>
  <si>
    <t xml:space="preserve">VALOR H.EXTRA</t>
  </si>
  <si>
    <t xml:space="preserve">VALOR H. EXTRA</t>
  </si>
  <si>
    <t xml:space="preserve">Quiero automatizar un cuadrante de trabajo que estoy haciendo.Tengo todo perfilado y aunque, de manera "artesanal", estoy colocando formulas.</t>
  </si>
  <si>
    <t xml:space="preserve">Pero cuando llego a las horas festivas, no se como hacerlo.</t>
  </si>
  <si>
    <t xml:space="preserve">Según el convenio horas festivas son:</t>
  </si>
  <si>
    <t xml:space="preserve">"A efectos de cómputo será a partir de las 00’00 horas del sábado a las 24’00 del domingo y en los festivos de las 00’00 horas a las 24’00 horas de dichos días trabajados."</t>
  </si>
  <si>
    <t xml:space="preserve">Es decir, los viernes ,cuando hago turno de NS, se computan como horas festivas desde las 00:00 hasta las 07:00, es decir 7 horas.</t>
  </si>
  <si>
    <t xml:space="preserve">Los domingos cuando hago turno de NS, se computan desde las 19:00 hasta las 00:00 es decir 5 horas.</t>
  </si>
  <si>
    <t xml:space="preserve">Los sabados cuando hago turno de NS son 12 horas</t>
  </si>
  <si>
    <t xml:space="preserve">Cuando el turno es BF, son 12 horas</t>
  </si>
  <si>
    <t xml:space="preserve">Los festivos entre semana,en turnos los turnos NS y BF no se como se pueden reflejar, tambien agradeceria vuestras indicaciones</t>
  </si>
  <si>
    <t xml:space="preserve">Días Festiv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General"/>
    <numFmt numFmtId="167" formatCode="[$-409]h:mm"/>
    <numFmt numFmtId="168" formatCode="0_ ;[RED]\-0\ "/>
    <numFmt numFmtId="169" formatCode="0.0_ ;[RED]\-0.0\ "/>
    <numFmt numFmtId="170" formatCode="0.00"/>
    <numFmt numFmtId="171" formatCode="0.00_ ;[RED]\-0.00\ "/>
    <numFmt numFmtId="172" formatCode="mmmm"/>
    <numFmt numFmtId="173" formatCode="ddd"/>
    <numFmt numFmtId="174" formatCode="d"/>
    <numFmt numFmtId="175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0000"/>
      <name val="Book Antiqua"/>
      <family val="1"/>
    </font>
    <font>
      <sz val="9"/>
      <name val="Arial"/>
      <family val="2"/>
    </font>
    <font>
      <sz val="12"/>
      <name val="Arial"/>
      <family val="2"/>
    </font>
    <font>
      <b val="true"/>
      <sz val="8"/>
      <color rgb="FFFF0000"/>
      <name val="Arial"/>
      <family val="2"/>
    </font>
    <font>
      <sz val="8.5"/>
      <color rgb="FF000000"/>
      <name val="Verdana"/>
      <family val="2"/>
    </font>
    <font>
      <b val="true"/>
      <i val="true"/>
      <u val="single"/>
      <sz val="15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7"/>
      <color rgb="FF333399"/>
      <name val="Arial"/>
      <family val="2"/>
    </font>
    <font>
      <u val="single"/>
      <sz val="8"/>
      <color rgb="FFFF0000"/>
      <name val="Arial"/>
      <family val="2"/>
    </font>
    <font>
      <b val="true"/>
      <sz val="7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Verdana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fals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70" fontId="11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8" fillId="4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8" fontId="4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8" fontId="4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75" fontId="27" fillId="7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6.41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false" outlineLevel="0" max="10" min="10" style="1" width="22.42"/>
    <col collapsed="false" customWidth="true" hidden="false" outlineLevel="0" max="11" min="11" style="1" width="4.41"/>
    <col collapsed="false" customWidth="true" hidden="false" outlineLevel="0" max="12" min="12" style="1" width="2.99"/>
    <col collapsed="false" customWidth="true" hidden="false" outlineLevel="0" max="13" min="13" style="1" width="7.56"/>
    <col collapsed="false" customWidth="true" hidden="false" outlineLevel="0" max="14" min="14" style="1" width="5.28"/>
    <col collapsed="false" customWidth="true" hidden="false" outlineLevel="0" max="15" min="15" style="1" width="4.41"/>
    <col collapsed="false" customWidth="true" hidden="false" outlineLevel="0" max="16" min="16" style="1" width="5.56"/>
    <col collapsed="false" customWidth="false" hidden="false" outlineLevel="0" max="257" min="17" style="1" width="11.42"/>
  </cols>
  <sheetData>
    <row r="1" customFormat="false" ht="10.7" hidden="false" customHeight="true" outlineLevel="0" collapsed="false">
      <c r="A1" s="2" t="s">
        <v>0</v>
      </c>
      <c r="B1" s="3"/>
      <c r="C1" s="4"/>
      <c r="D1" s="4"/>
      <c r="E1" s="4"/>
      <c r="F1" s="4"/>
      <c r="G1" s="5" t="s">
        <v>1</v>
      </c>
      <c r="H1" s="6" t="n">
        <v>2009</v>
      </c>
      <c r="I1" s="7"/>
      <c r="J1" s="8"/>
      <c r="K1" s="9"/>
      <c r="L1" s="9"/>
      <c r="M1" s="10"/>
      <c r="N1" s="11"/>
      <c r="O1" s="12" t="s">
        <v>2</v>
      </c>
      <c r="P1" s="10"/>
    </row>
    <row r="2" customFormat="false" ht="10.7" hidden="false" customHeight="true" outlineLevel="0" collapsed="false">
      <c r="A2" s="13" t="s">
        <v>3</v>
      </c>
      <c r="B2" s="14" t="s">
        <v>4</v>
      </c>
      <c r="C2" s="14" t="s">
        <v>5</v>
      </c>
      <c r="D2" s="14" t="s">
        <v>6</v>
      </c>
      <c r="E2" s="14" t="s">
        <v>7</v>
      </c>
      <c r="F2" s="14" t="s">
        <v>8</v>
      </c>
      <c r="G2" s="15" t="s">
        <v>9</v>
      </c>
      <c r="H2" s="16" t="e">
        <f aca="false">IF(#REF!&gt;28,366)+IF(#REF!&lt;28,365)</f>
        <v>#REF!</v>
      </c>
      <c r="I2" s="17" t="s">
        <v>10</v>
      </c>
      <c r="J2" s="18" t="s">
        <v>11</v>
      </c>
      <c r="K2" s="18" t="s">
        <v>12</v>
      </c>
      <c r="L2" s="19" t="s">
        <v>13</v>
      </c>
      <c r="M2" s="20" t="s">
        <v>14</v>
      </c>
      <c r="N2" s="19" t="s">
        <v>15</v>
      </c>
      <c r="O2" s="21" t="s">
        <v>16</v>
      </c>
      <c r="P2" s="22" t="s">
        <v>17</v>
      </c>
    </row>
    <row r="3" customFormat="false" ht="10.7" hidden="false" customHeight="true" outlineLevel="0" collapsed="false">
      <c r="A3" s="23" t="s">
        <v>18</v>
      </c>
      <c r="B3" s="24" t="n">
        <v>12</v>
      </c>
      <c r="C3" s="24" t="n">
        <v>8</v>
      </c>
      <c r="D3" s="24" t="n">
        <v>50</v>
      </c>
      <c r="E3" s="25" t="n">
        <v>0.791666666666667</v>
      </c>
      <c r="F3" s="25" t="n">
        <v>0.291666666666667</v>
      </c>
      <c r="G3" s="26" t="s">
        <v>19</v>
      </c>
      <c r="H3" s="27"/>
      <c r="I3" s="28"/>
      <c r="J3" s="29"/>
      <c r="K3" s="30"/>
      <c r="L3" s="31"/>
      <c r="M3" s="30"/>
      <c r="N3" s="32"/>
      <c r="O3" s="33"/>
      <c r="P3" s="30"/>
    </row>
    <row r="4" customFormat="false" ht="10.7" hidden="false" customHeight="true" outlineLevel="0" collapsed="false">
      <c r="A4" s="34" t="s">
        <v>20</v>
      </c>
      <c r="B4" s="35" t="n">
        <v>12</v>
      </c>
      <c r="C4" s="35" t="n">
        <v>0</v>
      </c>
      <c r="D4" s="35" t="n">
        <v>50</v>
      </c>
      <c r="E4" s="36" t="n">
        <v>0.291666666666667</v>
      </c>
      <c r="F4" s="36" t="n">
        <v>0.791666666666667</v>
      </c>
      <c r="G4" s="37"/>
      <c r="H4" s="38"/>
      <c r="I4" s="39"/>
      <c r="J4" s="40"/>
      <c r="K4" s="41"/>
      <c r="L4" s="42"/>
      <c r="M4" s="41"/>
      <c r="N4" s="43"/>
      <c r="O4" s="44"/>
      <c r="P4" s="41"/>
    </row>
    <row r="5" customFormat="false" ht="10.7" hidden="false" customHeight="true" outlineLevel="0" collapsed="false">
      <c r="A5" s="23" t="s">
        <v>21</v>
      </c>
      <c r="B5" s="24" t="n">
        <v>12</v>
      </c>
      <c r="C5" s="24" t="n">
        <v>8</v>
      </c>
      <c r="D5" s="24" t="n">
        <v>0</v>
      </c>
      <c r="E5" s="25" t="n">
        <v>0.75</v>
      </c>
      <c r="F5" s="25" t="n">
        <v>0.25</v>
      </c>
      <c r="G5" s="45" t="s">
        <v>19</v>
      </c>
      <c r="H5" s="46"/>
      <c r="I5" s="39"/>
      <c r="J5" s="40"/>
      <c r="K5" s="41"/>
      <c r="L5" s="42"/>
      <c r="M5" s="41"/>
      <c r="N5" s="47"/>
      <c r="O5" s="44"/>
      <c r="P5" s="41"/>
    </row>
    <row r="6" customFormat="false" ht="10.7" hidden="false" customHeight="true" outlineLevel="0" collapsed="false">
      <c r="A6" s="48" t="s">
        <v>22</v>
      </c>
      <c r="B6" s="49" t="n">
        <v>12</v>
      </c>
      <c r="C6" s="49" t="n">
        <v>0</v>
      </c>
      <c r="D6" s="49" t="n">
        <v>0</v>
      </c>
      <c r="E6" s="50" t="n">
        <v>0.25</v>
      </c>
      <c r="F6" s="50" t="n">
        <v>0.75</v>
      </c>
      <c r="G6" s="51"/>
      <c r="H6" s="52"/>
      <c r="I6" s="39"/>
      <c r="J6" s="40"/>
      <c r="K6" s="41"/>
      <c r="L6" s="42"/>
      <c r="M6" s="41"/>
      <c r="N6" s="43"/>
      <c r="O6" s="44"/>
      <c r="P6" s="41"/>
    </row>
    <row r="7" customFormat="false" ht="10.7" hidden="false" customHeight="true" outlineLevel="0" collapsed="false">
      <c r="A7" s="53" t="s">
        <v>23</v>
      </c>
      <c r="B7" s="54" t="n">
        <v>8</v>
      </c>
      <c r="C7" s="54" t="n">
        <v>0</v>
      </c>
      <c r="D7" s="54" t="n">
        <v>0</v>
      </c>
      <c r="E7" s="55" t="n">
        <v>0.25</v>
      </c>
      <c r="F7" s="55" t="n">
        <v>0.583333333333333</v>
      </c>
      <c r="G7" s="37"/>
      <c r="H7" s="52"/>
      <c r="I7" s="39"/>
      <c r="J7" s="40"/>
      <c r="K7" s="41"/>
      <c r="L7" s="42"/>
      <c r="M7" s="41"/>
      <c r="N7" s="43"/>
      <c r="O7" s="44"/>
      <c r="P7" s="41"/>
    </row>
    <row r="8" customFormat="false" ht="10.7" hidden="false" customHeight="true" outlineLevel="0" collapsed="false">
      <c r="A8" s="56" t="s">
        <v>24</v>
      </c>
      <c r="B8" s="57" t="n">
        <v>8</v>
      </c>
      <c r="C8" s="57" t="n">
        <v>0</v>
      </c>
      <c r="D8" s="57" t="n">
        <v>0</v>
      </c>
      <c r="E8" s="58" t="n">
        <v>0.583333333333333</v>
      </c>
      <c r="F8" s="58" t="n">
        <v>0.916666666666667</v>
      </c>
      <c r="G8" s="37"/>
      <c r="H8" s="52"/>
      <c r="I8" s="44"/>
      <c r="J8" s="40"/>
      <c r="K8" s="41"/>
      <c r="L8" s="42"/>
      <c r="M8" s="41"/>
      <c r="N8" s="43"/>
      <c r="O8" s="44"/>
      <c r="P8" s="41"/>
    </row>
    <row r="9" customFormat="false" ht="10.7" hidden="false" customHeight="true" outlineLevel="0" collapsed="false">
      <c r="A9" s="23" t="s">
        <v>25</v>
      </c>
      <c r="B9" s="24" t="n">
        <v>8</v>
      </c>
      <c r="C9" s="24" t="n">
        <v>8</v>
      </c>
      <c r="D9" s="24" t="n">
        <v>0</v>
      </c>
      <c r="E9" s="25" t="n">
        <v>0.916666666666667</v>
      </c>
      <c r="F9" s="25" t="n">
        <v>0.25</v>
      </c>
      <c r="G9" s="45" t="s">
        <v>19</v>
      </c>
      <c r="H9" s="46"/>
      <c r="I9" s="44"/>
      <c r="J9" s="40"/>
      <c r="K9" s="41"/>
      <c r="L9" s="42"/>
      <c r="M9" s="41"/>
      <c r="N9" s="43"/>
      <c r="O9" s="44"/>
      <c r="P9" s="41"/>
    </row>
    <row r="10" customFormat="false" ht="10.7" hidden="false" customHeight="true" outlineLevel="0" collapsed="false">
      <c r="A10" s="48" t="s">
        <v>26</v>
      </c>
      <c r="B10" s="49" t="n">
        <v>5.2</v>
      </c>
      <c r="C10" s="49" t="n">
        <v>0</v>
      </c>
      <c r="D10" s="49" t="n">
        <v>0</v>
      </c>
      <c r="E10" s="59"/>
      <c r="F10" s="59"/>
      <c r="G10" s="60" t="s">
        <v>27</v>
      </c>
      <c r="H10" s="61"/>
      <c r="I10" s="44"/>
      <c r="J10" s="40"/>
      <c r="K10" s="41"/>
      <c r="L10" s="42"/>
      <c r="M10" s="41"/>
      <c r="N10" s="43"/>
      <c r="O10" s="44"/>
      <c r="P10" s="41"/>
    </row>
    <row r="11" customFormat="false" ht="10.7" hidden="false" customHeight="true" outlineLevel="0" collapsed="false">
      <c r="A11" s="53" t="s">
        <v>28</v>
      </c>
      <c r="B11" s="54" t="n">
        <v>5.2</v>
      </c>
      <c r="C11" s="54" t="n">
        <v>0</v>
      </c>
      <c r="D11" s="54" t="n">
        <v>0</v>
      </c>
      <c r="E11" s="62"/>
      <c r="F11" s="62"/>
      <c r="G11" s="63" t="s">
        <v>27</v>
      </c>
      <c r="H11" s="64"/>
      <c r="I11" s="44"/>
      <c r="J11" s="40"/>
      <c r="K11" s="41"/>
      <c r="L11" s="42"/>
      <c r="M11" s="41"/>
      <c r="N11" s="43"/>
      <c r="O11" s="44"/>
      <c r="P11" s="41"/>
    </row>
    <row r="12" customFormat="false" ht="10.5" hidden="false" customHeight="true" outlineLevel="0" collapsed="false">
      <c r="A12" s="56" t="s">
        <v>29</v>
      </c>
      <c r="B12" s="57"/>
      <c r="C12" s="57"/>
      <c r="D12" s="57"/>
      <c r="E12" s="57"/>
      <c r="F12" s="57"/>
      <c r="G12" s="65" t="s">
        <v>30</v>
      </c>
      <c r="H12" s="52"/>
      <c r="I12" s="66"/>
      <c r="J12" s="67"/>
      <c r="K12" s="68"/>
      <c r="L12" s="69"/>
      <c r="M12" s="68"/>
      <c r="N12" s="70"/>
      <c r="O12" s="66"/>
      <c r="P12" s="68"/>
    </row>
    <row r="13" customFormat="false" ht="10.5" hidden="false" customHeight="true" outlineLevel="0" collapsed="false">
      <c r="A13" s="71" t="s">
        <v>31</v>
      </c>
      <c r="B13" s="54" t="n">
        <v>2</v>
      </c>
      <c r="C13" s="54"/>
      <c r="D13" s="54"/>
      <c r="E13" s="54"/>
      <c r="F13" s="54"/>
      <c r="G13" s="72" t="s">
        <v>32</v>
      </c>
      <c r="H13" s="73"/>
      <c r="I13" s="74"/>
      <c r="J13" s="40"/>
      <c r="K13" s="42"/>
      <c r="L13" s="42"/>
      <c r="M13" s="75"/>
      <c r="N13" s="43"/>
      <c r="O13" s="44"/>
      <c r="P13" s="41"/>
    </row>
    <row r="14" customFormat="false" ht="10.5" hidden="false" customHeight="true" outlineLevel="0" collapsed="false">
      <c r="A14" s="71" t="s">
        <v>33</v>
      </c>
      <c r="B14" s="54"/>
      <c r="C14" s="54"/>
      <c r="D14" s="54"/>
      <c r="E14" s="54"/>
      <c r="F14" s="54"/>
      <c r="G14" s="72" t="s">
        <v>34</v>
      </c>
      <c r="H14" s="73"/>
      <c r="I14" s="74"/>
      <c r="J14" s="40"/>
      <c r="K14" s="42"/>
      <c r="L14" s="42"/>
      <c r="M14" s="75"/>
      <c r="N14" s="43"/>
      <c r="O14" s="44"/>
      <c r="P14" s="41"/>
    </row>
    <row r="15" customFormat="false" ht="10.5" hidden="false" customHeight="true" outlineLevel="0" collapsed="false">
      <c r="A15" s="71" t="s">
        <v>35</v>
      </c>
      <c r="B15" s="54" t="n">
        <v>12</v>
      </c>
      <c r="C15" s="54"/>
      <c r="D15" s="54" t="n">
        <v>50</v>
      </c>
      <c r="E15" s="54"/>
      <c r="F15" s="54"/>
      <c r="G15" s="72" t="s">
        <v>36</v>
      </c>
      <c r="H15" s="73"/>
      <c r="I15" s="74"/>
      <c r="J15" s="40"/>
      <c r="K15" s="42"/>
      <c r="L15" s="42"/>
      <c r="M15" s="75"/>
      <c r="N15" s="43"/>
      <c r="O15" s="44"/>
      <c r="P15" s="41"/>
    </row>
    <row r="16" customFormat="false" ht="10.5" hidden="false" customHeight="true" outlineLevel="0" collapsed="false">
      <c r="A16" s="71"/>
      <c r="B16" s="54"/>
      <c r="C16" s="54"/>
      <c r="D16" s="54"/>
      <c r="E16" s="54"/>
      <c r="F16" s="54"/>
      <c r="G16" s="72"/>
      <c r="H16" s="73"/>
      <c r="I16" s="74"/>
      <c r="J16" s="40"/>
      <c r="K16" s="42"/>
      <c r="L16" s="42"/>
      <c r="M16" s="75"/>
      <c r="N16" s="43"/>
      <c r="O16" s="44"/>
      <c r="P16" s="41"/>
    </row>
    <row r="17" customFormat="false" ht="10.5" hidden="false" customHeight="true" outlineLevel="0" collapsed="false">
      <c r="A17" s="71"/>
      <c r="B17" s="54"/>
      <c r="C17" s="54"/>
      <c r="D17" s="54"/>
      <c r="E17" s="54"/>
      <c r="F17" s="54"/>
      <c r="G17" s="72"/>
      <c r="H17" s="73"/>
      <c r="I17" s="74"/>
      <c r="J17" s="40"/>
      <c r="K17" s="42"/>
      <c r="L17" s="42"/>
      <c r="M17" s="75"/>
      <c r="N17" s="43"/>
      <c r="O17" s="44"/>
      <c r="P17" s="41"/>
    </row>
    <row r="18" customFormat="false" ht="10.5" hidden="false" customHeight="true" outlineLevel="0" collapsed="false">
      <c r="A18" s="71"/>
      <c r="B18" s="54"/>
      <c r="C18" s="54"/>
      <c r="D18" s="54"/>
      <c r="E18" s="54"/>
      <c r="F18" s="54"/>
      <c r="G18" s="72"/>
      <c r="H18" s="73"/>
      <c r="I18" s="76"/>
      <c r="J18" s="77"/>
      <c r="K18" s="78"/>
      <c r="L18" s="78"/>
      <c r="M18" s="79"/>
      <c r="N18" s="80"/>
      <c r="O18" s="81"/>
      <c r="P18" s="82"/>
    </row>
    <row r="19" customFormat="false" ht="10.5" hidden="false" customHeight="true" outlineLevel="0" collapsed="false">
      <c r="A19" s="83" t="s">
        <v>37</v>
      </c>
      <c r="B19" s="84" t="s">
        <v>38</v>
      </c>
      <c r="C19" s="85" t="s">
        <v>39</v>
      </c>
      <c r="D19" s="16" t="s">
        <v>40</v>
      </c>
      <c r="E19" s="86"/>
      <c r="F19" s="87"/>
      <c r="G19" s="88"/>
      <c r="H19" s="89"/>
      <c r="I19" s="90"/>
      <c r="J19" s="91"/>
      <c r="K19" s="92"/>
      <c r="L19" s="92"/>
      <c r="M19" s="93"/>
      <c r="N19" s="94"/>
      <c r="O19" s="94"/>
      <c r="P19" s="95"/>
    </row>
    <row r="20" customFormat="false" ht="10.5" hidden="false" customHeight="true" outlineLevel="0" collapsed="false">
      <c r="A20" s="96" t="s">
        <v>41</v>
      </c>
      <c r="B20" s="97" t="n">
        <v>1782</v>
      </c>
      <c r="C20" s="98"/>
      <c r="D20" s="99" t="n">
        <v>2008</v>
      </c>
      <c r="E20" s="100"/>
      <c r="F20" s="101" t="s">
        <v>42</v>
      </c>
      <c r="G20" s="102"/>
      <c r="H20" s="103"/>
      <c r="I20" s="104"/>
      <c r="J20" s="105"/>
      <c r="K20" s="106"/>
      <c r="L20" s="106"/>
      <c r="M20" s="107"/>
      <c r="N20" s="108"/>
      <c r="O20" s="108"/>
      <c r="P20" s="109"/>
    </row>
    <row r="21" customFormat="false" ht="12" hidden="false" customHeight="true" outlineLevel="0" collapsed="false">
      <c r="A21" s="110" t="s">
        <v>43</v>
      </c>
      <c r="B21" s="111" t="n">
        <v>162</v>
      </c>
      <c r="C21" s="112"/>
      <c r="D21" s="113" t="n">
        <v>0</v>
      </c>
      <c r="E21" s="114"/>
      <c r="F21" s="115"/>
      <c r="G21" s="116"/>
      <c r="H21" s="117" t="s">
        <v>44</v>
      </c>
      <c r="I21" s="104"/>
      <c r="J21" s="105"/>
      <c r="K21" s="106"/>
      <c r="L21" s="106"/>
      <c r="M21" s="107"/>
      <c r="N21" s="108"/>
      <c r="O21" s="108"/>
      <c r="P21" s="109"/>
    </row>
    <row r="22" customFormat="false" ht="11.25" hidden="false" customHeight="true" outlineLevel="0" collapsed="false">
      <c r="A22" s="118" t="s">
        <v>45</v>
      </c>
      <c r="B22" s="119" t="n">
        <f aca="false">D22</f>
        <v>0</v>
      </c>
      <c r="C22" s="112"/>
      <c r="D22" s="120" t="n">
        <f aca="false">(H22*D21/100)+H22</f>
        <v>0</v>
      </c>
      <c r="E22" s="114"/>
      <c r="F22" s="15" t="str">
        <f aca="false">A22</f>
        <v>SALARIO BASE</v>
      </c>
      <c r="G22" s="102"/>
      <c r="H22" s="121"/>
      <c r="I22" s="122"/>
      <c r="J22" s="123"/>
      <c r="K22" s="124"/>
      <c r="L22" s="124"/>
      <c r="M22" s="125"/>
      <c r="N22" s="126"/>
      <c r="O22" s="126"/>
      <c r="P22" s="127"/>
    </row>
    <row r="23" customFormat="false" ht="12" hidden="false" customHeight="true" outlineLevel="0" collapsed="false">
      <c r="A23" s="110" t="s">
        <v>46</v>
      </c>
      <c r="B23" s="128" t="n">
        <f aca="false">B24*15/11</f>
        <v>0</v>
      </c>
      <c r="C23" s="129"/>
      <c r="D23" s="130"/>
      <c r="E23" s="114"/>
      <c r="F23" s="15" t="str">
        <f aca="false">A23</f>
        <v>PLUS PELIGROSIDAD</v>
      </c>
      <c r="G23" s="102"/>
      <c r="H23" s="131"/>
      <c r="I23" s="122"/>
      <c r="J23" s="123"/>
      <c r="K23" s="124"/>
      <c r="L23" s="124"/>
      <c r="M23" s="125"/>
      <c r="N23" s="126"/>
      <c r="O23" s="126"/>
      <c r="P23" s="127"/>
    </row>
    <row r="24" customFormat="false" ht="12" hidden="false" customHeight="true" outlineLevel="0" collapsed="false">
      <c r="A24" s="118" t="s">
        <v>47</v>
      </c>
      <c r="B24" s="128" t="n">
        <f aca="false">D24</f>
        <v>0</v>
      </c>
      <c r="C24" s="132"/>
      <c r="D24" s="130" t="n">
        <f aca="false">(H24*D21/100)+H24</f>
        <v>0</v>
      </c>
      <c r="E24" s="114"/>
      <c r="F24" s="15" t="str">
        <f aca="false">A24</f>
        <v>PLUS PELIGRO. X MES</v>
      </c>
      <c r="G24" s="102"/>
      <c r="H24" s="133"/>
      <c r="I24" s="104"/>
      <c r="J24" s="105"/>
      <c r="K24" s="124"/>
      <c r="L24" s="124"/>
      <c r="M24" s="125"/>
      <c r="N24" s="126"/>
      <c r="O24" s="126"/>
      <c r="P24" s="127"/>
    </row>
    <row r="25" customFormat="false" ht="11.25" hidden="false" customHeight="true" outlineLevel="0" collapsed="false">
      <c r="A25" s="118" t="s">
        <v>48</v>
      </c>
      <c r="B25" s="119" t="n">
        <f aca="false">D25</f>
        <v>0</v>
      </c>
      <c r="C25" s="134"/>
      <c r="D25" s="135" t="n">
        <f aca="false">(H25*D21/100)+H25</f>
        <v>0</v>
      </c>
      <c r="E25" s="114"/>
      <c r="F25" s="15" t="str">
        <f aca="false">A25</f>
        <v>PLUS VESTUARIO</v>
      </c>
      <c r="G25" s="102"/>
      <c r="H25" s="133"/>
      <c r="I25" s="136"/>
      <c r="J25" s="137"/>
      <c r="K25" s="124"/>
      <c r="L25" s="124"/>
      <c r="M25" s="125"/>
      <c r="N25" s="126"/>
      <c r="O25" s="126"/>
      <c r="P25" s="127"/>
    </row>
    <row r="26" customFormat="false" ht="11.25" hidden="false" customHeight="true" outlineLevel="0" collapsed="false">
      <c r="A26" s="118" t="s">
        <v>49</v>
      </c>
      <c r="B26" s="119" t="n">
        <f aca="false">D26</f>
        <v>0</v>
      </c>
      <c r="C26" s="134"/>
      <c r="D26" s="130" t="n">
        <f aca="false">(H26*D21/100)+H26</f>
        <v>0</v>
      </c>
      <c r="E26" s="114"/>
      <c r="F26" s="15" t="str">
        <f aca="false">A26</f>
        <v>PLUS TRANSPORTE</v>
      </c>
      <c r="G26" s="102"/>
      <c r="H26" s="133"/>
      <c r="I26" s="136"/>
      <c r="J26" s="137"/>
      <c r="K26" s="124"/>
      <c r="L26" s="124"/>
      <c r="M26" s="125"/>
      <c r="N26" s="126"/>
      <c r="O26" s="126"/>
      <c r="P26" s="127"/>
    </row>
    <row r="27" customFormat="false" ht="11.25" hidden="false" customHeight="true" outlineLevel="0" collapsed="false">
      <c r="A27" s="118" t="s">
        <v>50</v>
      </c>
      <c r="B27" s="138" t="n">
        <f aca="false">D27</f>
        <v>0</v>
      </c>
      <c r="C27" s="134"/>
      <c r="D27" s="130" t="n">
        <f aca="false">(H27*D21/100)+H27</f>
        <v>0</v>
      </c>
      <c r="E27" s="139"/>
      <c r="F27" s="15" t="str">
        <f aca="false">A27</f>
        <v>ANT.QUINQUENIOS</v>
      </c>
      <c r="G27" s="102"/>
      <c r="H27" s="133"/>
      <c r="I27" s="136"/>
      <c r="J27" s="137"/>
      <c r="K27" s="124"/>
      <c r="L27" s="124"/>
      <c r="M27" s="125"/>
      <c r="N27" s="126"/>
      <c r="O27" s="126"/>
      <c r="P27" s="127"/>
    </row>
    <row r="28" customFormat="false" ht="11.25" hidden="false" customHeight="true" outlineLevel="0" collapsed="false">
      <c r="A28" s="110" t="s">
        <v>51</v>
      </c>
      <c r="B28" s="140" t="n">
        <v>25.51</v>
      </c>
      <c r="C28" s="134"/>
      <c r="D28" s="130"/>
      <c r="E28" s="139"/>
      <c r="F28" s="15" t="str">
        <f aca="false">A28</f>
        <v>ANT.TRIENIOS</v>
      </c>
      <c r="G28" s="102"/>
      <c r="H28" s="133"/>
      <c r="I28" s="136"/>
      <c r="J28" s="137"/>
      <c r="K28" s="124"/>
      <c r="L28" s="124"/>
      <c r="M28" s="125"/>
      <c r="N28" s="126"/>
      <c r="O28" s="126"/>
      <c r="P28" s="127"/>
    </row>
    <row r="29" customFormat="false" ht="10.5" hidden="false" customHeight="true" outlineLevel="0" collapsed="false">
      <c r="A29" s="141" t="s">
        <v>52</v>
      </c>
      <c r="B29" s="119" t="n">
        <f aca="false">(B22*15/B20)</f>
        <v>0</v>
      </c>
      <c r="C29" s="112"/>
      <c r="D29" s="135"/>
      <c r="E29" s="114"/>
      <c r="F29" s="142" t="str">
        <f aca="false">A29</f>
        <v>H.EXTRA    **</v>
      </c>
      <c r="G29" s="102"/>
      <c r="H29" s="133"/>
      <c r="I29" s="143"/>
      <c r="J29" s="144"/>
      <c r="K29" s="145"/>
      <c r="L29" s="145"/>
      <c r="M29" s="146"/>
      <c r="N29" s="147"/>
      <c r="O29" s="147"/>
      <c r="P29" s="148"/>
    </row>
    <row r="30" customFormat="false" ht="10.5" hidden="false" customHeight="true" outlineLevel="0" collapsed="false">
      <c r="A30" s="149" t="s">
        <v>53</v>
      </c>
      <c r="B30" s="119" t="n">
        <f aca="false">D30</f>
        <v>0</v>
      </c>
      <c r="C30" s="112"/>
      <c r="D30" s="135" t="n">
        <f aca="false">(H30*D21/100)+H30</f>
        <v>0</v>
      </c>
      <c r="E30" s="114"/>
      <c r="F30" s="142" t="str">
        <f aca="false">A30</f>
        <v>H.NOCTURNA</v>
      </c>
      <c r="G30" s="102"/>
      <c r="H30" s="131"/>
      <c r="I30" s="150"/>
      <c r="J30" s="151"/>
      <c r="K30" s="151"/>
      <c r="L30" s="151"/>
      <c r="M30" s="151"/>
      <c r="N30" s="151"/>
      <c r="O30" s="151"/>
      <c r="P30" s="151"/>
    </row>
    <row r="31" customFormat="false" ht="10.5" hidden="false" customHeight="true" outlineLevel="0" collapsed="false">
      <c r="A31" s="149" t="s">
        <v>54</v>
      </c>
      <c r="B31" s="119" t="n">
        <f aca="false">D31</f>
        <v>0</v>
      </c>
      <c r="C31" s="112"/>
      <c r="D31" s="135" t="n">
        <f aca="false">(H31*D21/100)+H31</f>
        <v>0</v>
      </c>
      <c r="E31" s="114"/>
      <c r="F31" s="142" t="str">
        <f aca="false">A31</f>
        <v>H.FESTIVA</v>
      </c>
      <c r="G31" s="102"/>
      <c r="H31" s="131"/>
      <c r="I31" s="152"/>
      <c r="J31" s="153"/>
      <c r="K31" s="154"/>
      <c r="L31" s="154"/>
      <c r="M31" s="154"/>
      <c r="N31" s="154"/>
      <c r="O31" s="154"/>
      <c r="P31" s="154"/>
    </row>
    <row r="32" customFormat="false" ht="10.5" hidden="false" customHeight="true" outlineLevel="0" collapsed="false">
      <c r="A32" s="149" t="s">
        <v>55</v>
      </c>
      <c r="B32" s="155" t="n">
        <f aca="false">D32</f>
        <v>0</v>
      </c>
      <c r="C32" s="112"/>
      <c r="D32" s="135" t="n">
        <f aca="false">(H32*D21/100)+H32</f>
        <v>0</v>
      </c>
      <c r="E32" s="114"/>
      <c r="F32" s="142" t="str">
        <f aca="false">A32</f>
        <v>KILOMETRAJE</v>
      </c>
      <c r="G32" s="102"/>
      <c r="H32" s="131"/>
      <c r="I32" s="87"/>
      <c r="J32" s="153"/>
      <c r="K32" s="154"/>
      <c r="L32" s="154"/>
      <c r="M32" s="154"/>
      <c r="N32" s="154"/>
      <c r="O32" s="154"/>
      <c r="P32" s="154"/>
    </row>
    <row r="33" customFormat="false" ht="10.5" hidden="false" customHeight="true" outlineLevel="0" collapsed="false">
      <c r="A33" s="110" t="s">
        <v>56</v>
      </c>
      <c r="B33" s="119" t="n">
        <f aca="false">B24*15/B20</f>
        <v>0</v>
      </c>
      <c r="C33" s="98"/>
      <c r="D33" s="130"/>
      <c r="E33" s="114"/>
      <c r="F33" s="15" t="str">
        <f aca="false">A33</f>
        <v>H. EXTRA PELIGROSIDAD</v>
      </c>
      <c r="G33" s="102"/>
      <c r="H33" s="131"/>
      <c r="I33" s="87"/>
      <c r="J33" s="154"/>
      <c r="K33" s="154"/>
      <c r="L33" s="154"/>
      <c r="M33" s="154"/>
      <c r="N33" s="154"/>
      <c r="O33" s="154"/>
      <c r="P33" s="154"/>
    </row>
    <row r="34" customFormat="false" ht="10.5" hidden="false" customHeight="true" outlineLevel="0" collapsed="false">
      <c r="A34" s="118" t="s">
        <v>57</v>
      </c>
      <c r="B34" s="156"/>
      <c r="C34" s="98"/>
      <c r="D34" s="130" t="n">
        <f aca="false">(H34*D21/100)+H34</f>
        <v>0</v>
      </c>
      <c r="E34" s="114"/>
      <c r="F34" s="15" t="str">
        <f aca="false">A34</f>
        <v>HORA EXTRA FESTIVA</v>
      </c>
      <c r="G34" s="102"/>
      <c r="H34" s="131"/>
      <c r="I34" s="157"/>
      <c r="J34" s="37"/>
      <c r="K34" s="37"/>
      <c r="L34" s="37"/>
      <c r="M34" s="37"/>
      <c r="N34" s="37"/>
      <c r="O34" s="37"/>
      <c r="P34" s="37"/>
    </row>
    <row r="35" customFormat="false" ht="10.5" hidden="false" customHeight="true" outlineLevel="0" collapsed="false">
      <c r="A35" s="118" t="s">
        <v>58</v>
      </c>
      <c r="B35" s="156"/>
      <c r="C35" s="98"/>
      <c r="D35" s="130" t="n">
        <f aca="false">(H35*D21/100)+H35</f>
        <v>0</v>
      </c>
      <c r="E35" s="114"/>
      <c r="F35" s="15" t="str">
        <f aca="false">A35</f>
        <v>HORA EXTRA NOCTURNA</v>
      </c>
      <c r="G35" s="102"/>
      <c r="H35" s="131"/>
      <c r="I35" s="157"/>
      <c r="J35" s="37"/>
      <c r="K35" s="37"/>
      <c r="L35" s="37"/>
      <c r="M35" s="37"/>
      <c r="N35" s="37"/>
      <c r="O35" s="37"/>
      <c r="P35" s="37"/>
    </row>
    <row r="36" customFormat="false" ht="10.5" hidden="false" customHeight="true" outlineLevel="0" collapsed="false">
      <c r="A36" s="110" t="s">
        <v>59</v>
      </c>
      <c r="B36" s="119" t="n">
        <f aca="false">(B22/100)*10</f>
        <v>0</v>
      </c>
      <c r="C36" s="98"/>
      <c r="D36" s="130"/>
      <c r="E36" s="114"/>
      <c r="F36" s="15" t="str">
        <f aca="false">A36</f>
        <v>PLUS JEFE EQUIPO</v>
      </c>
      <c r="G36" s="102"/>
      <c r="H36" s="131"/>
      <c r="I36" s="157"/>
      <c r="J36" s="37"/>
      <c r="K36" s="37"/>
      <c r="L36" s="37"/>
      <c r="M36" s="37"/>
      <c r="N36" s="37"/>
      <c r="O36" s="37"/>
      <c r="P36" s="37"/>
    </row>
    <row r="37" customFormat="false" ht="10.5" hidden="false" customHeight="true" outlineLevel="0" collapsed="false">
      <c r="A37" s="149" t="s">
        <v>60</v>
      </c>
      <c r="B37" s="119" t="n">
        <f aca="false">D37</f>
        <v>0</v>
      </c>
      <c r="C37" s="98"/>
      <c r="D37" s="135" t="n">
        <f aca="false">(H37*D21/100)+H37</f>
        <v>0</v>
      </c>
      <c r="E37" s="114"/>
      <c r="F37" s="142" t="str">
        <f aca="false">A37</f>
        <v>H.RADIOSCOPIA</v>
      </c>
      <c r="G37" s="102"/>
      <c r="H37" s="158"/>
      <c r="I37" s="87"/>
      <c r="J37" s="154"/>
      <c r="K37" s="154"/>
      <c r="L37" s="154"/>
      <c r="M37" s="154"/>
      <c r="N37" s="154"/>
      <c r="O37" s="154"/>
      <c r="P37" s="154"/>
    </row>
    <row r="38" customFormat="false" ht="10.5" hidden="false" customHeight="true" outlineLevel="0" collapsed="false">
      <c r="A38" s="149" t="s">
        <v>61</v>
      </c>
      <c r="B38" s="155" t="n">
        <f aca="false">D38</f>
        <v>0</v>
      </c>
      <c r="C38" s="98"/>
      <c r="D38" s="130" t="n">
        <f aca="false">(H38*D21/100)+H38</f>
        <v>0</v>
      </c>
      <c r="E38" s="114"/>
      <c r="F38" s="142" t="str">
        <f aca="false">A38</f>
        <v>PLUS NAVIDADES</v>
      </c>
      <c r="G38" s="102"/>
      <c r="H38" s="131"/>
      <c r="I38" s="87"/>
      <c r="J38" s="154"/>
      <c r="K38" s="154"/>
      <c r="L38" s="154"/>
      <c r="M38" s="154"/>
      <c r="N38" s="154"/>
      <c r="O38" s="154"/>
      <c r="P38" s="154"/>
    </row>
    <row r="39" customFormat="false" ht="10.5" hidden="false" customHeight="true" outlineLevel="0" collapsed="false">
      <c r="A39" s="149" t="s">
        <v>62</v>
      </c>
      <c r="B39" s="155" t="n">
        <f aca="false">D39</f>
        <v>0</v>
      </c>
      <c r="C39" s="98"/>
      <c r="D39" s="130" t="n">
        <f aca="false">(H39*D21/100)+H39</f>
        <v>0</v>
      </c>
      <c r="E39" s="114"/>
      <c r="F39" s="142" t="str">
        <f aca="false">A39</f>
        <v>DIETA 1 COMIDA</v>
      </c>
      <c r="G39" s="102"/>
      <c r="H39" s="131"/>
      <c r="I39" s="87"/>
      <c r="J39" s="154"/>
      <c r="K39" s="154"/>
      <c r="L39" s="154"/>
      <c r="M39" s="154"/>
      <c r="N39" s="154"/>
      <c r="O39" s="154"/>
      <c r="P39" s="154"/>
    </row>
    <row r="40" customFormat="false" ht="10.5" hidden="false" customHeight="true" outlineLevel="0" collapsed="false">
      <c r="A40" s="149" t="s">
        <v>63</v>
      </c>
      <c r="B40" s="155" t="n">
        <f aca="false">D40</f>
        <v>0</v>
      </c>
      <c r="C40" s="98"/>
      <c r="D40" s="135" t="n">
        <f aca="false">(H40*D21/100)+H40</f>
        <v>0</v>
      </c>
      <c r="E40" s="114"/>
      <c r="F40" s="142" t="str">
        <f aca="false">A40</f>
        <v>DIETA 2 COMIDAS</v>
      </c>
      <c r="G40" s="159"/>
      <c r="H40" s="131"/>
      <c r="I40" s="87"/>
      <c r="J40" s="154"/>
      <c r="K40" s="154"/>
      <c r="L40" s="154"/>
      <c r="M40" s="154"/>
      <c r="N40" s="154"/>
      <c r="O40" s="154"/>
      <c r="P40" s="154"/>
    </row>
    <row r="41" customFormat="false" ht="10.5" hidden="false" customHeight="true" outlineLevel="0" collapsed="false">
      <c r="A41" s="149" t="s">
        <v>64</v>
      </c>
      <c r="B41" s="155" t="n">
        <f aca="false">D41</f>
        <v>0</v>
      </c>
      <c r="C41" s="98"/>
      <c r="D41" s="135" t="n">
        <f aca="false">(H41*D21/100)+H41</f>
        <v>0</v>
      </c>
      <c r="E41" s="114"/>
      <c r="F41" s="142" t="str">
        <f aca="false">A41</f>
        <v>D.PERN Y DESAYUNAR</v>
      </c>
      <c r="G41" s="102"/>
      <c r="H41" s="131"/>
      <c r="I41" s="87"/>
      <c r="J41" s="154"/>
      <c r="K41" s="154"/>
      <c r="L41" s="154"/>
      <c r="M41" s="154"/>
      <c r="N41" s="154"/>
      <c r="O41" s="154"/>
      <c r="P41" s="154"/>
    </row>
    <row r="42" customFormat="false" ht="10.5" hidden="false" customHeight="true" outlineLevel="0" collapsed="false">
      <c r="A42" s="149" t="s">
        <v>65</v>
      </c>
      <c r="B42" s="155" t="n">
        <f aca="false">D42</f>
        <v>0</v>
      </c>
      <c r="C42" s="98"/>
      <c r="D42" s="135" t="n">
        <f aca="false">(H42*D21/100)+H42</f>
        <v>0</v>
      </c>
      <c r="E42" s="100"/>
      <c r="F42" s="142" t="str">
        <f aca="false">A42</f>
        <v>D.PERN Y 2 COMIDAS</v>
      </c>
      <c r="G42" s="160"/>
      <c r="H42" s="131"/>
      <c r="I42" s="87"/>
      <c r="J42" s="154"/>
      <c r="K42" s="154"/>
      <c r="L42" s="154"/>
      <c r="M42" s="154"/>
      <c r="N42" s="154"/>
      <c r="O42" s="154"/>
      <c r="P42" s="154"/>
    </row>
    <row r="43" customFormat="false" ht="10.5" hidden="false" customHeight="true" outlineLevel="0" collapsed="false">
      <c r="A43" s="149" t="s">
        <v>66</v>
      </c>
      <c r="B43" s="155" t="n">
        <f aca="false">D43</f>
        <v>0</v>
      </c>
      <c r="C43" s="98"/>
      <c r="D43" s="135" t="n">
        <f aca="false">(H43*D21/100)+H43</f>
        <v>0</v>
      </c>
      <c r="E43" s="100"/>
      <c r="F43" s="142" t="str">
        <f aca="false">A43</f>
        <v>MAS DE 7 DIAS(completa)</v>
      </c>
      <c r="G43" s="160"/>
      <c r="H43" s="131"/>
      <c r="I43" s="87"/>
      <c r="J43" s="154"/>
      <c r="K43" s="154"/>
      <c r="L43" s="154"/>
      <c r="M43" s="154"/>
      <c r="N43" s="154"/>
      <c r="O43" s="154"/>
      <c r="P43" s="154"/>
    </row>
    <row r="44" customFormat="false" ht="10.5" hidden="false" customHeight="true" outlineLevel="0" collapsed="false">
      <c r="A44" s="118" t="s">
        <v>67</v>
      </c>
      <c r="B44" s="161" t="n">
        <v>0.79</v>
      </c>
      <c r="C44" s="98"/>
      <c r="D44" s="135" t="n">
        <f aca="false">(H44*D21/100)+H44</f>
        <v>0</v>
      </c>
      <c r="E44" s="100"/>
      <c r="F44" s="15" t="str">
        <f aca="false">A44</f>
        <v>HORAS ARMA</v>
      </c>
      <c r="G44" s="160"/>
      <c r="H44" s="131"/>
      <c r="I44" s="87"/>
      <c r="J44" s="154"/>
      <c r="K44" s="154"/>
      <c r="L44" s="154"/>
      <c r="M44" s="154"/>
      <c r="N44" s="154"/>
      <c r="O44" s="154"/>
      <c r="P44" s="154"/>
    </row>
    <row r="45" customFormat="false" ht="10.5" hidden="false" customHeight="true" outlineLevel="0" collapsed="false">
      <c r="A45" s="118" t="s">
        <v>68</v>
      </c>
      <c r="B45" s="162" t="n">
        <v>200</v>
      </c>
      <c r="C45" s="98"/>
      <c r="D45" s="135" t="n">
        <f aca="false">(H45*D21/100)+H45</f>
        <v>0</v>
      </c>
      <c r="E45" s="100"/>
      <c r="F45" s="15" t="str">
        <f aca="false">A45</f>
        <v>PLUS ESCOLTA</v>
      </c>
      <c r="G45" s="160"/>
      <c r="H45" s="158"/>
      <c r="I45" s="87"/>
      <c r="J45" s="154"/>
      <c r="K45" s="154"/>
      <c r="L45" s="154"/>
      <c r="M45" s="154"/>
      <c r="N45" s="154"/>
      <c r="O45" s="154"/>
      <c r="P45" s="154"/>
    </row>
    <row r="46" customFormat="false" ht="10.5" hidden="false" customHeight="true" outlineLevel="0" collapsed="false">
      <c r="A46" s="163" t="s">
        <v>69</v>
      </c>
      <c r="B46" s="164" t="n">
        <f aca="false">B24*15/B20</f>
        <v>0</v>
      </c>
      <c r="C46" s="98"/>
      <c r="D46" s="135"/>
      <c r="E46" s="100"/>
      <c r="F46" s="165" t="str">
        <f aca="false">A46</f>
        <v>Precio Hora Peligrosidad</v>
      </c>
      <c r="G46" s="166"/>
      <c r="H46" s="131"/>
      <c r="I46" s="87"/>
      <c r="J46" s="154"/>
      <c r="K46" s="154"/>
      <c r="L46" s="154"/>
      <c r="M46" s="154"/>
      <c r="N46" s="154"/>
      <c r="O46" s="154"/>
      <c r="P46" s="154"/>
    </row>
    <row r="47" customFormat="false" ht="10.5" hidden="false" customHeight="true" outlineLevel="0" collapsed="false">
      <c r="A47" s="167" t="s">
        <v>70</v>
      </c>
      <c r="B47" s="168" t="n">
        <f aca="false">D47</f>
        <v>0</v>
      </c>
      <c r="C47" s="98"/>
      <c r="D47" s="135" t="n">
        <f aca="false">(H47*D21/100)+H47</f>
        <v>0</v>
      </c>
      <c r="E47" s="100"/>
      <c r="F47" s="15" t="str">
        <f aca="false">A47</f>
        <v>PELIGROSIDAD BASICA</v>
      </c>
      <c r="G47" s="166"/>
      <c r="H47" s="131"/>
      <c r="I47" s="87"/>
      <c r="J47" s="154"/>
      <c r="K47" s="154"/>
      <c r="L47" s="154"/>
      <c r="M47" s="154"/>
      <c r="N47" s="154"/>
      <c r="O47" s="154"/>
      <c r="P47" s="154"/>
    </row>
    <row r="48" customFormat="false" ht="10.5" hidden="false" customHeight="true" outlineLevel="0" collapsed="false">
      <c r="A48" s="169"/>
      <c r="B48" s="97"/>
      <c r="C48" s="98"/>
      <c r="D48" s="135" t="n">
        <f aca="false">(H48*D21/100)+H48</f>
        <v>0</v>
      </c>
      <c r="E48" s="100"/>
      <c r="F48" s="15" t="n">
        <f aca="false">A48</f>
        <v>0</v>
      </c>
      <c r="G48" s="166"/>
      <c r="H48" s="131"/>
      <c r="I48" s="87"/>
      <c r="J48" s="154"/>
      <c r="K48" s="154"/>
      <c r="L48" s="154"/>
      <c r="M48" s="154"/>
      <c r="N48" s="154"/>
      <c r="O48" s="154"/>
      <c r="P48" s="154"/>
    </row>
    <row r="49" customFormat="false" ht="10.5" hidden="false" customHeight="true" outlineLevel="0" collapsed="false">
      <c r="A49" s="170"/>
      <c r="B49" s="171"/>
      <c r="C49" s="172"/>
      <c r="D49" s="173" t="n">
        <f aca="false">(H49*D21/100)+H49</f>
        <v>0</v>
      </c>
      <c r="E49" s="174"/>
      <c r="F49" s="175" t="n">
        <f aca="false">A49</f>
        <v>0</v>
      </c>
      <c r="G49" s="176"/>
      <c r="H49" s="177"/>
      <c r="I49" s="178"/>
      <c r="J49" s="179"/>
      <c r="K49" s="179"/>
      <c r="L49" s="179"/>
      <c r="M49" s="179"/>
      <c r="N49" s="179"/>
      <c r="O49" s="179"/>
      <c r="P49" s="179"/>
    </row>
    <row r="50" customFormat="false" ht="12.75" hidden="false" customHeight="false" outlineLevel="0" collapsed="false">
      <c r="A50" s="180"/>
      <c r="B50" s="180"/>
      <c r="C50" s="180"/>
      <c r="D50" s="180"/>
      <c r="E50" s="180"/>
      <c r="F50" s="181"/>
      <c r="G50" s="182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</row>
    <row r="51" customFormat="false" ht="12.75" hidden="false" customHeight="fals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</row>
    <row r="52" customFormat="false" ht="12.75" hidden="false" customHeight="fals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</row>
    <row r="53" customFormat="false" ht="12.75" hidden="false" customHeight="false" outlineLevel="0" collapsed="false">
      <c r="A53" s="183"/>
      <c r="B53" s="181"/>
      <c r="C53" s="181"/>
      <c r="D53" s="181"/>
      <c r="E53" s="181"/>
      <c r="F53" s="181"/>
      <c r="G53" s="181"/>
      <c r="H53" s="181"/>
      <c r="I53" s="181"/>
      <c r="J53" s="181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</row>
    <row r="54" customFormat="false" ht="12.75" hidden="false" customHeight="false" outlineLevel="0" collapsed="false">
      <c r="A54" s="183"/>
      <c r="B54" s="181"/>
      <c r="C54" s="181"/>
      <c r="D54" s="181"/>
      <c r="E54" s="181"/>
      <c r="F54" s="181"/>
      <c r="G54" s="181"/>
      <c r="H54" s="181"/>
      <c r="I54" s="181"/>
      <c r="J54" s="181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</row>
    <row r="55" customFormat="false" ht="12.75" hidden="false" customHeight="false" outlineLevel="0" collapsed="false">
      <c r="A55" s="183"/>
      <c r="B55" s="181"/>
      <c r="C55" s="181"/>
      <c r="D55" s="181"/>
      <c r="E55" s="181"/>
      <c r="F55" s="181"/>
      <c r="G55" s="181"/>
      <c r="H55" s="181"/>
      <c r="I55" s="181"/>
      <c r="J55" s="181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</row>
    <row r="56" customFormat="false" ht="12.75" hidden="false" customHeight="false" outlineLevel="0" collapsed="false">
      <c r="A56" s="184"/>
      <c r="B56" s="181"/>
      <c r="C56" s="181"/>
      <c r="D56" s="181"/>
      <c r="E56" s="181"/>
      <c r="F56" s="181"/>
      <c r="G56" s="181"/>
      <c r="H56" s="181"/>
      <c r="I56" s="181"/>
      <c r="J56" s="181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Y56" s="180"/>
      <c r="Z56" s="180"/>
      <c r="AA56" s="180"/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</row>
    <row r="57" customFormat="false" ht="12.75" hidden="false" customHeight="false" outlineLevel="0" collapsed="false">
      <c r="A57" s="183"/>
      <c r="B57" s="181"/>
      <c r="C57" s="181"/>
      <c r="D57" s="181"/>
      <c r="E57" s="181"/>
      <c r="F57" s="181"/>
      <c r="G57" s="181"/>
      <c r="H57" s="181"/>
      <c r="I57" s="181"/>
      <c r="J57" s="181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</row>
    <row r="58" customFormat="false" ht="12.75" hidden="false" customHeight="false" outlineLevel="0" collapsed="false">
      <c r="A58" s="183"/>
      <c r="B58" s="181"/>
      <c r="C58" s="181"/>
      <c r="D58" s="181"/>
      <c r="E58" s="181"/>
      <c r="F58" s="181"/>
      <c r="G58" s="181"/>
      <c r="H58" s="181"/>
      <c r="I58" s="181"/>
      <c r="J58" s="181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</row>
    <row r="59" customFormat="false" ht="12.75" hidden="false" customHeight="false" outlineLevel="0" collapsed="false">
      <c r="A59" s="184"/>
      <c r="B59" s="181"/>
      <c r="C59" s="181"/>
      <c r="D59" s="181"/>
      <c r="E59" s="181"/>
      <c r="F59" s="181"/>
      <c r="G59" s="181"/>
      <c r="H59" s="181"/>
      <c r="I59" s="181"/>
      <c r="J59" s="181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</row>
    <row r="60" customFormat="false" ht="12.75" hidden="false" customHeight="false" outlineLevel="0" collapsed="false">
      <c r="A60" s="183"/>
      <c r="B60" s="181"/>
      <c r="C60" s="181"/>
      <c r="D60" s="181"/>
      <c r="E60" s="181"/>
      <c r="F60" s="181"/>
      <c r="G60" s="181"/>
      <c r="H60" s="181"/>
      <c r="I60" s="181"/>
      <c r="J60" s="181"/>
      <c r="K60" s="180"/>
      <c r="L60" s="180"/>
      <c r="M60" s="180"/>
      <c r="N60" s="180"/>
      <c r="O60" s="180"/>
      <c r="P60" s="180"/>
      <c r="Q60" s="180"/>
      <c r="R60" s="180"/>
      <c r="S60" s="180"/>
      <c r="T60" s="180"/>
      <c r="U60" s="180"/>
      <c r="V60" s="180"/>
      <c r="W60" s="180"/>
      <c r="X60" s="180"/>
      <c r="Y60" s="180"/>
      <c r="Z60" s="180"/>
      <c r="AA60" s="180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</row>
    <row r="61" customFormat="false" ht="12.75" hidden="false" customHeight="false" outlineLevel="0" collapsed="false">
      <c r="A61" s="184"/>
      <c r="B61" s="181"/>
      <c r="C61" s="181"/>
      <c r="D61" s="181"/>
      <c r="E61" s="181"/>
      <c r="F61" s="181"/>
      <c r="G61" s="181"/>
      <c r="H61" s="181"/>
      <c r="I61" s="181"/>
      <c r="J61" s="181"/>
      <c r="K61" s="180"/>
      <c r="L61" s="180"/>
      <c r="M61" s="180"/>
      <c r="N61" s="180"/>
      <c r="O61" s="180"/>
      <c r="P61" s="180"/>
      <c r="Q61" s="180"/>
      <c r="R61" s="180"/>
      <c r="S61" s="180"/>
      <c r="T61" s="180"/>
      <c r="U61" s="180"/>
      <c r="V61" s="180"/>
      <c r="W61" s="180"/>
      <c r="X61" s="180"/>
      <c r="Y61" s="180"/>
      <c r="Z61" s="180"/>
      <c r="AA61" s="180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</row>
    <row r="62" customFormat="false" ht="12.75" hidden="false" customHeight="false" outlineLevel="0" collapsed="false">
      <c r="A62" s="183"/>
      <c r="B62" s="181"/>
      <c r="C62" s="181"/>
      <c r="D62" s="181"/>
      <c r="E62" s="181"/>
      <c r="F62" s="181"/>
      <c r="G62" s="181"/>
      <c r="H62" s="181"/>
      <c r="I62" s="181"/>
      <c r="J62" s="181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</row>
    <row r="63" customFormat="false" ht="12.75" hidden="false" customHeight="false" outlineLevel="0" collapsed="false">
      <c r="A63" s="183"/>
      <c r="B63" s="181"/>
      <c r="C63" s="181"/>
      <c r="D63" s="181"/>
      <c r="E63" s="181"/>
      <c r="F63" s="181"/>
      <c r="G63" s="181"/>
      <c r="H63" s="181"/>
      <c r="I63" s="181"/>
      <c r="J63" s="181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</row>
    <row r="64" customFormat="false" ht="12.75" hidden="false" customHeight="false" outlineLevel="0" collapsed="false">
      <c r="A64" s="183"/>
      <c r="B64" s="181"/>
      <c r="C64" s="181"/>
      <c r="D64" s="181"/>
      <c r="E64" s="181"/>
      <c r="F64" s="181"/>
      <c r="G64" s="181"/>
      <c r="H64" s="181"/>
      <c r="I64" s="181"/>
      <c r="J64" s="181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</row>
    <row r="65" customFormat="false" ht="12.75" hidden="false" customHeight="fals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</row>
    <row r="66" customFormat="false" ht="12.75" hidden="false" customHeight="fals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0"/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</row>
    <row r="67" customFormat="false" ht="12.7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0"/>
      <c r="L67" s="180"/>
      <c r="M67" s="180"/>
      <c r="N67" s="180"/>
      <c r="O67" s="180"/>
      <c r="P67" s="180"/>
      <c r="Q67" s="180"/>
      <c r="R67" s="180"/>
      <c r="S67" s="180"/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/>
      <c r="AI67" s="180"/>
      <c r="AJ67" s="180"/>
      <c r="AK67" s="180"/>
      <c r="AL67" s="180"/>
      <c r="AM67" s="180"/>
    </row>
    <row r="68" customFormat="false" ht="12.7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  <c r="I68" s="181"/>
      <c r="J68" s="181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</row>
    <row r="69" customFormat="false" ht="12.7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0"/>
      <c r="L69" s="180"/>
      <c r="M69" s="180"/>
      <c r="N69" s="180"/>
      <c r="O69" s="180"/>
      <c r="P69" s="180"/>
      <c r="Q69" s="180"/>
      <c r="R69" s="180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0"/>
      <c r="AI69" s="180"/>
      <c r="AJ69" s="180"/>
      <c r="AK69" s="180"/>
      <c r="AL69" s="180"/>
      <c r="AM69" s="180"/>
    </row>
    <row r="70" customFormat="false" ht="12.7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  <c r="I70" s="181"/>
      <c r="J70" s="181"/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  <c r="AI70" s="180"/>
      <c r="AJ70" s="180"/>
      <c r="AK70" s="180"/>
      <c r="AL70" s="180"/>
      <c r="AM70" s="180"/>
    </row>
    <row r="71" customFormat="false" ht="12.7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  <c r="I71" s="181"/>
      <c r="J71" s="181"/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A71" s="180"/>
      <c r="AB71" s="180"/>
      <c r="AC71" s="180"/>
      <c r="AD71" s="180"/>
      <c r="AE71" s="180"/>
      <c r="AF71" s="180"/>
      <c r="AG71" s="180"/>
      <c r="AH71" s="180"/>
      <c r="AI71" s="180"/>
      <c r="AJ71" s="180"/>
      <c r="AK71" s="180"/>
      <c r="AL71" s="180"/>
      <c r="AM71" s="180"/>
    </row>
    <row r="72" customFormat="false" ht="12.75" hidden="false" customHeight="fals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80"/>
      <c r="Z72" s="180"/>
      <c r="AA72" s="180"/>
      <c r="AB72" s="180"/>
      <c r="AC72" s="180"/>
      <c r="AD72" s="180"/>
      <c r="AE72" s="180"/>
      <c r="AF72" s="180"/>
      <c r="AG72" s="180"/>
      <c r="AH72" s="180"/>
      <c r="AI72" s="180"/>
      <c r="AJ72" s="180"/>
      <c r="AK72" s="180"/>
      <c r="AL72" s="180"/>
      <c r="AM72" s="180"/>
    </row>
    <row r="73" customFormat="false" ht="12.75" hidden="false" customHeight="false" outlineLevel="0" collapsed="false">
      <c r="A73" s="181"/>
      <c r="B73" s="181"/>
      <c r="C73" s="181"/>
      <c r="D73" s="181"/>
      <c r="E73" s="181"/>
      <c r="F73" s="181"/>
      <c r="G73" s="181"/>
      <c r="H73" s="181"/>
      <c r="I73" s="181"/>
      <c r="J73" s="181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80"/>
      <c r="AB73" s="180"/>
      <c r="AC73" s="180"/>
      <c r="AD73" s="180"/>
      <c r="AE73" s="180"/>
      <c r="AF73" s="180"/>
      <c r="AG73" s="180"/>
      <c r="AH73" s="180"/>
      <c r="AI73" s="180"/>
      <c r="AJ73" s="180"/>
      <c r="AK73" s="180"/>
      <c r="AL73" s="180"/>
      <c r="AM73" s="180"/>
    </row>
    <row r="74" customFormat="false" ht="12.75" hidden="false" customHeight="false" outlineLevel="0" collapsed="false">
      <c r="A74" s="181"/>
      <c r="B74" s="181"/>
      <c r="C74" s="181"/>
      <c r="D74" s="181"/>
      <c r="E74" s="181"/>
      <c r="F74" s="181"/>
      <c r="G74" s="181"/>
      <c r="H74" s="181"/>
      <c r="I74" s="181"/>
      <c r="J74" s="181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80"/>
      <c r="AF74" s="180"/>
      <c r="AG74" s="180"/>
      <c r="AH74" s="180"/>
      <c r="AI74" s="180"/>
      <c r="AJ74" s="180"/>
      <c r="AK74" s="180"/>
      <c r="AL74" s="180"/>
      <c r="AM74" s="180"/>
    </row>
    <row r="75" customFormat="false" ht="12.75" hidden="false" customHeight="false" outlineLevel="0" collapsed="false">
      <c r="A75" s="181"/>
      <c r="B75" s="181"/>
      <c r="C75" s="181"/>
      <c r="D75" s="181"/>
      <c r="E75" s="181"/>
      <c r="F75" s="181"/>
      <c r="G75" s="181"/>
      <c r="H75" s="181"/>
      <c r="I75" s="181"/>
      <c r="J75" s="181"/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A75" s="180"/>
      <c r="AB75" s="180"/>
      <c r="AC75" s="180"/>
      <c r="AD75" s="180"/>
      <c r="AE75" s="180"/>
      <c r="AF75" s="180"/>
      <c r="AG75" s="180"/>
      <c r="AH75" s="180"/>
      <c r="AI75" s="180"/>
      <c r="AJ75" s="180"/>
      <c r="AK75" s="180"/>
      <c r="AL75" s="180"/>
      <c r="AM75" s="180"/>
    </row>
    <row r="76" customFormat="false" ht="12.7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0"/>
      <c r="L76" s="180"/>
      <c r="M76" s="180"/>
      <c r="N76" s="180"/>
      <c r="O76" s="180"/>
      <c r="P76" s="180"/>
      <c r="Q76" s="180"/>
      <c r="R76" s="180"/>
      <c r="S76" s="180"/>
      <c r="T76" s="180"/>
      <c r="U76" s="180"/>
      <c r="V76" s="180"/>
      <c r="W76" s="180"/>
      <c r="X76" s="180"/>
      <c r="Y76" s="180"/>
      <c r="Z76" s="180"/>
      <c r="AA76" s="180"/>
      <c r="AB76" s="180"/>
      <c r="AC76" s="180"/>
      <c r="AD76" s="180"/>
      <c r="AE76" s="180"/>
      <c r="AF76" s="180"/>
      <c r="AG76" s="180"/>
      <c r="AH76" s="180"/>
      <c r="AI76" s="180"/>
      <c r="AJ76" s="180"/>
      <c r="AK76" s="180"/>
      <c r="AL76" s="180"/>
      <c r="AM76" s="180"/>
    </row>
    <row r="77" customFormat="false" ht="12.7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0"/>
      <c r="L77" s="180"/>
      <c r="M77" s="180"/>
      <c r="N77" s="180"/>
      <c r="O77" s="180"/>
      <c r="P77" s="180"/>
      <c r="Q77" s="180"/>
      <c r="R77" s="180"/>
      <c r="S77" s="180"/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/>
      <c r="AI77" s="180"/>
      <c r="AJ77" s="180"/>
      <c r="AK77" s="180"/>
      <c r="AL77" s="180"/>
      <c r="AM77" s="180"/>
    </row>
    <row r="78" customFormat="false" ht="12.7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  <c r="Z78" s="180"/>
      <c r="AA78" s="180"/>
      <c r="AB78" s="180"/>
      <c r="AC78" s="180"/>
      <c r="AD78" s="180"/>
      <c r="AE78" s="180"/>
      <c r="AF78" s="180"/>
      <c r="AG78" s="180"/>
      <c r="AH78" s="180"/>
      <c r="AI78" s="180"/>
      <c r="AJ78" s="180"/>
      <c r="AK78" s="180"/>
      <c r="AL78" s="180"/>
      <c r="AM78" s="180"/>
    </row>
    <row r="79" customFormat="false" ht="12.7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0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0"/>
      <c r="AI79" s="180"/>
      <c r="AJ79" s="180"/>
      <c r="AK79" s="180"/>
      <c r="AL79" s="180"/>
      <c r="AM79" s="180"/>
    </row>
    <row r="80" customFormat="false" ht="12.7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180"/>
      <c r="W80" s="180"/>
      <c r="X80" s="180"/>
      <c r="Y80" s="180"/>
      <c r="Z80" s="180"/>
      <c r="AA80" s="180"/>
      <c r="AB80" s="180"/>
      <c r="AC80" s="180"/>
      <c r="AD80" s="180"/>
      <c r="AE80" s="180"/>
      <c r="AF80" s="180"/>
      <c r="AG80" s="180"/>
      <c r="AH80" s="180"/>
      <c r="AI80" s="180"/>
      <c r="AJ80" s="180"/>
      <c r="AK80" s="180"/>
      <c r="AL80" s="180"/>
      <c r="AM80" s="180"/>
    </row>
    <row r="81" customFormat="false" ht="12.7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0"/>
      <c r="L81" s="180"/>
      <c r="M81" s="180"/>
      <c r="N81" s="180"/>
      <c r="O81" s="180"/>
      <c r="P81" s="180"/>
      <c r="Q81" s="180"/>
      <c r="R81" s="180"/>
      <c r="S81" s="180"/>
      <c r="T81" s="180"/>
      <c r="U81" s="180"/>
      <c r="V81" s="180"/>
      <c r="W81" s="180"/>
      <c r="X81" s="180"/>
      <c r="Y81" s="180"/>
      <c r="Z81" s="180"/>
      <c r="AA81" s="180"/>
      <c r="AB81" s="180"/>
      <c r="AC81" s="180"/>
      <c r="AD81" s="180"/>
      <c r="AE81" s="180"/>
      <c r="AF81" s="180"/>
      <c r="AG81" s="180"/>
      <c r="AH81" s="180"/>
      <c r="AI81" s="180"/>
      <c r="AJ81" s="180"/>
      <c r="AK81" s="180"/>
      <c r="AL81" s="180"/>
      <c r="AM81" s="180"/>
    </row>
    <row r="82" customFormat="false" ht="12.75" hidden="false" customHeight="fals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  <c r="AH82" s="180"/>
      <c r="AI82" s="180"/>
      <c r="AJ82" s="180"/>
      <c r="AK82" s="180"/>
      <c r="AL82" s="180"/>
      <c r="AM82" s="180"/>
    </row>
    <row r="83" customFormat="false" ht="12.75" hidden="false" customHeight="false" outlineLevel="0" collapsed="false">
      <c r="A83" s="181"/>
      <c r="B83" s="181"/>
      <c r="C83" s="181"/>
      <c r="D83" s="181"/>
      <c r="E83" s="181"/>
      <c r="F83" s="181"/>
      <c r="G83" s="181"/>
      <c r="H83" s="181"/>
      <c r="I83" s="181"/>
      <c r="J83" s="181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80"/>
      <c r="Y83" s="180"/>
      <c r="Z83" s="180"/>
      <c r="AA83" s="180"/>
      <c r="AB83" s="180"/>
      <c r="AC83" s="180"/>
      <c r="AD83" s="180"/>
      <c r="AE83" s="180"/>
      <c r="AF83" s="180"/>
      <c r="AG83" s="180"/>
      <c r="AH83" s="180"/>
      <c r="AI83" s="180"/>
      <c r="AJ83" s="180"/>
      <c r="AK83" s="180"/>
      <c r="AL83" s="180"/>
      <c r="AM83" s="180"/>
    </row>
    <row r="84" customFormat="false" ht="12.7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J84" s="180"/>
      <c r="AK84" s="180"/>
      <c r="AL84" s="180"/>
      <c r="AM84" s="180"/>
    </row>
    <row r="85" customFormat="false" ht="12.7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/>
      <c r="X85" s="180"/>
      <c r="Y85" s="180"/>
      <c r="Z85" s="180"/>
      <c r="AA85" s="180"/>
      <c r="AB85" s="180"/>
      <c r="AC85" s="180"/>
      <c r="AD85" s="180"/>
      <c r="AE85" s="180"/>
      <c r="AF85" s="180"/>
      <c r="AG85" s="180"/>
      <c r="AH85" s="180"/>
      <c r="AI85" s="180"/>
      <c r="AJ85" s="180"/>
      <c r="AK85" s="180"/>
      <c r="AL85" s="180"/>
      <c r="AM85" s="180"/>
    </row>
  </sheetData>
  <printOptions headings="false" gridLines="false" gridLinesSet="true" horizontalCentered="false" verticalCentered="false"/>
  <pageMargins left="0.196527777777778" right="0.0395833333333333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9" zeroHeight="false" outlineLevelRow="0" outlineLevelCol="0"/>
  <cols>
    <col collapsed="false" customWidth="true" hidden="false" outlineLevel="0" max="1" min="1" style="185" width="3.14"/>
    <col collapsed="false" customWidth="true" hidden="false" outlineLevel="0" max="2" min="2" style="185" width="9.14"/>
    <col collapsed="false" customWidth="true" hidden="false" outlineLevel="0" max="3" min="3" style="186" width="9.14"/>
    <col collapsed="false" customWidth="true" hidden="false" outlineLevel="0" max="4" min="4" style="185" width="1.85"/>
    <col collapsed="false" customWidth="true" hidden="false" outlineLevel="0" max="5" min="5" style="185" width="0.56"/>
    <col collapsed="false" customWidth="true" hidden="false" outlineLevel="0" max="9" min="6" style="185" width="3.85"/>
    <col collapsed="false" customWidth="true" hidden="false" outlineLevel="0" max="10" min="10" style="185" width="3.7"/>
    <col collapsed="false" customWidth="true" hidden="false" outlineLevel="0" max="25" min="11" style="185" width="3.85"/>
    <col collapsed="false" customWidth="true" hidden="false" outlineLevel="0" max="26" min="26" style="185" width="4.14"/>
    <col collapsed="false" customWidth="true" hidden="false" outlineLevel="0" max="27" min="27" style="185" width="3.85"/>
    <col collapsed="false" customWidth="true" hidden="false" outlineLevel="0" max="28" min="28" style="185" width="4.14"/>
    <col collapsed="false" customWidth="true" hidden="false" outlineLevel="0" max="36" min="29" style="185" width="3.85"/>
    <col collapsed="false" customWidth="false" hidden="false" outlineLevel="0" max="257" min="37" style="185" width="11.42"/>
  </cols>
  <sheetData>
    <row r="1" customFormat="false" ht="16.5" hidden="false" customHeight="true" outlineLevel="0" collapsed="false">
      <c r="A1" s="187"/>
      <c r="B1" s="187"/>
      <c r="C1" s="188"/>
      <c r="D1" s="187"/>
      <c r="E1" s="187"/>
      <c r="F1" s="187"/>
      <c r="G1" s="187"/>
      <c r="H1" s="189"/>
      <c r="I1" s="190" t="s">
        <v>71</v>
      </c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91"/>
      <c r="Y1" s="187"/>
      <c r="Z1" s="187"/>
      <c r="AA1" s="187"/>
      <c r="AB1" s="187"/>
      <c r="AC1" s="187"/>
      <c r="AD1" s="192"/>
      <c r="AE1" s="187"/>
      <c r="AF1" s="187"/>
      <c r="AG1" s="193"/>
      <c r="AH1" s="193"/>
      <c r="AI1" s="193"/>
      <c r="AJ1" s="193"/>
    </row>
    <row r="2" s="200" customFormat="true" ht="12.75" hidden="false" customHeight="true" outlineLevel="0" collapsed="false">
      <c r="A2" s="194" t="s">
        <v>72</v>
      </c>
      <c r="B2" s="195"/>
      <c r="C2" s="196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8"/>
      <c r="X2" s="199"/>
      <c r="Y2" s="199"/>
      <c r="Z2" s="199"/>
      <c r="AB2" s="201" t="s">
        <v>73</v>
      </c>
      <c r="AC2" s="202" t="n">
        <v>40057</v>
      </c>
      <c r="AD2" s="202"/>
      <c r="AE2" s="202"/>
      <c r="AF2" s="203" t="str">
        <f aca="false">DATOS!A1</f>
        <v>Año: 2009</v>
      </c>
      <c r="AG2" s="204"/>
      <c r="AH2" s="195"/>
    </row>
    <row r="3" s="200" customFormat="true" ht="12.75" hidden="false" customHeight="true" outlineLevel="0" collapsed="false">
      <c r="A3" s="194" t="s">
        <v>74</v>
      </c>
      <c r="B3" s="195"/>
      <c r="C3" s="196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205"/>
      <c r="Z3" s="205"/>
    </row>
    <row r="4" customFormat="false" ht="6.75" hidden="false" customHeight="true" outlineLevel="0" collapsed="false">
      <c r="F4" s="206"/>
      <c r="AK4" s="207"/>
      <c r="AL4" s="207"/>
      <c r="AM4" s="207"/>
      <c r="AN4" s="207"/>
    </row>
    <row r="5" customFormat="false" ht="11.25" hidden="false" customHeight="true" outlineLevel="0" collapsed="false">
      <c r="A5" s="193"/>
      <c r="B5" s="193"/>
      <c r="C5" s="208"/>
      <c r="D5" s="193"/>
      <c r="E5" s="193"/>
      <c r="F5" s="209" t="str">
        <f aca="false">UPPER(LEFT(TEXT(F7,"ddd"),2))</f>
        <v>TU</v>
      </c>
      <c r="G5" s="209" t="str">
        <f aca="false">UPPER(LEFT(TEXT(G7,"ddd"),2))</f>
        <v>WE</v>
      </c>
      <c r="H5" s="209" t="str">
        <f aca="false">UPPER(LEFT(TEXT(H7,"ddd"),2))</f>
        <v>TH</v>
      </c>
      <c r="I5" s="209" t="str">
        <f aca="false">UPPER(LEFT(TEXT(I7,"ddd"),2))</f>
        <v>FR</v>
      </c>
      <c r="J5" s="209" t="str">
        <f aca="false">UPPER(LEFT(TEXT(J7,"ddd"),2))</f>
        <v>SA</v>
      </c>
      <c r="K5" s="209" t="str">
        <f aca="false">UPPER(LEFT(TEXT(K7,"ddd"),2))</f>
        <v>SU</v>
      </c>
      <c r="L5" s="209" t="str">
        <f aca="false">UPPER(LEFT(TEXT(L7,"ddd"),2))</f>
        <v>MO</v>
      </c>
      <c r="M5" s="209" t="str">
        <f aca="false">UPPER(LEFT(TEXT(M7,"ddd"),2))</f>
        <v>TU</v>
      </c>
      <c r="N5" s="209" t="str">
        <f aca="false">UPPER(LEFT(TEXT(N7,"ddd"),2))</f>
        <v>WE</v>
      </c>
      <c r="O5" s="209" t="str">
        <f aca="false">UPPER(LEFT(TEXT(O7,"ddd"),2))</f>
        <v>TH</v>
      </c>
      <c r="P5" s="209" t="str">
        <f aca="false">UPPER(LEFT(TEXT(P7,"ddd"),2))</f>
        <v>FR</v>
      </c>
      <c r="Q5" s="209" t="str">
        <f aca="false">UPPER(LEFT(TEXT(Q7,"ddd"),2))</f>
        <v>SA</v>
      </c>
      <c r="R5" s="209" t="str">
        <f aca="false">UPPER(LEFT(TEXT(R7,"ddd"),2))</f>
        <v>SU</v>
      </c>
      <c r="S5" s="209" t="str">
        <f aca="false">UPPER(LEFT(TEXT(S7,"ddd"),2))</f>
        <v>MO</v>
      </c>
      <c r="T5" s="209" t="str">
        <f aca="false">UPPER(LEFT(TEXT(T7,"ddd"),2))</f>
        <v>TU</v>
      </c>
      <c r="U5" s="209" t="str">
        <f aca="false">UPPER(LEFT(TEXT(U7,"ddd"),2))</f>
        <v>WE</v>
      </c>
      <c r="V5" s="209" t="str">
        <f aca="false">UPPER(LEFT(TEXT(V7,"ddd"),2))</f>
        <v>TH</v>
      </c>
      <c r="W5" s="209" t="str">
        <f aca="false">UPPER(LEFT(TEXT(W7,"ddd"),2))</f>
        <v>FR</v>
      </c>
      <c r="X5" s="209" t="str">
        <f aca="false">UPPER(LEFT(TEXT(X7,"ddd"),2))</f>
        <v>SA</v>
      </c>
      <c r="Y5" s="209" t="str">
        <f aca="false">UPPER(LEFT(TEXT(Y7,"ddd"),2))</f>
        <v>SU</v>
      </c>
      <c r="Z5" s="209" t="str">
        <f aca="false">UPPER(LEFT(TEXT(Z7,"ddd"),2))</f>
        <v>MO</v>
      </c>
      <c r="AA5" s="209" t="str">
        <f aca="false">UPPER(LEFT(TEXT(AA7,"ddd"),2))</f>
        <v>TU</v>
      </c>
      <c r="AB5" s="209" t="str">
        <f aca="false">UPPER(LEFT(TEXT(AB7,"ddd"),2))</f>
        <v>WE</v>
      </c>
      <c r="AC5" s="209" t="str">
        <f aca="false">UPPER(LEFT(TEXT(AC7,"ddd"),2))</f>
        <v>TH</v>
      </c>
      <c r="AD5" s="209" t="str">
        <f aca="false">UPPER(LEFT(TEXT(AD7,"ddd"),2))</f>
        <v>FR</v>
      </c>
      <c r="AE5" s="209" t="str">
        <f aca="false">UPPER(LEFT(TEXT(AE7,"ddd"),2))</f>
        <v>SA</v>
      </c>
      <c r="AF5" s="209" t="str">
        <f aca="false">UPPER(LEFT(TEXT(AF7,"ddd"),2))</f>
        <v>SU</v>
      </c>
      <c r="AG5" s="209" t="str">
        <f aca="false">UPPER(LEFT(TEXT(AG7,"ddd"),2))</f>
        <v>MO</v>
      </c>
      <c r="AH5" s="209" t="str">
        <f aca="false">UPPER(LEFT(TEXT(AH7,"ddd"),2))</f>
        <v>TU</v>
      </c>
      <c r="AI5" s="209" t="str">
        <f aca="false">UPPER(LEFT(TEXT(AI7,"ddd"),2))</f>
        <v>WE</v>
      </c>
      <c r="AJ5" s="209" t="str">
        <f aca="false">UPPER(LEFT(TEXT(AJ7,"ddd"),2))</f>
        <v/>
      </c>
      <c r="AK5" s="207"/>
      <c r="AL5" s="207"/>
      <c r="AM5" s="207"/>
      <c r="AN5" s="207"/>
    </row>
    <row r="6" customFormat="false" ht="2.25" hidden="false" customHeight="true" outlineLevel="0" collapsed="false">
      <c r="A6" s="193"/>
      <c r="B6" s="193"/>
      <c r="C6" s="208"/>
      <c r="D6" s="193"/>
      <c r="E6" s="193"/>
      <c r="F6" s="210"/>
      <c r="G6" s="210"/>
      <c r="H6" s="210"/>
      <c r="I6" s="210"/>
      <c r="J6" s="211"/>
      <c r="K6" s="210"/>
      <c r="L6" s="211"/>
      <c r="M6" s="210"/>
      <c r="N6" s="211"/>
      <c r="O6" s="210"/>
      <c r="P6" s="211"/>
      <c r="Q6" s="210"/>
      <c r="R6" s="211"/>
      <c r="S6" s="210"/>
      <c r="T6" s="210"/>
      <c r="U6" s="211"/>
      <c r="V6" s="210"/>
      <c r="W6" s="211"/>
      <c r="X6" s="210"/>
      <c r="Y6" s="211"/>
      <c r="Z6" s="210"/>
      <c r="AA6" s="210"/>
      <c r="AB6" s="211"/>
      <c r="AC6" s="210"/>
      <c r="AD6" s="210"/>
      <c r="AE6" s="210"/>
      <c r="AF6" s="210"/>
      <c r="AG6" s="210"/>
      <c r="AH6" s="210"/>
      <c r="AI6" s="210"/>
      <c r="AJ6" s="210"/>
      <c r="AK6" s="207"/>
      <c r="AL6" s="207"/>
      <c r="AM6" s="207"/>
      <c r="AN6" s="207"/>
    </row>
    <row r="7" customFormat="false" ht="11.25" hidden="false" customHeight="true" outlineLevel="0" collapsed="false">
      <c r="A7" s="193"/>
      <c r="B7" s="193"/>
      <c r="C7" s="208"/>
      <c r="D7" s="193"/>
      <c r="E7" s="193"/>
      <c r="F7" s="212" t="n">
        <f aca="false">AC2</f>
        <v>40057</v>
      </c>
      <c r="G7" s="212" t="n">
        <f aca="false">F7+1</f>
        <v>40058</v>
      </c>
      <c r="H7" s="212" t="n">
        <f aca="false">G7+1</f>
        <v>40059</v>
      </c>
      <c r="I7" s="212" t="n">
        <f aca="false">H7+1</f>
        <v>40060</v>
      </c>
      <c r="J7" s="212" t="n">
        <f aca="false">I7+1</f>
        <v>40061</v>
      </c>
      <c r="K7" s="212" t="n">
        <f aca="false">J7+1</f>
        <v>40062</v>
      </c>
      <c r="L7" s="212" t="n">
        <f aca="false">K7+1</f>
        <v>40063</v>
      </c>
      <c r="M7" s="212" t="n">
        <f aca="false">L7+1</f>
        <v>40064</v>
      </c>
      <c r="N7" s="212" t="n">
        <f aca="false">M7+1</f>
        <v>40065</v>
      </c>
      <c r="O7" s="212" t="n">
        <f aca="false">N7+1</f>
        <v>40066</v>
      </c>
      <c r="P7" s="212" t="n">
        <f aca="false">O7+1</f>
        <v>40067</v>
      </c>
      <c r="Q7" s="212" t="n">
        <f aca="false">P7+1</f>
        <v>40068</v>
      </c>
      <c r="R7" s="212" t="n">
        <f aca="false">Q7+1</f>
        <v>40069</v>
      </c>
      <c r="S7" s="212" t="n">
        <f aca="false">R7+1</f>
        <v>40070</v>
      </c>
      <c r="T7" s="212" t="n">
        <f aca="false">S7+1</f>
        <v>40071</v>
      </c>
      <c r="U7" s="212" t="n">
        <f aca="false">T7+1</f>
        <v>40072</v>
      </c>
      <c r="V7" s="212" t="n">
        <f aca="false">U7+1</f>
        <v>40073</v>
      </c>
      <c r="W7" s="212" t="n">
        <f aca="false">V7+1</f>
        <v>40074</v>
      </c>
      <c r="X7" s="212" t="n">
        <f aca="false">W7+1</f>
        <v>40075</v>
      </c>
      <c r="Y7" s="212" t="n">
        <f aca="false">X7+1</f>
        <v>40076</v>
      </c>
      <c r="Z7" s="212" t="n">
        <f aca="false">Y7+1</f>
        <v>40077</v>
      </c>
      <c r="AA7" s="212" t="n">
        <f aca="false">Z7+1</f>
        <v>40078</v>
      </c>
      <c r="AB7" s="212" t="n">
        <f aca="false">AA7+1</f>
        <v>40079</v>
      </c>
      <c r="AC7" s="212" t="n">
        <f aca="false">AB7+1</f>
        <v>40080</v>
      </c>
      <c r="AD7" s="212" t="n">
        <f aca="false">AC7+1</f>
        <v>40081</v>
      </c>
      <c r="AE7" s="212" t="n">
        <f aca="false">AD7+1</f>
        <v>40082</v>
      </c>
      <c r="AF7" s="212" t="n">
        <f aca="false">AE7+1</f>
        <v>40083</v>
      </c>
      <c r="AG7" s="212" t="n">
        <f aca="false">AF7+1</f>
        <v>40084</v>
      </c>
      <c r="AH7" s="212" t="n">
        <f aca="false">IF(MONTH(AG7+1)=MONTH($AC$2),AG7+1,"")</f>
        <v>40085</v>
      </c>
      <c r="AI7" s="212" t="n">
        <f aca="false">IF(MONTH(AH7+1)=MONTH($AC$2),AH7+1,"")</f>
        <v>40086</v>
      </c>
      <c r="AJ7" s="212" t="str">
        <f aca="false">IF(MONTH(AI7+1)=MONTH($AC$2),AI7+1,"")</f>
        <v/>
      </c>
    </row>
    <row r="8" customFormat="false" ht="11.25" hidden="false" customHeight="true" outlineLevel="0" collapsed="false">
      <c r="A8" s="193"/>
      <c r="B8" s="193"/>
      <c r="C8" s="208"/>
      <c r="D8" s="193"/>
      <c r="E8" s="193"/>
      <c r="F8" s="213" t="e">
        <f aca="false">IF(F7&lt;&gt;"",RIGHT(DEC.A.BIN(NOT(DIAS.LAB(F7,F7,Fest!$A$2:$A$15))*2+NOT(DIAS.LAB(F7+1,F7+1,Fest!$A$2:$A$15)),2),1)*1+LEFT(DEC.A.BIN(NOT(DIAS.LAB(F7,F7,Fest!$A$2:$A$15))*2+NOT(DIAS.LAB(F7+1,F7+1,Fest!$A$2:$A$15)),2),1)*2+1,"")</f>
        <v>#NAME?</v>
      </c>
      <c r="G8" s="213" t="e">
        <f aca="false">IF(G7&lt;&gt;"",RIGHT(DEC.A.BIN(NOT(DIAS.LAB(G7,G7,Fest!$A$2:$A$15))*2+NOT(DIAS.LAB(G7+1,G7+1,Fest!$A$2:$A$15)),2),1)*1+LEFT(DEC.A.BIN(NOT(DIAS.LAB(G7,G7,Fest!$A$2:$A$15))*2+NOT(DIAS.LAB(G7+1,G7+1,Fest!$A$2:$A$15)),2),1)*2+1,"")</f>
        <v>#NAME?</v>
      </c>
      <c r="H8" s="213" t="e">
        <f aca="false">IF(H7&lt;&gt;"",RIGHT(DEC.A.BIN(NOT(DIAS.LAB(H7,H7,Fest!$A$2:$A$15))*2+NOT(DIAS.LAB(H7+1,H7+1,Fest!$A$2:$A$15)),2),1)*1+LEFT(DEC.A.BIN(NOT(DIAS.LAB(H7,H7,Fest!$A$2:$A$15))*2+NOT(DIAS.LAB(H7+1,H7+1,Fest!$A$2:$A$15)),2),1)*2+1,"")</f>
        <v>#NAME?</v>
      </c>
      <c r="I8" s="213" t="e">
        <f aca="false">IF(I7&lt;&gt;"",RIGHT(DEC.A.BIN(NOT(DIAS.LAB(I7,I7,Fest!$A$2:$A$15))*2+NOT(DIAS.LAB(I7+1,I7+1,Fest!$A$2:$A$15)),2),1)*1+LEFT(DEC.A.BIN(NOT(DIAS.LAB(I7,I7,Fest!$A$2:$A$15))*2+NOT(DIAS.LAB(I7+1,I7+1,Fest!$A$2:$A$15)),2),1)*2+1,"")</f>
        <v>#NAME?</v>
      </c>
      <c r="J8" s="213" t="e">
        <f aca="false">IF(J7&lt;&gt;"",RIGHT(DEC.A.BIN(NOT(DIAS.LAB(J7,J7,Fest!$A$2:$A$15))*2+NOT(DIAS.LAB(J7+1,J7+1,Fest!$A$2:$A$15)),2),1)*1+LEFT(DEC.A.BIN(NOT(DIAS.LAB(J7,J7,Fest!$A$2:$A$15))*2+NOT(DIAS.LAB(J7+1,J7+1,Fest!$A$2:$A$15)),2),1)*2+1,"")</f>
        <v>#NAME?</v>
      </c>
      <c r="K8" s="213" t="e">
        <f aca="false">IF(K7&lt;&gt;"",RIGHT(DEC.A.BIN(NOT(DIAS.LAB(K7,K7,Fest!$A$2:$A$15))*2+NOT(DIAS.LAB(K7+1,K7+1,Fest!$A$2:$A$15)),2),1)*1+LEFT(DEC.A.BIN(NOT(DIAS.LAB(K7,K7,Fest!$A$2:$A$15))*2+NOT(DIAS.LAB(K7+1,K7+1,Fest!$A$2:$A$15)),2),1)*2+1,"")</f>
        <v>#NAME?</v>
      </c>
      <c r="L8" s="213" t="e">
        <f aca="false">IF(L7&lt;&gt;"",RIGHT(DEC.A.BIN(NOT(DIAS.LAB(L7,L7,Fest!$A$2:$A$15))*2+NOT(DIAS.LAB(L7+1,L7+1,Fest!$A$2:$A$15)),2),1)*1+LEFT(DEC.A.BIN(NOT(DIAS.LAB(L7,L7,Fest!$A$2:$A$15))*2+NOT(DIAS.LAB(L7+1,L7+1,Fest!$A$2:$A$15)),2),1)*2+1,"")</f>
        <v>#NAME?</v>
      </c>
      <c r="M8" s="213" t="e">
        <f aca="false">IF(M7&lt;&gt;"",RIGHT(DEC.A.BIN(NOT(DIAS.LAB(M7,M7,Fest!$A$2:$A$15))*2+NOT(DIAS.LAB(M7+1,M7+1,Fest!$A$2:$A$15)),2),1)*1+LEFT(DEC.A.BIN(NOT(DIAS.LAB(M7,M7,Fest!$A$2:$A$15))*2+NOT(DIAS.LAB(M7+1,M7+1,Fest!$A$2:$A$15)),2),1)*2+1,"")</f>
        <v>#NAME?</v>
      </c>
      <c r="N8" s="213" t="e">
        <f aca="false">IF(N7&lt;&gt;"",RIGHT(DEC.A.BIN(NOT(DIAS.LAB(N7,N7,Fest!$A$2:$A$15))*2+NOT(DIAS.LAB(N7+1,N7+1,Fest!$A$2:$A$15)),2),1)*1+LEFT(DEC.A.BIN(NOT(DIAS.LAB(N7,N7,Fest!$A$2:$A$15))*2+NOT(DIAS.LAB(N7+1,N7+1,Fest!$A$2:$A$15)),2),1)*2+1,"")</f>
        <v>#NAME?</v>
      </c>
      <c r="O8" s="213" t="e">
        <f aca="false">IF(O7&lt;&gt;"",RIGHT(DEC.A.BIN(NOT(DIAS.LAB(O7,O7,Fest!$A$2:$A$15))*2+NOT(DIAS.LAB(O7+1,O7+1,Fest!$A$2:$A$15)),2),1)*1+LEFT(DEC.A.BIN(NOT(DIAS.LAB(O7,O7,Fest!$A$2:$A$15))*2+NOT(DIAS.LAB(O7+1,O7+1,Fest!$A$2:$A$15)),2),1)*2+1,"")</f>
        <v>#NAME?</v>
      </c>
      <c r="P8" s="213" t="e">
        <f aca="false">IF(P7&lt;&gt;"",RIGHT(DEC.A.BIN(NOT(DIAS.LAB(P7,P7,Fest!$A$2:$A$15))*2+NOT(DIAS.LAB(P7+1,P7+1,Fest!$A$2:$A$15)),2),1)*1+LEFT(DEC.A.BIN(NOT(DIAS.LAB(P7,P7,Fest!$A$2:$A$15))*2+NOT(DIAS.LAB(P7+1,P7+1,Fest!$A$2:$A$15)),2),1)*2+1,"")</f>
        <v>#NAME?</v>
      </c>
      <c r="Q8" s="213" t="e">
        <f aca="false">IF(Q7&lt;&gt;"",RIGHT(DEC.A.BIN(NOT(DIAS.LAB(Q7,Q7,Fest!$A$2:$A$15))*2+NOT(DIAS.LAB(Q7+1,Q7+1,Fest!$A$2:$A$15)),2),1)*1+LEFT(DEC.A.BIN(NOT(DIAS.LAB(Q7,Q7,Fest!$A$2:$A$15))*2+NOT(DIAS.LAB(Q7+1,Q7+1,Fest!$A$2:$A$15)),2),1)*2+1,"")</f>
        <v>#NAME?</v>
      </c>
      <c r="R8" s="213" t="e">
        <f aca="false">IF(R7&lt;&gt;"",RIGHT(DEC.A.BIN(NOT(DIAS.LAB(R7,R7,Fest!$A$2:$A$15))*2+NOT(DIAS.LAB(R7+1,R7+1,Fest!$A$2:$A$15)),2),1)*1+LEFT(DEC.A.BIN(NOT(DIAS.LAB(R7,R7,Fest!$A$2:$A$15))*2+NOT(DIAS.LAB(R7+1,R7+1,Fest!$A$2:$A$15)),2),1)*2+1,"")</f>
        <v>#NAME?</v>
      </c>
      <c r="S8" s="213" t="e">
        <f aca="false">IF(S7&lt;&gt;"",RIGHT(DEC.A.BIN(NOT(DIAS.LAB(S7,S7,Fest!$A$2:$A$15))*2+NOT(DIAS.LAB(S7+1,S7+1,Fest!$A$2:$A$15)),2),1)*1+LEFT(DEC.A.BIN(NOT(DIAS.LAB(S7,S7,Fest!$A$2:$A$15))*2+NOT(DIAS.LAB(S7+1,S7+1,Fest!$A$2:$A$15)),2),1)*2+1,"")</f>
        <v>#NAME?</v>
      </c>
      <c r="T8" s="213" t="e">
        <f aca="false">IF(T7&lt;&gt;"",RIGHT(DEC.A.BIN(NOT(DIAS.LAB(T7,T7,Fest!$A$2:$A$15))*2+NOT(DIAS.LAB(T7+1,T7+1,Fest!$A$2:$A$15)),2),1)*1+LEFT(DEC.A.BIN(NOT(DIAS.LAB(T7,T7,Fest!$A$2:$A$15))*2+NOT(DIAS.LAB(T7+1,T7+1,Fest!$A$2:$A$15)),2),1)*2+1,"")</f>
        <v>#NAME?</v>
      </c>
      <c r="U8" s="213" t="e">
        <f aca="false">IF(U7&lt;&gt;"",RIGHT(DEC.A.BIN(NOT(DIAS.LAB(U7,U7,Fest!$A$2:$A$15))*2+NOT(DIAS.LAB(U7+1,U7+1,Fest!$A$2:$A$15)),2),1)*1+LEFT(DEC.A.BIN(NOT(DIAS.LAB(U7,U7,Fest!$A$2:$A$15))*2+NOT(DIAS.LAB(U7+1,U7+1,Fest!$A$2:$A$15)),2),1)*2+1,"")</f>
        <v>#NAME?</v>
      </c>
      <c r="V8" s="213" t="e">
        <f aca="false">IF(V7&lt;&gt;"",RIGHT(DEC.A.BIN(NOT(DIAS.LAB(V7,V7,Fest!$A$2:$A$15))*2+NOT(DIAS.LAB(V7+1,V7+1,Fest!$A$2:$A$15)),2),1)*1+LEFT(DEC.A.BIN(NOT(DIAS.LAB(V7,V7,Fest!$A$2:$A$15))*2+NOT(DIAS.LAB(V7+1,V7+1,Fest!$A$2:$A$15)),2),1)*2+1,"")</f>
        <v>#NAME?</v>
      </c>
      <c r="W8" s="213" t="e">
        <f aca="false">IF(W7&lt;&gt;"",RIGHT(DEC.A.BIN(NOT(DIAS.LAB(W7,W7,Fest!$A$2:$A$15))*2+NOT(DIAS.LAB(W7+1,W7+1,Fest!$A$2:$A$15)),2),1)*1+LEFT(DEC.A.BIN(NOT(DIAS.LAB(W7,W7,Fest!$A$2:$A$15))*2+NOT(DIAS.LAB(W7+1,W7+1,Fest!$A$2:$A$15)),2),1)*2+1,"")</f>
        <v>#NAME?</v>
      </c>
      <c r="X8" s="213" t="e">
        <f aca="false">IF(X7&lt;&gt;"",RIGHT(DEC.A.BIN(NOT(DIAS.LAB(X7,X7,Fest!$A$2:$A$15))*2+NOT(DIAS.LAB(X7+1,X7+1,Fest!$A$2:$A$15)),2),1)*1+LEFT(DEC.A.BIN(NOT(DIAS.LAB(X7,X7,Fest!$A$2:$A$15))*2+NOT(DIAS.LAB(X7+1,X7+1,Fest!$A$2:$A$15)),2),1)*2+1,"")</f>
        <v>#NAME?</v>
      </c>
      <c r="Y8" s="213" t="e">
        <f aca="false">IF(Y7&lt;&gt;"",RIGHT(DEC.A.BIN(NOT(DIAS.LAB(Y7,Y7,Fest!$A$2:$A$15))*2+NOT(DIAS.LAB(Y7+1,Y7+1,Fest!$A$2:$A$15)),2),1)*1+LEFT(DEC.A.BIN(NOT(DIAS.LAB(Y7,Y7,Fest!$A$2:$A$15))*2+NOT(DIAS.LAB(Y7+1,Y7+1,Fest!$A$2:$A$15)),2),1)*2+1,"")</f>
        <v>#NAME?</v>
      </c>
      <c r="Z8" s="213" t="e">
        <f aca="false">IF(Z7&lt;&gt;"",RIGHT(DEC.A.BIN(NOT(DIAS.LAB(Z7,Z7,Fest!$A$2:$A$15))*2+NOT(DIAS.LAB(Z7+1,Z7+1,Fest!$A$2:$A$15)),2),1)*1+LEFT(DEC.A.BIN(NOT(DIAS.LAB(Z7,Z7,Fest!$A$2:$A$15))*2+NOT(DIAS.LAB(Z7+1,Z7+1,Fest!$A$2:$A$15)),2),1)*2+1,"")</f>
        <v>#NAME?</v>
      </c>
      <c r="AA8" s="213" t="e">
        <f aca="false">IF(AA7&lt;&gt;"",RIGHT(DEC.A.BIN(NOT(DIAS.LAB(AA7,AA7,Fest!$A$2:$A$15))*2+NOT(DIAS.LAB(AA7+1,AA7+1,Fest!$A$2:$A$15)),2),1)*1+LEFT(DEC.A.BIN(NOT(DIAS.LAB(AA7,AA7,Fest!$A$2:$A$15))*2+NOT(DIAS.LAB(AA7+1,AA7+1,Fest!$A$2:$A$15)),2),1)*2+1,"")</f>
        <v>#NAME?</v>
      </c>
      <c r="AB8" s="213" t="e">
        <f aca="false">IF(AB7&lt;&gt;"",RIGHT(DEC.A.BIN(NOT(DIAS.LAB(AB7,AB7,Fest!$A$2:$A$15))*2+NOT(DIAS.LAB(AB7+1,AB7+1,Fest!$A$2:$A$15)),2),1)*1+LEFT(DEC.A.BIN(NOT(DIAS.LAB(AB7,AB7,Fest!$A$2:$A$15))*2+NOT(DIAS.LAB(AB7+1,AB7+1,Fest!$A$2:$A$15)),2),1)*2+1,"")</f>
        <v>#NAME?</v>
      </c>
      <c r="AC8" s="213" t="e">
        <f aca="false">IF(AC7&lt;&gt;"",RIGHT(DEC.A.BIN(NOT(DIAS.LAB(AC7,AC7,Fest!$A$2:$A$15))*2+NOT(DIAS.LAB(AC7+1,AC7+1,Fest!$A$2:$A$15)),2),1)*1+LEFT(DEC.A.BIN(NOT(DIAS.LAB(AC7,AC7,Fest!$A$2:$A$15))*2+NOT(DIAS.LAB(AC7+1,AC7+1,Fest!$A$2:$A$15)),2),1)*2+1,"")</f>
        <v>#NAME?</v>
      </c>
      <c r="AD8" s="213" t="e">
        <f aca="false">IF(AD7&lt;&gt;"",RIGHT(DEC.A.BIN(NOT(DIAS.LAB(AD7,AD7,Fest!$A$2:$A$15))*2+NOT(DIAS.LAB(AD7+1,AD7+1,Fest!$A$2:$A$15)),2),1)*1+LEFT(DEC.A.BIN(NOT(DIAS.LAB(AD7,AD7,Fest!$A$2:$A$15))*2+NOT(DIAS.LAB(AD7+1,AD7+1,Fest!$A$2:$A$15)),2),1)*2+1,"")</f>
        <v>#NAME?</v>
      </c>
      <c r="AE8" s="213" t="e">
        <f aca="false">IF(AE7&lt;&gt;"",RIGHT(DEC.A.BIN(NOT(DIAS.LAB(AE7,AE7,Fest!$A$2:$A$15))*2+NOT(DIAS.LAB(AE7+1,AE7+1,Fest!$A$2:$A$15)),2),1)*1+LEFT(DEC.A.BIN(NOT(DIAS.LAB(AE7,AE7,Fest!$A$2:$A$15))*2+NOT(DIAS.LAB(AE7+1,AE7+1,Fest!$A$2:$A$15)),2),1)*2+1,"")</f>
        <v>#NAME?</v>
      </c>
      <c r="AF8" s="213" t="e">
        <f aca="false">IF(AF7&lt;&gt;"",RIGHT(DEC.A.BIN(NOT(DIAS.LAB(AF7,AF7,Fest!$A$2:$A$15))*2+NOT(DIAS.LAB(AF7+1,AF7+1,Fest!$A$2:$A$15)),2),1)*1+LEFT(DEC.A.BIN(NOT(DIAS.LAB(AF7,AF7,Fest!$A$2:$A$15))*2+NOT(DIAS.LAB(AF7+1,AF7+1,Fest!$A$2:$A$15)),2),1)*2+1,"")</f>
        <v>#NAME?</v>
      </c>
      <c r="AG8" s="213" t="e">
        <f aca="false">IF(AG7&lt;&gt;"",RIGHT(DEC.A.BIN(NOT(DIAS.LAB(AG7,AG7,Fest!$A$2:$A$15))*2+NOT(DIAS.LAB(AG7+1,AG7+1,Fest!$A$2:$A$15)),2),1)*1+LEFT(DEC.A.BIN(NOT(DIAS.LAB(AG7,AG7,Fest!$A$2:$A$15))*2+NOT(DIAS.LAB(AG7+1,AG7+1,Fest!$A$2:$A$15)),2),1)*2+1,"")</f>
        <v>#NAME?</v>
      </c>
      <c r="AH8" s="213" t="e">
        <f aca="false">IF(AH7&lt;&gt;"",RIGHT(DEC.A.BIN(NOT(DIAS.LAB(AH7,AH7,Fest!$A$2:$A$15))*2+NOT(DIAS.LAB(AH7+1,AH7+1,Fest!$A$2:$A$15)),2),1)*1+LEFT(DEC.A.BIN(NOT(DIAS.LAB(AH7,AH7,Fest!$A$2:$A$15))*2+NOT(DIAS.LAB(AH7+1,AH7+1,Fest!$A$2:$A$15)),2),1)*2+1,"")</f>
        <v>#NAME?</v>
      </c>
      <c r="AI8" s="213" t="e">
        <f aca="false">IF(AI7&lt;&gt;"",RIGHT(DEC.A.BIN(NOT(DIAS.LAB(AI7,AI7,Fest!$A$2:$A$15))*2+NOT(DIAS.LAB(AI7+1,AI7+1,Fest!$A$2:$A$15)),2),1)*1+LEFT(DEC.A.BIN(NOT(DIAS.LAB(AI7,AI7,Fest!$A$2:$A$15))*2+NOT(DIAS.LAB(AI7+1,AI7+1,Fest!$A$2:$A$15)),2),1)*2+1,"")</f>
        <v>#NAME?</v>
      </c>
      <c r="AJ8" s="213" t="str">
        <f aca="false">IF(AJ7&lt;&gt;"",RIGHT(DEC.A.BIN(NOT(DIAS.LAB(AJ7,AJ7,Fest!$A$2:$A$15))*2+NOT(DIAS.LAB(AJ7+1,AJ7+1,Fest!$A$2:$A$15)),2),1)*1+LEFT(DEC.A.BIN(NOT(DIAS.LAB(AJ7,AJ7,Fest!$A$2:$A$15))*2+NOT(DIAS.LAB(AJ7+1,AJ7+1,Fest!$A$2:$A$15)),2),1)*2+1,"")</f>
        <v/>
      </c>
    </row>
    <row r="9" customFormat="false" ht="1.5" hidden="false" customHeight="true" outlineLevel="0" collapsed="false">
      <c r="A9" s="193"/>
      <c r="B9" s="193"/>
      <c r="C9" s="208"/>
      <c r="D9" s="193"/>
      <c r="E9" s="193"/>
      <c r="F9" s="214"/>
      <c r="G9" s="215"/>
      <c r="H9" s="215"/>
      <c r="I9" s="215"/>
      <c r="J9" s="216"/>
      <c r="K9" s="215"/>
      <c r="L9" s="216"/>
      <c r="M9" s="215"/>
      <c r="N9" s="216"/>
      <c r="O9" s="215"/>
      <c r="P9" s="216"/>
      <c r="Q9" s="215"/>
      <c r="R9" s="216"/>
      <c r="S9" s="215"/>
      <c r="T9" s="215"/>
      <c r="U9" s="216"/>
      <c r="V9" s="215"/>
      <c r="W9" s="216"/>
      <c r="X9" s="215"/>
      <c r="Y9" s="216"/>
      <c r="Z9" s="215"/>
      <c r="AA9" s="215"/>
      <c r="AB9" s="216"/>
      <c r="AC9" s="215"/>
      <c r="AD9" s="215"/>
      <c r="AE9" s="215"/>
      <c r="AF9" s="215"/>
      <c r="AG9" s="215"/>
      <c r="AH9" s="215"/>
      <c r="AI9" s="215"/>
      <c r="AJ9" s="215"/>
    </row>
    <row r="10" s="224" customFormat="true" ht="11.25" hidden="false" customHeight="true" outlineLevel="0" collapsed="false">
      <c r="A10" s="217"/>
      <c r="B10" s="218"/>
      <c r="C10" s="219"/>
      <c r="D10" s="220"/>
      <c r="E10" s="221"/>
      <c r="F10" s="222" t="s">
        <v>18</v>
      </c>
      <c r="G10" s="222" t="s">
        <v>18</v>
      </c>
      <c r="H10" s="222"/>
      <c r="I10" s="222" t="s">
        <v>18</v>
      </c>
      <c r="J10" s="222" t="s">
        <v>18</v>
      </c>
      <c r="K10" s="222" t="s">
        <v>18</v>
      </c>
      <c r="L10" s="222" t="s">
        <v>18</v>
      </c>
      <c r="M10" s="222"/>
      <c r="N10" s="222" t="s">
        <v>20</v>
      </c>
      <c r="O10" s="222" t="s">
        <v>20</v>
      </c>
      <c r="P10" s="222" t="s">
        <v>20</v>
      </c>
      <c r="Q10" s="222"/>
      <c r="R10" s="223"/>
      <c r="S10" s="223" t="s">
        <v>20</v>
      </c>
      <c r="T10" s="223" t="s">
        <v>18</v>
      </c>
      <c r="U10" s="223"/>
      <c r="V10" s="222" t="s">
        <v>18</v>
      </c>
      <c r="W10" s="222" t="s">
        <v>18</v>
      </c>
      <c r="X10" s="222" t="s">
        <v>18</v>
      </c>
      <c r="Y10" s="222" t="s">
        <v>18</v>
      </c>
      <c r="Z10" s="222" t="s">
        <v>18</v>
      </c>
      <c r="AA10" s="222" t="s">
        <v>18</v>
      </c>
      <c r="AB10" s="222" t="s">
        <v>18</v>
      </c>
      <c r="AC10" s="222"/>
      <c r="AD10" s="222"/>
      <c r="AE10" s="222"/>
      <c r="AF10" s="222"/>
      <c r="AG10" s="222"/>
      <c r="AH10" s="222"/>
      <c r="AI10" s="222" t="s">
        <v>20</v>
      </c>
      <c r="AJ10" s="222"/>
    </row>
    <row r="11" customFormat="false" ht="9" hidden="false" customHeight="true" outlineLevel="0" collapsed="false">
      <c r="A11" s="225" t="s">
        <v>75</v>
      </c>
      <c r="B11" s="226"/>
      <c r="C11" s="227"/>
      <c r="D11" s="226"/>
      <c r="E11" s="228"/>
      <c r="F11" s="229" t="n">
        <f aca="false">IF(F10&lt;&gt;"",VLOOKUP(F10,DATOS!$A$3:$F$15,5,0),"")</f>
        <v>0.791666666666667</v>
      </c>
      <c r="G11" s="229" t="n">
        <f aca="false">IF(G10&lt;&gt;"",VLOOKUP(G10,DATOS!$A$3:$F$15,5,0),"")</f>
        <v>0.791666666666667</v>
      </c>
      <c r="H11" s="229" t="str">
        <f aca="false">IF(H10&lt;&gt;"",VLOOKUP(H10,DATOS!$A$3:$F$15,5,0),"")</f>
        <v/>
      </c>
      <c r="I11" s="229" t="n">
        <f aca="false">IF(I10&lt;&gt;"",VLOOKUP(I10,DATOS!$A$3:$F$15,5,0),"")</f>
        <v>0.791666666666667</v>
      </c>
      <c r="J11" s="229" t="n">
        <f aca="false">IF(J10&lt;&gt;"",VLOOKUP(J10,DATOS!$A$3:$F$15,5,0),"")</f>
        <v>0.791666666666667</v>
      </c>
      <c r="K11" s="229" t="n">
        <f aca="false">IF(K10&lt;&gt;"",VLOOKUP(K10,DATOS!$A$3:$F$15,5,0),"")</f>
        <v>0.791666666666667</v>
      </c>
      <c r="L11" s="229" t="n">
        <f aca="false">IF(L10&lt;&gt;"",VLOOKUP(L10,DATOS!$A$3:$F$15,5,0),"")</f>
        <v>0.791666666666667</v>
      </c>
      <c r="M11" s="229" t="str">
        <f aca="false">IF(M10&lt;&gt;"",VLOOKUP(M10,DATOS!$A$3:$F$15,5,0),"")</f>
        <v/>
      </c>
      <c r="N11" s="229" t="n">
        <f aca="false">IF(N10&lt;&gt;"",VLOOKUP(N10,DATOS!$A$3:$F$15,5,0),"")</f>
        <v>0.291666666666667</v>
      </c>
      <c r="O11" s="229" t="n">
        <f aca="false">IF(O10&lt;&gt;"",VLOOKUP(O10,DATOS!$A$3:$F$15,5,0),"")</f>
        <v>0.291666666666667</v>
      </c>
      <c r="P11" s="229" t="n">
        <f aca="false">IF(P10&lt;&gt;"",VLOOKUP(P10,DATOS!$A$3:$F$15,5,0),"")</f>
        <v>0.291666666666667</v>
      </c>
      <c r="Q11" s="229" t="str">
        <f aca="false">IF(Q10&lt;&gt;"",VLOOKUP(Q10,DATOS!$A$3:$F$15,5,0),"")</f>
        <v/>
      </c>
      <c r="R11" s="229" t="str">
        <f aca="false">IF(R10&lt;&gt;"",VLOOKUP(R10,DATOS!$A$3:$F$15,5,0),"")</f>
        <v/>
      </c>
      <c r="S11" s="229" t="n">
        <f aca="false">IF(S10&lt;&gt;"",VLOOKUP(S10,DATOS!$A$3:$F$15,5,0),"")</f>
        <v>0.291666666666667</v>
      </c>
      <c r="T11" s="229" t="n">
        <f aca="false">IF(T10&lt;&gt;"",VLOOKUP(T10,DATOS!$A$3:$F$15,5,0),"")</f>
        <v>0.791666666666667</v>
      </c>
      <c r="U11" s="229" t="str">
        <f aca="false">IF(U10&lt;&gt;"",VLOOKUP(U10,DATOS!$A$3:$F$15,5,0),"")</f>
        <v/>
      </c>
      <c r="V11" s="229" t="n">
        <f aca="false">IF(V10&lt;&gt;"",VLOOKUP(V10,DATOS!$A$3:$F$15,5,0),"")</f>
        <v>0.791666666666667</v>
      </c>
      <c r="W11" s="229" t="n">
        <f aca="false">IF(W10&lt;&gt;"",VLOOKUP(W10,DATOS!$A$3:$F$15,5,0),"")</f>
        <v>0.791666666666667</v>
      </c>
      <c r="X11" s="229" t="n">
        <f aca="false">IF(X10&lt;&gt;"",VLOOKUP(X10,DATOS!$A$3:$F$15,5,0),"")</f>
        <v>0.791666666666667</v>
      </c>
      <c r="Y11" s="229" t="n">
        <f aca="false">IF(Y10&lt;&gt;"",VLOOKUP(Y10,DATOS!$A$3:$F$15,5,0),"")</f>
        <v>0.791666666666667</v>
      </c>
      <c r="Z11" s="229" t="n">
        <f aca="false">IF(Z10&lt;&gt;"",VLOOKUP(Z10,DATOS!$A$3:$F$15,5,0),"")</f>
        <v>0.791666666666667</v>
      </c>
      <c r="AA11" s="229" t="n">
        <f aca="false">IF(AA10&lt;&gt;"",VLOOKUP(AA10,DATOS!$A$3:$F$15,5,0),"")</f>
        <v>0.791666666666667</v>
      </c>
      <c r="AB11" s="229" t="n">
        <f aca="false">IF(AB10&lt;&gt;"",VLOOKUP(AB10,DATOS!$A$3:$F$15,5,0),"")</f>
        <v>0.791666666666667</v>
      </c>
      <c r="AC11" s="229" t="str">
        <f aca="false">IF(AC10&lt;&gt;"",VLOOKUP(AC10,DATOS!$A$3:$F$15,5,0),"")</f>
        <v/>
      </c>
      <c r="AD11" s="229" t="str">
        <f aca="false">IF(AD10&lt;&gt;"",VLOOKUP(AD10,DATOS!$A$3:$F$15,5,0),"")</f>
        <v/>
      </c>
      <c r="AE11" s="229" t="str">
        <f aca="false">IF(AE10&lt;&gt;"",VLOOKUP(AE10,DATOS!$A$3:$F$15,5,0),"")</f>
        <v/>
      </c>
      <c r="AF11" s="229" t="str">
        <f aca="false">IF(AF10&lt;&gt;"",VLOOKUP(AF10,DATOS!$A$3:$F$15,5,0),"")</f>
        <v/>
      </c>
      <c r="AG11" s="229" t="str">
        <f aca="false">IF(AG10&lt;&gt;"",VLOOKUP(AG10,DATOS!$A$3:$F$15,5,0),"")</f>
        <v/>
      </c>
      <c r="AH11" s="229" t="str">
        <f aca="false">IF(AH10&lt;&gt;"",VLOOKUP(AH10,DATOS!$A$3:$F$15,5,0),"")</f>
        <v/>
      </c>
      <c r="AI11" s="229" t="n">
        <f aca="false">IF(AI10&lt;&gt;"",VLOOKUP(AI10,DATOS!$A$3:$F$15,5,0),"")</f>
        <v>0.291666666666667</v>
      </c>
      <c r="AJ11" s="229" t="str">
        <f aca="false">IF(AJ10&lt;&gt;"",VLOOKUP(AJ10,DATOS!$A$3:$F$15,5,0),"")</f>
        <v/>
      </c>
    </row>
    <row r="12" customFormat="false" ht="9" hidden="false" customHeight="true" outlineLevel="0" collapsed="false">
      <c r="A12" s="225"/>
      <c r="B12" s="226"/>
      <c r="C12" s="227"/>
      <c r="D12" s="226"/>
      <c r="E12" s="228"/>
      <c r="F12" s="229" t="n">
        <f aca="false">IF(F10&lt;&gt;"",VLOOKUP(F10,DATOS!$A$3:$F$15,6,0),"")</f>
        <v>0.291666666666667</v>
      </c>
      <c r="G12" s="229" t="n">
        <f aca="false">IF(G10&lt;&gt;"",VLOOKUP(G10,DATOS!$A$3:$F$15,6,0),"")</f>
        <v>0.291666666666667</v>
      </c>
      <c r="H12" s="229" t="str">
        <f aca="false">IF(H10&lt;&gt;"",VLOOKUP(H10,DATOS!$A$3:$F$15,6,0),"")</f>
        <v/>
      </c>
      <c r="I12" s="229" t="n">
        <f aca="false">IF(I10&lt;&gt;"",VLOOKUP(I10,DATOS!$A$3:$F$15,6,0),"")</f>
        <v>0.291666666666667</v>
      </c>
      <c r="J12" s="229" t="n">
        <f aca="false">IF(J10&lt;&gt;"",VLOOKUP(J10,DATOS!$A$3:$F$15,6,0),"")</f>
        <v>0.291666666666667</v>
      </c>
      <c r="K12" s="229" t="n">
        <f aca="false">IF(K10&lt;&gt;"",VLOOKUP(K10,DATOS!$A$3:$F$15,6,0),"")</f>
        <v>0.291666666666667</v>
      </c>
      <c r="L12" s="229" t="n">
        <f aca="false">IF(L10&lt;&gt;"",VLOOKUP(L10,DATOS!$A$3:$F$15,6,0),"")</f>
        <v>0.291666666666667</v>
      </c>
      <c r="M12" s="229" t="str">
        <f aca="false">IF(M10&lt;&gt;"",VLOOKUP(M10,DATOS!$A$3:$F$15,6,0),"")</f>
        <v/>
      </c>
      <c r="N12" s="229" t="n">
        <f aca="false">IF(N10&lt;&gt;"",VLOOKUP(N10,DATOS!$A$3:$F$15,6,0),"")</f>
        <v>0.791666666666667</v>
      </c>
      <c r="O12" s="229" t="n">
        <f aca="false">IF(O10&lt;&gt;"",VLOOKUP(O10,DATOS!$A$3:$F$15,6,0),"")</f>
        <v>0.791666666666667</v>
      </c>
      <c r="P12" s="229" t="n">
        <f aca="false">IF(P10&lt;&gt;"",VLOOKUP(P10,DATOS!$A$3:$F$15,6,0),"")</f>
        <v>0.791666666666667</v>
      </c>
      <c r="Q12" s="229" t="str">
        <f aca="false">IF(Q10&lt;&gt;"",VLOOKUP(Q10,DATOS!$A$3:$F$15,6,0),"")</f>
        <v/>
      </c>
      <c r="R12" s="229" t="str">
        <f aca="false">IF(R10&lt;&gt;"",VLOOKUP(R10,DATOS!$A$3:$F$15,6,0),"")</f>
        <v/>
      </c>
      <c r="S12" s="229" t="n">
        <f aca="false">IF(S10&lt;&gt;"",VLOOKUP(S10,DATOS!$A$3:$F$15,6,0),"")</f>
        <v>0.791666666666667</v>
      </c>
      <c r="T12" s="229" t="n">
        <f aca="false">IF(T10&lt;&gt;"",VLOOKUP(T10,DATOS!$A$3:$F$15,6,0),"")</f>
        <v>0.291666666666667</v>
      </c>
      <c r="U12" s="229" t="str">
        <f aca="false">IF(U10&lt;&gt;"",VLOOKUP(U10,DATOS!$A$3:$F$15,6,0),"")</f>
        <v/>
      </c>
      <c r="V12" s="229" t="n">
        <f aca="false">IF(V10&lt;&gt;"",VLOOKUP(V10,DATOS!$A$3:$F$15,6,0),"")</f>
        <v>0.291666666666667</v>
      </c>
      <c r="W12" s="229" t="n">
        <f aca="false">IF(W10&lt;&gt;"",VLOOKUP(W10,DATOS!$A$3:$F$15,6,0),"")</f>
        <v>0.291666666666667</v>
      </c>
      <c r="X12" s="229" t="n">
        <f aca="false">IF(X10&lt;&gt;"",VLOOKUP(X10,DATOS!$A$3:$F$15,6,0),"")</f>
        <v>0.291666666666667</v>
      </c>
      <c r="Y12" s="229" t="n">
        <f aca="false">IF(Y10&lt;&gt;"",VLOOKUP(Y10,DATOS!$A$3:$F$15,6,0),"")</f>
        <v>0.291666666666667</v>
      </c>
      <c r="Z12" s="229" t="n">
        <f aca="false">IF(Z10&lt;&gt;"",VLOOKUP(Z10,DATOS!$A$3:$F$15,6,0),"")</f>
        <v>0.291666666666667</v>
      </c>
      <c r="AA12" s="229" t="n">
        <f aca="false">IF(AA10&lt;&gt;"",VLOOKUP(AA10,DATOS!$A$3:$F$15,6,0),"")</f>
        <v>0.291666666666667</v>
      </c>
      <c r="AB12" s="229" t="n">
        <f aca="false">IF(AB10&lt;&gt;"",VLOOKUP(AB10,DATOS!$A$3:$F$15,6,0),"")</f>
        <v>0.291666666666667</v>
      </c>
      <c r="AC12" s="229" t="str">
        <f aca="false">IF(AC10&lt;&gt;"",VLOOKUP(AC10,DATOS!$A$3:$F$15,6,0),"")</f>
        <v/>
      </c>
      <c r="AD12" s="229" t="str">
        <f aca="false">IF(AD10&lt;&gt;"",VLOOKUP(AD10,DATOS!$A$3:$F$15,6,0),"")</f>
        <v/>
      </c>
      <c r="AE12" s="229" t="str">
        <f aca="false">IF(AE10&lt;&gt;"",VLOOKUP(AE10,DATOS!$A$3:$F$15,6,0),"")</f>
        <v/>
      </c>
      <c r="AF12" s="229" t="str">
        <f aca="false">IF(AF10&lt;&gt;"",VLOOKUP(AF10,DATOS!$A$3:$F$15,6,0),"")</f>
        <v/>
      </c>
      <c r="AG12" s="229" t="str">
        <f aca="false">IF(AG10&lt;&gt;"",VLOOKUP(AG10,DATOS!$A$3:$F$15,6,0),"")</f>
        <v/>
      </c>
      <c r="AH12" s="229" t="str">
        <f aca="false">IF(AH10&lt;&gt;"",VLOOKUP(AH10,DATOS!$A$3:$F$15,6,0),"")</f>
        <v/>
      </c>
      <c r="AI12" s="229" t="n">
        <f aca="false">IF(AI10&lt;&gt;"",VLOOKUP(AI10,DATOS!$A$3:$F$15,6,0),"")</f>
        <v>0.791666666666667</v>
      </c>
      <c r="AJ12" s="229" t="str">
        <f aca="false">IF(AJ10&lt;&gt;"",VLOOKUP(AJ10,DATOS!$A$3:$F$15,6,0),"")</f>
        <v/>
      </c>
    </row>
    <row r="13" customFormat="false" ht="9" hidden="false" customHeight="true" outlineLevel="0" collapsed="false">
      <c r="A13" s="230" t="s">
        <v>76</v>
      </c>
      <c r="B13" s="231"/>
      <c r="C13" s="232"/>
      <c r="D13" s="231"/>
      <c r="E13" s="233"/>
      <c r="F13" s="234" t="n">
        <f aca="false">IF(F10&lt;&gt;"",MOD(F12-F11,1),0)</f>
        <v>0.5</v>
      </c>
      <c r="G13" s="234" t="n">
        <f aca="false">IF(G10&lt;&gt;"",MOD(G12-G11,1),0)</f>
        <v>0.5</v>
      </c>
      <c r="H13" s="234" t="n">
        <f aca="false">IF(H10&lt;&gt;"",MOD(H12-H11,1),0)</f>
        <v>0</v>
      </c>
      <c r="I13" s="234" t="n">
        <f aca="false">IF(I10&lt;&gt;"",MOD(I12-I11,1),0)</f>
        <v>0.5</v>
      </c>
      <c r="J13" s="234" t="n">
        <f aca="false">IF(J10&lt;&gt;"",MOD(J12-J11,1),0)</f>
        <v>0.5</v>
      </c>
      <c r="K13" s="234" t="n">
        <f aca="false">IF(K10&lt;&gt;"",MOD(K12-K11,1),0)</f>
        <v>0.5</v>
      </c>
      <c r="L13" s="234" t="n">
        <f aca="false">IF(L10&lt;&gt;"",MOD(L12-L11,1),0)</f>
        <v>0.5</v>
      </c>
      <c r="M13" s="234" t="n">
        <f aca="false">IF(M10&lt;&gt;"",MOD(M12-M11,1),0)</f>
        <v>0</v>
      </c>
      <c r="N13" s="234" t="n">
        <f aca="false">IF(N10&lt;&gt;"",MOD(N12-N11,1),0)</f>
        <v>0.5</v>
      </c>
      <c r="O13" s="234" t="n">
        <f aca="false">IF(O10&lt;&gt;"",MOD(O12-O11,1),0)</f>
        <v>0.5</v>
      </c>
      <c r="P13" s="234" t="n">
        <f aca="false">IF(P10&lt;&gt;"",MOD(P12-P11,1),0)</f>
        <v>0.5</v>
      </c>
      <c r="Q13" s="234" t="n">
        <f aca="false">IF(Q10&lt;&gt;"",MOD(Q12-Q11,1),0)</f>
        <v>0</v>
      </c>
      <c r="R13" s="234" t="n">
        <f aca="false">IF(R10&lt;&gt;"",MOD(R12-R11,1),0)</f>
        <v>0</v>
      </c>
      <c r="S13" s="234" t="n">
        <f aca="false">IF(S10&lt;&gt;"",MOD(S12-S11,1),0)</f>
        <v>0.5</v>
      </c>
      <c r="T13" s="234" t="n">
        <f aca="false">IF(T10&lt;&gt;"",MOD(T12-T11,1),0)</f>
        <v>0.5</v>
      </c>
      <c r="U13" s="234" t="n">
        <f aca="false">IF(U10&lt;&gt;"",MOD(U12-U11,1),0)</f>
        <v>0</v>
      </c>
      <c r="V13" s="234" t="n">
        <f aca="false">IF(V10&lt;&gt;"",MOD(V12-V11,1),0)</f>
        <v>0.5</v>
      </c>
      <c r="W13" s="234" t="n">
        <f aca="false">IF(W10&lt;&gt;"",MOD(W12-W11,1),0)</f>
        <v>0.5</v>
      </c>
      <c r="X13" s="234" t="n">
        <f aca="false">IF(X10&lt;&gt;"",MOD(X12-X11,1),0)</f>
        <v>0.5</v>
      </c>
      <c r="Y13" s="234" t="n">
        <f aca="false">IF(Y10&lt;&gt;"",MOD(Y12-Y11,1),0)</f>
        <v>0.5</v>
      </c>
      <c r="Z13" s="234" t="n">
        <f aca="false">IF(Z10&lt;&gt;"",MOD(Z12-Z11,1),0)</f>
        <v>0.5</v>
      </c>
      <c r="AA13" s="234" t="n">
        <f aca="false">IF(AA10&lt;&gt;"",MOD(AA12-AA11,1),0)</f>
        <v>0.5</v>
      </c>
      <c r="AB13" s="234" t="n">
        <f aca="false">IF(AB10&lt;&gt;"",MOD(AB12-AB11,1),0)</f>
        <v>0.5</v>
      </c>
      <c r="AC13" s="234" t="n">
        <f aca="false">IF(AC10&lt;&gt;"",MOD(AC12-AC11,1),0)</f>
        <v>0</v>
      </c>
      <c r="AD13" s="234" t="n">
        <f aca="false">IF(AD10&lt;&gt;"",MOD(AD12-AD11,1),0)</f>
        <v>0</v>
      </c>
      <c r="AE13" s="234" t="n">
        <f aca="false">IF(AE10&lt;&gt;"",MOD(AE12-AE11,1),0)</f>
        <v>0</v>
      </c>
      <c r="AF13" s="234" t="n">
        <f aca="false">IF(AF10&lt;&gt;"",MOD(AF12-AF11,1),0)</f>
        <v>0</v>
      </c>
      <c r="AG13" s="234" t="n">
        <f aca="false">IF(AG10&lt;&gt;"",MOD(AG12-AG11,1),0)</f>
        <v>0</v>
      </c>
      <c r="AH13" s="234" t="n">
        <f aca="false">IF(AH10&lt;&gt;"",MOD(AH12-AH11,1),0)</f>
        <v>0</v>
      </c>
      <c r="AI13" s="234" t="n">
        <f aca="false">IF(AI10&lt;&gt;"",MOD(AI12-AI11,1),0)</f>
        <v>0.5</v>
      </c>
      <c r="AJ13" s="234" t="n">
        <f aca="false">IF(AJ10&lt;&gt;"",MOD(AJ12-AJ11,1),0)</f>
        <v>0</v>
      </c>
    </row>
    <row r="14" customFormat="false" ht="9" hidden="false" customHeight="true" outlineLevel="0" collapsed="false">
      <c r="A14" s="230" t="s">
        <v>77</v>
      </c>
      <c r="B14" s="231"/>
      <c r="C14" s="232"/>
      <c r="D14" s="231"/>
      <c r="E14" s="233"/>
      <c r="F14" s="234" t="e">
        <f aca="false">IF(F10&lt;&gt;"",CHOOSE(F$8,0,MAX(F12+(F12&lt;F11)-1,0),MAX(0,MIN(1,F12+(F12&lt;F11))-F11),MOD(F12-F11,1)),0)</f>
        <v>#NAME?</v>
      </c>
      <c r="G14" s="234" t="e">
        <f aca="false">IF(G10&lt;&gt;"",CHOOSE(G$8,0,MAX(G12+(G12&lt;G11)-1,0),MAX(0,MIN(1,G12+(G12&lt;G11))-G11),MOD(G12-G11,1)),0)</f>
        <v>#NAME?</v>
      </c>
      <c r="H14" s="234" t="n">
        <f aca="false">IF(H10&lt;&gt;"",CHOOSE(H$8,0,MAX(H12+(H12&lt;H11)-1,0),MAX(0,MIN(1,H12+(H12&lt;H11))-H11),MOD(H12-H11,1)),0)</f>
        <v>0</v>
      </c>
      <c r="I14" s="234" t="e">
        <f aca="false">IF(I10&lt;&gt;"",CHOOSE(I$8,0,MAX(I12+(I12&lt;I11)-1,0),MAX(0,MIN(1,I12+(I12&lt;I11))-I11),MOD(I12-I11,1)),0)</f>
        <v>#NAME?</v>
      </c>
      <c r="J14" s="234" t="e">
        <f aca="false">IF(J10&lt;&gt;"",CHOOSE(J$8,0,MAX(J12+(J12&lt;J11)-1,0),MAX(0,MIN(1,J12+(J12&lt;J11))-J11),MOD(J12-J11,1)),0)</f>
        <v>#NAME?</v>
      </c>
      <c r="K14" s="234" t="e">
        <f aca="false">IF(K10&lt;&gt;"",CHOOSE(K$8,0,MAX(K12+(K12&lt;K11)-1,0),MAX(0,MIN(1,K12+(K12&lt;K11))-K11),MOD(K12-K11,1)),0)</f>
        <v>#NAME?</v>
      </c>
      <c r="L14" s="234" t="e">
        <f aca="false">IF(L10&lt;&gt;"",CHOOSE(L$8,0,MAX(L12+(L12&lt;L11)-1,0),MAX(0,MIN(1,L12+(L12&lt;L11))-L11),MOD(L12-L11,1)),0)</f>
        <v>#NAME?</v>
      </c>
      <c r="M14" s="234" t="n">
        <f aca="false">IF(M10&lt;&gt;"",CHOOSE(M$8,0,MAX(M12+(M12&lt;M11)-1,0),MAX(0,MIN(1,M12+(M12&lt;M11))-M11),MOD(M12-M11,1)),0)</f>
        <v>0</v>
      </c>
      <c r="N14" s="234" t="e">
        <f aca="false">IF(N10&lt;&gt;"",CHOOSE(N$8,0,MAX(N12+(N12&lt;N11)-1,0),MAX(0,MIN(1,N12+(N12&lt;N11))-N11),MOD(N12-N11,1)),0)</f>
        <v>#NAME?</v>
      </c>
      <c r="O14" s="234" t="e">
        <f aca="false">IF(O10&lt;&gt;"",CHOOSE(O$8,0,MAX(O12+(O12&lt;O11)-1,0),MAX(0,MIN(1,O12+(O12&lt;O11))-O11),MOD(O12-O11,1)),0)</f>
        <v>#NAME?</v>
      </c>
      <c r="P14" s="234" t="e">
        <f aca="false">IF(P10&lt;&gt;"",CHOOSE(P$8,0,MAX(P12+(P12&lt;P11)-1,0),MAX(0,MIN(1,P12+(P12&lt;P11))-P11),MOD(P12-P11,1)),0)</f>
        <v>#NAME?</v>
      </c>
      <c r="Q14" s="234" t="n">
        <f aca="false">IF(Q10&lt;&gt;"",CHOOSE(Q$8,0,MAX(Q12+(Q12&lt;Q11)-1,0),MAX(0,MIN(1,Q12+(Q12&lt;Q11))-Q11),MOD(Q12-Q11,1)),0)</f>
        <v>0</v>
      </c>
      <c r="R14" s="234" t="n">
        <f aca="false">IF(R10&lt;&gt;"",CHOOSE(R$8,0,MAX(R12+(R12&lt;R11)-1,0),MAX(0,MIN(1,R12+(R12&lt;R11))-R11),MOD(R12-R11,1)),0)</f>
        <v>0</v>
      </c>
      <c r="S14" s="234" t="e">
        <f aca="false">IF(S10&lt;&gt;"",CHOOSE(S$8,0,MAX(S12+(S12&lt;S11)-1,0),MAX(0,MIN(1,S12+(S12&lt;S11))-S11),MOD(S12-S11,1)),0)</f>
        <v>#NAME?</v>
      </c>
      <c r="T14" s="234" t="e">
        <f aca="false">IF(T10&lt;&gt;"",CHOOSE(T$8,0,MAX(T12+(T12&lt;T11)-1,0),MAX(0,MIN(1,T12+(T12&lt;T11))-T11),MOD(T12-T11,1)),0)</f>
        <v>#NAME?</v>
      </c>
      <c r="U14" s="234" t="n">
        <f aca="false">IF(U10&lt;&gt;"",CHOOSE(U$8,0,MAX(U12+(U12&lt;U11)-1,0),MAX(0,MIN(1,U12+(U12&lt;U11))-U11),MOD(U12-U11,1)),0)</f>
        <v>0</v>
      </c>
      <c r="V14" s="234" t="e">
        <f aca="false">IF(V10&lt;&gt;"",CHOOSE(V$8,0,MAX(V12+(V12&lt;V11)-1,0),MAX(0,MIN(1,V12+(V12&lt;V11))-V11),MOD(V12-V11,1)),0)</f>
        <v>#NAME?</v>
      </c>
      <c r="W14" s="234" t="e">
        <f aca="false">IF(W10&lt;&gt;"",CHOOSE(W$8,0,MAX(W12+(W12&lt;W11)-1,0),MAX(0,MIN(1,W12+(W12&lt;W11))-W11),MOD(W12-W11,1)),0)</f>
        <v>#NAME?</v>
      </c>
      <c r="X14" s="234" t="e">
        <f aca="false">IF(X10&lt;&gt;"",CHOOSE(X$8,0,MAX(X12+(X12&lt;X11)-1,0),MAX(0,MIN(1,X12+(X12&lt;X11))-X11),MOD(X12-X11,1)),0)</f>
        <v>#NAME?</v>
      </c>
      <c r="Y14" s="234" t="e">
        <f aca="false">IF(Y10&lt;&gt;"",CHOOSE(Y$8,0,MAX(Y12+(Y12&lt;Y11)-1,0),MAX(0,MIN(1,Y12+(Y12&lt;Y11))-Y11),MOD(Y12-Y11,1)),0)</f>
        <v>#NAME?</v>
      </c>
      <c r="Z14" s="234" t="e">
        <f aca="false">IF(Z10&lt;&gt;"",CHOOSE(Z$8,0,MAX(Z12+(Z12&lt;Z11)-1,0),MAX(0,MIN(1,Z12+(Z12&lt;Z11))-Z11),MOD(Z12-Z11,1)),0)</f>
        <v>#NAME?</v>
      </c>
      <c r="AA14" s="234" t="e">
        <f aca="false">IF(AA10&lt;&gt;"",CHOOSE(AA$8,0,MAX(AA12+(AA12&lt;AA11)-1,0),MAX(0,MIN(1,AA12+(AA12&lt;AA11))-AA11),MOD(AA12-AA11,1)),0)</f>
        <v>#NAME?</v>
      </c>
      <c r="AB14" s="234" t="e">
        <f aca="false">IF(AB10&lt;&gt;"",CHOOSE(AB$8,0,MAX(AB12+(AB12&lt;AB11)-1,0),MAX(0,MIN(1,AB12+(AB12&lt;AB11))-AB11),MOD(AB12-AB11,1)),0)</f>
        <v>#NAME?</v>
      </c>
      <c r="AC14" s="234" t="n">
        <f aca="false">IF(AC10&lt;&gt;"",CHOOSE(AC$8,0,MAX(AC12+(AC12&lt;AC11)-1,0),MAX(0,MIN(1,AC12+(AC12&lt;AC11))-AC11),MOD(AC12-AC11,1)),0)</f>
        <v>0</v>
      </c>
      <c r="AD14" s="234" t="n">
        <f aca="false">IF(AD10&lt;&gt;"",CHOOSE(AD$8,0,MAX(AD12+(AD12&lt;AD11)-1,0),MAX(0,MIN(1,AD12+(AD12&lt;AD11))-AD11),MOD(AD12-AD11,1)),0)</f>
        <v>0</v>
      </c>
      <c r="AE14" s="234" t="n">
        <f aca="false">IF(AE10&lt;&gt;"",CHOOSE(AE$8,0,MAX(AE12+(AE12&lt;AE11)-1,0),MAX(0,MIN(1,AE12+(AE12&lt;AE11))-AE11),MOD(AE12-AE11,1)),0)</f>
        <v>0</v>
      </c>
      <c r="AF14" s="234" t="n">
        <f aca="false">IF(AF10&lt;&gt;"",CHOOSE(AF$8,0,MAX(AF12+(AF12&lt;AF11)-1,0),MAX(0,MIN(1,AF12+(AF12&lt;AF11))-AF11),MOD(AF12-AF11,1)),0)</f>
        <v>0</v>
      </c>
      <c r="AG14" s="234" t="n">
        <f aca="false">IF(AG10&lt;&gt;"",CHOOSE(AG$8,0,MAX(AG12+(AG12&lt;AG11)-1,0),MAX(0,MIN(1,AG12+(AG12&lt;AG11))-AG11),MOD(AG12-AG11,1)),0)</f>
        <v>0</v>
      </c>
      <c r="AH14" s="234" t="n">
        <f aca="false">IF(AH10&lt;&gt;"",CHOOSE(AH$8,0,MAX(AH12+(AH12&lt;AH11)-1,0),MAX(0,MIN(1,AH12+(AH12&lt;AH11))-AH11),MOD(AH12-AH11,1)),0)</f>
        <v>0</v>
      </c>
      <c r="AI14" s="234" t="e">
        <f aca="false">IF(AI10&lt;&gt;"",CHOOSE(AI$8,0,MAX(AI12+(AI12&lt;AI11)-1,0),MAX(0,MIN(1,AI12+(AI12&lt;AI11))-AI11),MOD(AI12-AI11,1)),0)</f>
        <v>#NAME?</v>
      </c>
      <c r="AJ14" s="234" t="n">
        <f aca="false">IF(AJ10&lt;&gt;"",CHOOSE(AJ$8,0,MAX(AJ12+(AJ12&lt;AJ11)-1,0),MAX(0,MIN(1,AJ12+(AJ12&lt;AJ11))-AJ11),MOD(AJ12-AJ11,1)),0)</f>
        <v>0</v>
      </c>
    </row>
    <row r="15" s="224" customFormat="true" ht="11.25" hidden="false" customHeight="true" outlineLevel="0" collapsed="false">
      <c r="A15" s="217"/>
      <c r="B15" s="218"/>
      <c r="C15" s="219"/>
      <c r="D15" s="220"/>
      <c r="E15" s="221"/>
      <c r="F15" s="235"/>
      <c r="G15" s="235"/>
      <c r="H15" s="235"/>
      <c r="I15" s="235"/>
      <c r="J15" s="235"/>
      <c r="K15" s="235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</row>
    <row r="16" customFormat="false" ht="9" hidden="false" customHeight="false" outlineLevel="0" collapsed="false">
      <c r="A16" s="225" t="s">
        <v>78</v>
      </c>
      <c r="B16" s="226"/>
      <c r="C16" s="227"/>
      <c r="D16" s="226"/>
      <c r="E16" s="228"/>
      <c r="F16" s="229" t="n">
        <f aca="false">IF(F15=DATOS!A3,LOOKUP(F15,DATOS!A3,DATOS!E3))+IF(F15=DATOS!A4,LOOKUP(F15,DATOS!A4,DATOS!E4))+IF(F15=DATOS!A5,LOOKUP(F15,DATOS!A5,DATOS!E5))+IF(F15=DATOS!A6,LOOKUP(F15,DATOS!A6,DATOS!E6))+IF(F15=DATOS!A7,LOOKUP(F15,DATOS!A7,DATOS!E7))+IF(F15=DATOS!A8,LOOKUP(F15,DATOS!A8,DATOS!E8))+IF(F15=DATOS!A9,LOOKUP(F15,DATOS!A9,DATOS!E9))</f>
        <v>0</v>
      </c>
      <c r="G16" s="229" t="n">
        <f aca="false">IF(G15=DATOS!A3,LOOKUP(G15,DATOS!A3,DATOS!E3))+IF(G15=DATOS!A4,LOOKUP(G15,DATOS!A4,DATOS!E4))+IF(G15=DATOS!A5,LOOKUP(G15,DATOS!A5,DATOS!E5))+IF(G15=DATOS!A6,LOOKUP(G15,DATOS!A6,DATOS!E6))+IF(G15=DATOS!A7,LOOKUP(G15,DATOS!A7,DATOS!E7))+IF(G15=DATOS!A8,LOOKUP(G15,DATOS!A8,DATOS!E8))+IF(G15=DATOS!A9,LOOKUP(G15,DATOS!A9,DATOS!E9))</f>
        <v>0</v>
      </c>
      <c r="H16" s="229" t="n">
        <f aca="false">IF(H15=DATOS!A3,LOOKUP(H15,DATOS!A3,DATOS!E3))+IF(H15=DATOS!A4,LOOKUP(H15,DATOS!A4,DATOS!E4))+IF(H15=DATOS!A5,LOOKUP(H15,DATOS!A5,DATOS!E5))+IF(H15=DATOS!A6,LOOKUP(H15,DATOS!A6,DATOS!E6))+IF(H15=DATOS!A7,LOOKUP(H15,DATOS!A7,DATOS!E7))+IF(H15=DATOS!A8,LOOKUP(H15,DATOS!A8,DATOS!E8))+IF(H15=DATOS!A9,LOOKUP(H15,DATOS!A9,DATOS!E9))</f>
        <v>0</v>
      </c>
      <c r="I16" s="229" t="n">
        <f aca="false">IF(I15=DATOS!A3,LOOKUP(I15,DATOS!A3,DATOS!E3))+IF(I15=DATOS!A4,LOOKUP(I15,DATOS!A4,DATOS!E4))+IF(I15=DATOS!A5,LOOKUP(I15,DATOS!A5,DATOS!E5))+IF(I15=DATOS!A6,LOOKUP(I15,DATOS!A6,DATOS!E6))+IF(I15=DATOS!A7,LOOKUP(I15,DATOS!A7,DATOS!E7))+IF(I15=DATOS!A8,LOOKUP(I15,DATOS!A8,DATOS!E8))+IF(I15=DATOS!A9,LOOKUP(I15,DATOS!A9,DATOS!E9))</f>
        <v>0</v>
      </c>
      <c r="J16" s="229" t="n">
        <f aca="false">IF(J15=DATOS!A3,LOOKUP(J15,DATOS!A3,DATOS!E3))+IF(J15=DATOS!A4,LOOKUP(J15,DATOS!A4,DATOS!E4))+IF(J15=DATOS!A5,LOOKUP(J15,DATOS!A5,DATOS!E5))+IF(J15=DATOS!A6,LOOKUP(J15,DATOS!A6,DATOS!E6))+IF(J15=DATOS!A7,LOOKUP(J15,DATOS!A7,DATOS!E7))+IF(J15=DATOS!A8,LOOKUP(J15,DATOS!A8,DATOS!E8))+IF(J15=DATOS!A9,LOOKUP(J15,DATOS!A9,DATOS!E9))</f>
        <v>0</v>
      </c>
      <c r="K16" s="229" t="n">
        <f aca="false">IF(K15=DATOS!A3,LOOKUP(K15,DATOS!A3,DATOS!E3))+IF(K15=DATOS!A4,LOOKUP(K15,DATOS!A4,DATOS!E4))+IF(K15=DATOS!A5,LOOKUP(K15,DATOS!A5,DATOS!E5))+IF(K15=DATOS!A6,LOOKUP(K15,DATOS!A6,DATOS!E6))+IF(K15=DATOS!A7,LOOKUP(K15,DATOS!A7,DATOS!E7))+IF(K15=DATOS!A8,LOOKUP(K15,DATOS!A8,DATOS!E8))+IF(K15=DATOS!A9,LOOKUP(K15,DATOS!A9,DATOS!E9))</f>
        <v>0</v>
      </c>
      <c r="L16" s="229" t="n">
        <f aca="false">IF(L15=DATOS!A3,LOOKUP(L15,DATOS!A3,DATOS!E3))+IF(L15=DATOS!A4,LOOKUP(L15,DATOS!A4,DATOS!E4))+IF(L15=DATOS!A5,LOOKUP(L15,DATOS!A5,DATOS!E5))+IF(L15=DATOS!A6,LOOKUP(L15,DATOS!A6,DATOS!E6))+IF(L15=DATOS!A7,LOOKUP(L15,DATOS!A7,DATOS!E7))+IF(L15=DATOS!A8,LOOKUP(L15,DATOS!A8,DATOS!E8))+IF(L15=DATOS!A9,LOOKUP(L15,DATOS!A9,DATOS!E9))</f>
        <v>0</v>
      </c>
      <c r="M16" s="229" t="n">
        <f aca="false">IF(M15=DATOS!A3,LOOKUP(M15,DATOS!A3,DATOS!E3))+IF(M15=DATOS!A4,LOOKUP(M15,DATOS!A4,DATOS!E4))+IF(M15=DATOS!A5,LOOKUP(M15,DATOS!A5,DATOS!E5))+IF(M15=DATOS!A6,LOOKUP(M15,DATOS!A6,DATOS!E6))+IF(M15=DATOS!A7,LOOKUP(M15,DATOS!A7,DATOS!E7))+IF(M15=DATOS!A8,LOOKUP(M15,DATOS!A8,DATOS!E8))+IF(M15=DATOS!A9,LOOKUP(M15,DATOS!A9,DATOS!E9))</f>
        <v>0</v>
      </c>
      <c r="N16" s="229" t="n">
        <f aca="false">IF(N15=DATOS!A3,LOOKUP(N15,DATOS!A3,DATOS!E3))+IF(N15=DATOS!A4,LOOKUP(N15,DATOS!A4,DATOS!E4))+IF(N15=DATOS!A5,LOOKUP(N15,DATOS!A5,DATOS!E5))+IF(N15=DATOS!A6,LOOKUP(N15,DATOS!A6,DATOS!E6))+IF(N15=DATOS!A7,LOOKUP(N15,DATOS!A7,DATOS!E7))+IF(N15=DATOS!A8,LOOKUP(N15,DATOS!A8,DATOS!E8))+IF(N15=DATOS!A9,LOOKUP(N15,DATOS!A9,DATOS!E9))</f>
        <v>0</v>
      </c>
      <c r="O16" s="229" t="n">
        <f aca="false">IF(O15=DATOS!A3,LOOKUP(O15,DATOS!A3,DATOS!E3))+IF(O15=DATOS!A4,LOOKUP(O15,DATOS!A4,DATOS!E4))+IF(O15=DATOS!A5,LOOKUP(O15,DATOS!A5,DATOS!E5))+IF(O15=DATOS!A6,LOOKUP(O15,DATOS!A6,DATOS!E6))+IF(O15=DATOS!A7,LOOKUP(O15,DATOS!A7,DATOS!E7))+IF(O15=DATOS!A8,LOOKUP(O15,DATOS!A8,DATOS!E8))+IF(O15=DATOS!A9,LOOKUP(O15,DATOS!A9,DATOS!E9))</f>
        <v>0</v>
      </c>
      <c r="P16" s="229" t="n">
        <f aca="false">IF(P15=DATOS!A3,LOOKUP(P15,DATOS!A3,DATOS!E3))+IF(P15=DATOS!A4,LOOKUP(P15,DATOS!A4,DATOS!E4))+IF(P15=DATOS!A5,LOOKUP(P15,DATOS!A5,DATOS!E5))+IF(P15=DATOS!A6,LOOKUP(P15,DATOS!A6,DATOS!E6))+IF(P15=DATOS!A7,LOOKUP(P15,DATOS!A7,DATOS!E7))+IF(P15=DATOS!A8,LOOKUP(P15,DATOS!A8,DATOS!E8))+IF(P15=DATOS!A9,LOOKUP(P15,DATOS!A9,DATOS!E9))</f>
        <v>0</v>
      </c>
      <c r="Q16" s="229" t="n">
        <f aca="false">IF(Q15=DATOS!A3,LOOKUP(Q15,DATOS!A3,DATOS!E3))+IF(Q15=DATOS!A4,LOOKUP(Q15,DATOS!A4,DATOS!E4))+IF(Q15=DATOS!A5,LOOKUP(Q15,DATOS!A5,DATOS!E5))+IF(Q15=DATOS!A6,LOOKUP(Q15,DATOS!A6,DATOS!E6))+IF(Q15=DATOS!A7,LOOKUP(Q15,DATOS!A7,DATOS!E7))+IF(Q15=DATOS!A8,LOOKUP(Q15,DATOS!A8,DATOS!E8))+IF(Q15=DATOS!A9,LOOKUP(Q15,DATOS!A9,DATOS!E9))</f>
        <v>0</v>
      </c>
      <c r="R16" s="229" t="n">
        <f aca="false">IF(R15=DATOS!A3,LOOKUP(R15,DATOS!A3,DATOS!E3))+IF(R15=DATOS!A4,LOOKUP(R15,DATOS!A4,DATOS!E4))+IF(R15=DATOS!A5,LOOKUP(R15,DATOS!A5,DATOS!E5))+IF(R15=DATOS!A6,LOOKUP(R15,DATOS!A6,DATOS!E6))+IF(R15=DATOS!A7,LOOKUP(R15,DATOS!A7,DATOS!E7))+IF(R15=DATOS!A8,LOOKUP(R15,DATOS!A8,DATOS!E8))+IF(R15=DATOS!A9,LOOKUP(R15,DATOS!A9,DATOS!E9))</f>
        <v>0</v>
      </c>
      <c r="S16" s="229" t="n">
        <f aca="false">IF(S15=DATOS!A3,LOOKUP(S15,DATOS!A3,DATOS!E3))+IF(S15=DATOS!A4,LOOKUP(S15,DATOS!A4,DATOS!E4))+IF(S15=DATOS!A5,LOOKUP(S15,DATOS!A5,DATOS!E5))+IF(S15=DATOS!A6,LOOKUP(S15,DATOS!A6,DATOS!E6))+IF(S15=DATOS!A7,LOOKUP(S15,DATOS!A7,DATOS!E7))+IF(S15=DATOS!A8,LOOKUP(S15,DATOS!A8,DATOS!E8))+IF(S15=DATOS!A9,LOOKUP(S15,DATOS!A9,DATOS!E9))</f>
        <v>0</v>
      </c>
      <c r="T16" s="229" t="n">
        <f aca="false">IF(T15=DATOS!A3,LOOKUP(T15,DATOS!A3,DATOS!E3))+IF(T15=DATOS!A4,LOOKUP(T15,DATOS!A4,DATOS!E4))+IF(T15=DATOS!A5,LOOKUP(T15,DATOS!A5,DATOS!E5))+IF(T15=DATOS!A6,LOOKUP(T15,DATOS!A6,DATOS!E6))+IF(T15=DATOS!A7,LOOKUP(T15,DATOS!A7,DATOS!E7))+IF(T15=DATOS!A8,LOOKUP(T15,DATOS!A8,DATOS!E8))+IF(T15=DATOS!A9,LOOKUP(T15,DATOS!A9,DATOS!E9))</f>
        <v>0</v>
      </c>
      <c r="U16" s="229" t="n">
        <f aca="false">IF(U15=DATOS!A3,LOOKUP(U15,DATOS!A3,DATOS!E3))+IF(U15=DATOS!A4,LOOKUP(U15,DATOS!A4,DATOS!E4))+IF(U15=DATOS!A5,LOOKUP(U15,DATOS!A5,DATOS!E5))+IF(U15=DATOS!A6,LOOKUP(U15,DATOS!A6,DATOS!E6))+IF(U15=DATOS!A7,LOOKUP(U15,DATOS!A7,DATOS!E7))+IF(U15=DATOS!A8,LOOKUP(U15,DATOS!A8,DATOS!E8))+IF(U15=DATOS!A9,LOOKUP(U15,DATOS!A9,DATOS!E9))</f>
        <v>0</v>
      </c>
      <c r="V16" s="229" t="n">
        <f aca="false">IF(V15=DATOS!A3,LOOKUP(V15,DATOS!A3,DATOS!E3))+IF(V15=DATOS!A4,LOOKUP(V15,DATOS!A4,DATOS!E4))+IF(V15=DATOS!A5,LOOKUP(V15,DATOS!A5,DATOS!E5))+IF(V15=DATOS!A6,LOOKUP(V15,DATOS!A6,DATOS!E6))+IF(V15=DATOS!A7,LOOKUP(V15,DATOS!A7,DATOS!E7))+IF(V15=DATOS!A8,LOOKUP(V15,DATOS!A8,DATOS!E8))+IF(V15=DATOS!A9,LOOKUP(V15,DATOS!A9,DATOS!E9))</f>
        <v>0</v>
      </c>
      <c r="W16" s="229" t="n">
        <f aca="false">IF(W15=DATOS!A3,LOOKUP(W15,DATOS!A3,DATOS!E3))+IF(W15=DATOS!A4,LOOKUP(W15,DATOS!A4,DATOS!E4))+IF(W15=DATOS!A5,LOOKUP(W15,DATOS!A5,DATOS!E5))+IF(W15=DATOS!A6,LOOKUP(W15,DATOS!A6,DATOS!E6))+IF(W15=DATOS!A7,LOOKUP(W15,DATOS!A7,DATOS!E7))+IF(W15=DATOS!A8,LOOKUP(W15,DATOS!A8,DATOS!E8))+IF(W15=DATOS!A9,LOOKUP(W15,DATOS!A9,DATOS!E9))</f>
        <v>0</v>
      </c>
      <c r="X16" s="229" t="n">
        <f aca="false">IF(X15=DATOS!A3,LOOKUP(X15,DATOS!A3,DATOS!E3))+IF(X15=DATOS!A4,LOOKUP(X15,DATOS!A4,DATOS!E4))+IF(X15=DATOS!A5,LOOKUP(X15,DATOS!A5,DATOS!E5))+IF(X15=DATOS!A6,LOOKUP(X15,DATOS!A6,DATOS!E6))+IF(X15=DATOS!A7,LOOKUP(X15,DATOS!A7,DATOS!E7))+IF(X15=DATOS!A8,LOOKUP(X15,DATOS!A8,DATOS!E8))+IF(X15=DATOS!A9,LOOKUP(X15,DATOS!A9,DATOS!E9))</f>
        <v>0</v>
      </c>
      <c r="Y16" s="229" t="n">
        <f aca="false">IF(Y15=DATOS!A3,LOOKUP(Y15,DATOS!A3,DATOS!E3))+IF(Y15=DATOS!A4,LOOKUP(Y15,DATOS!A4,DATOS!E4))+IF(Y15=DATOS!A5,LOOKUP(Y15,DATOS!A5,DATOS!E5))+IF(Y15=DATOS!A6,LOOKUP(Y15,DATOS!A6,DATOS!E6))+IF(Y15=DATOS!A7,LOOKUP(Y15,DATOS!A7,DATOS!E7))+IF(Y15=DATOS!A8,LOOKUP(Y15,DATOS!A8,DATOS!E8))+IF(Y15=DATOS!A9,LOOKUP(Y15,DATOS!A9,DATOS!E9))</f>
        <v>0</v>
      </c>
      <c r="Z16" s="229" t="n">
        <f aca="false">IF(Z15=DATOS!A3,LOOKUP(Z15,DATOS!A3,DATOS!E3))+IF(Z15=DATOS!A4,LOOKUP(Z15,DATOS!A4,DATOS!E4))+IF(Z15=DATOS!A5,LOOKUP(Z15,DATOS!A5,DATOS!E5))+IF(Z15=DATOS!A6,LOOKUP(Z15,DATOS!A6,DATOS!E6))+IF(Z15=DATOS!A7,LOOKUP(Z15,DATOS!A7,DATOS!E7))+IF(Z15=DATOS!A8,LOOKUP(Z15,DATOS!A8,DATOS!E8))+IF(Z15=DATOS!A9,LOOKUP(Z15,DATOS!A9,DATOS!E9))</f>
        <v>0</v>
      </c>
      <c r="AA16" s="229" t="n">
        <f aca="false">IF(AA15=DATOS!A3,LOOKUP(AA15,DATOS!A3,DATOS!E3))+IF(AA15=DATOS!A4,LOOKUP(AA15,DATOS!A4,DATOS!E4))+IF(AA15=DATOS!A5,LOOKUP(AA15,DATOS!A5,DATOS!E5))+IF(AA15=DATOS!A6,LOOKUP(AA15,DATOS!A6,DATOS!E6))+IF(AA15=DATOS!A7,LOOKUP(AA15,DATOS!A7,DATOS!E7))+IF(AA15=DATOS!A8,LOOKUP(AA15,DATOS!A8,DATOS!E8))+IF(AA15=DATOS!A9,LOOKUP(AA15,DATOS!A9,DATOS!E9))</f>
        <v>0</v>
      </c>
      <c r="AB16" s="229" t="n">
        <f aca="false">IF(AB15=DATOS!A3,LOOKUP(AB15,DATOS!A3,DATOS!E3))+IF(AB15=DATOS!A4,LOOKUP(AB15,DATOS!A4,DATOS!E4))+IF(AB15=DATOS!A5,LOOKUP(AB15,DATOS!A5,DATOS!E5))+IF(AB15=DATOS!A6,LOOKUP(AB15,DATOS!A6,DATOS!E6))+IF(AB15=DATOS!A7,LOOKUP(AB15,DATOS!A7,DATOS!E7))+IF(AB15=DATOS!A8,LOOKUP(AB15,DATOS!A8,DATOS!E8))+IF(AB15=DATOS!A9,LOOKUP(AB15,DATOS!A9,DATOS!E9))</f>
        <v>0</v>
      </c>
      <c r="AC16" s="229" t="n">
        <f aca="false">IF(AC15=DATOS!A3,LOOKUP(AC15,DATOS!A3,DATOS!E3))+IF(AC15=DATOS!A4,LOOKUP(AC15,DATOS!A4,DATOS!E4))+IF(AC15=DATOS!A5,LOOKUP(AC15,DATOS!A5,DATOS!E5))+IF(AC15=DATOS!A6,LOOKUP(AC15,DATOS!A6,DATOS!E6))+IF(AC15=DATOS!A7,LOOKUP(AC15,DATOS!A7,DATOS!E7))+IF(AC15=DATOS!A8,LOOKUP(AC15,DATOS!A8,DATOS!E8))+IF(AC15=DATOS!A9,LOOKUP(AC15,DATOS!A9,DATOS!E9))</f>
        <v>0</v>
      </c>
      <c r="AD16" s="229" t="n">
        <f aca="false">IF(AD15=DATOS!A3,LOOKUP(AD15,DATOS!A3,DATOS!E3))+IF(AD15=DATOS!A4,LOOKUP(AD15,DATOS!A4,DATOS!E4))+IF(AD15=DATOS!A5,LOOKUP(AD15,DATOS!A5,DATOS!E5))+IF(AD15=DATOS!A6,LOOKUP(AD15,DATOS!A6,DATOS!E6))+IF(AD15=DATOS!A7,LOOKUP(AD15,DATOS!A7,DATOS!E7))+IF(AD15=DATOS!A8,LOOKUP(AD15,DATOS!A8,DATOS!E8))+IF(AD15=DATOS!A9,LOOKUP(AD15,DATOS!A9,DATOS!E9))</f>
        <v>0</v>
      </c>
      <c r="AE16" s="229" t="n">
        <f aca="false">IF(AE15=DATOS!A3,LOOKUP(AE15,DATOS!A3,DATOS!E3))+IF(AE15=DATOS!A4,LOOKUP(AE15,DATOS!A4,DATOS!E4))+IF(AE15=DATOS!A5,LOOKUP(AE15,DATOS!A5,DATOS!E5))+IF(AE15=DATOS!A6,LOOKUP(AE15,DATOS!A6,DATOS!E6))+IF(AE15=DATOS!A7,LOOKUP(AE15,DATOS!A7,DATOS!E7))+IF(AE15=DATOS!A8,LOOKUP(AE15,DATOS!A8,DATOS!E8))+IF(AE15=DATOS!A9,LOOKUP(AE15,DATOS!A9,DATOS!E9))</f>
        <v>0</v>
      </c>
      <c r="AF16" s="229" t="n">
        <f aca="false">IF(AF15=DATOS!A3,LOOKUP(AF15,DATOS!A3,DATOS!E3))+IF(AF15=DATOS!A4,LOOKUP(AF15,DATOS!A4,DATOS!E4))+IF(AF15=DATOS!A5,LOOKUP(AF15,DATOS!A5,DATOS!E5))+IF(AF15=DATOS!A6,LOOKUP(AF15,DATOS!A6,DATOS!E6))+IF(AF15=DATOS!A7,LOOKUP(AF15,DATOS!A7,DATOS!E7))+IF(AF15=DATOS!A8,LOOKUP(AF15,DATOS!A8,DATOS!E8))+IF(AF15=DATOS!A9,LOOKUP(AF15,DATOS!A9,DATOS!E9))</f>
        <v>0</v>
      </c>
      <c r="AG16" s="229" t="n">
        <f aca="false">IF(AG15=DATOS!A3,LOOKUP(AG15,DATOS!A3,DATOS!E3))+IF(AG15=DATOS!A4,LOOKUP(AG15,DATOS!A4,DATOS!E4))+IF(AG15=DATOS!A5,LOOKUP(AG15,DATOS!A5,DATOS!E5))+IF(AG15=DATOS!A6,LOOKUP(AG15,DATOS!A6,DATOS!E6))+IF(AG15=DATOS!A7,LOOKUP(AG15,DATOS!A7,DATOS!E7))+IF(AG15=DATOS!A8,LOOKUP(AG15,DATOS!A8,DATOS!E8))+IF(AG15=DATOS!A9,LOOKUP(AG15,DATOS!A9,DATOS!E9))</f>
        <v>0</v>
      </c>
      <c r="AH16" s="229" t="n">
        <f aca="false">IF(AH15=DATOS!A3,LOOKUP(AH15,DATOS!A3,DATOS!E3))+IF(AH15=DATOS!A4,LOOKUP(AH15,DATOS!A4,DATOS!E4))+IF(AH15=DATOS!A5,LOOKUP(AH15,DATOS!A5,DATOS!E5))+IF(AH15=DATOS!A6,LOOKUP(AH15,DATOS!A6,DATOS!E6))+IF(AH15=DATOS!A7,LOOKUP(AH15,DATOS!A7,DATOS!E7))+IF(AH15=DATOS!A8,LOOKUP(AH15,DATOS!A8,DATOS!E8))+IF(AH15=DATOS!A9,LOOKUP(AH15,DATOS!A9,DATOS!E9))</f>
        <v>0</v>
      </c>
      <c r="AI16" s="229" t="n">
        <f aca="false">IF(AI15=DATOS!A3,LOOKUP(AI15,DATOS!A3,DATOS!E3))+IF(AI15=DATOS!A4,LOOKUP(AI15,DATOS!A4,DATOS!E4))+IF(AI15=DATOS!A5,LOOKUP(AI15,DATOS!A5,DATOS!E5))+IF(AI15=DATOS!A6,LOOKUP(AI15,DATOS!A6,DATOS!E6))+IF(AI15=DATOS!A7,LOOKUP(AI15,DATOS!A7,DATOS!E7))+IF(AI15=DATOS!A8,LOOKUP(AI15,DATOS!A8,DATOS!E8))+IF(AI15=DATOS!A9,LOOKUP(AI15,DATOS!A9,DATOS!E9))</f>
        <v>0</v>
      </c>
      <c r="AJ16" s="229" t="n">
        <f aca="false">IF(AJ15=DATOS!A3,LOOKUP(AJ15,DATOS!A3,DATOS!E3))+IF(AJ15=DATOS!A4,LOOKUP(AJ15,DATOS!A4,DATOS!E4))+IF(AJ15=DATOS!A5,LOOKUP(AJ15,DATOS!A5,DATOS!E5))+IF(AJ15=DATOS!A6,LOOKUP(AJ15,DATOS!A6,DATOS!E6))+IF(AJ15=DATOS!A7,LOOKUP(AJ15,DATOS!A7,DATOS!E7))+IF(AJ15=DATOS!A8,LOOKUP(AJ15,DATOS!A8,DATOS!E8))+IF(AJ15=DATOS!A9,LOOKUP(AJ15,DATOS!A9,DATOS!E9))</f>
        <v>0</v>
      </c>
    </row>
    <row r="17" customFormat="false" ht="9" hidden="false" customHeight="false" outlineLevel="0" collapsed="false">
      <c r="A17" s="225"/>
      <c r="B17" s="226"/>
      <c r="C17" s="227"/>
      <c r="D17" s="226"/>
      <c r="E17" s="228"/>
      <c r="F17" s="236" t="n">
        <f aca="false">IF(F15=DATOS!A3,LOOKUP(F15,DATOS!A3,DATOS!F3))+IF(F15=DATOS!A4,LOOKUP(F15,DATOS!A4,DATOS!F4))+IF(F15=DATOS!A5,LOOKUP(F15,DATOS!A5,DATOS!F5))+IF(F15=DATOS!A6,LOOKUP(F15,DATOS!A6,DATOS!F6))+IF(F15=DATOS!A7,LOOKUP(F15,DATOS!A7,DATOS!F7))+IF(F15=DATOS!A8,LOOKUP(F15,DATOS!A8,DATOS!F8))+IF(F15=DATOS!A9,LOOKUP(F15,DATOS!A9,DATOS!F9))</f>
        <v>0</v>
      </c>
      <c r="G17" s="236" t="n">
        <f aca="false">IF(G15=DATOS!A3,LOOKUP(G15,DATOS!A3,DATOS!F3))+IF(G15=DATOS!A4,LOOKUP(G15,DATOS!A4,DATOS!F4))+IF(G15=DATOS!A5,LOOKUP(G15,DATOS!A5,DATOS!F5))+IF(G15=DATOS!A6,LOOKUP(G15,DATOS!A6,DATOS!F6))+IF(G15=DATOS!A7,LOOKUP(G15,DATOS!A7,DATOS!F7))+IF(G15=DATOS!A8,LOOKUP(G15,DATOS!A8,DATOS!F8))+IF(G15=DATOS!A9,LOOKUP(G15,DATOS!A9,DATOS!F9))</f>
        <v>0</v>
      </c>
      <c r="H17" s="236" t="n">
        <f aca="false">IF(H15=DATOS!A3,LOOKUP(H15,DATOS!A3,DATOS!F3))+IF(H15=DATOS!A4,LOOKUP(H15,DATOS!A4,DATOS!F4))+IF(H15=DATOS!A5,LOOKUP(H15,DATOS!A5,DATOS!F5))+IF(H15=DATOS!A6,LOOKUP(H15,DATOS!A6,DATOS!F6))+IF(H15=DATOS!A7,LOOKUP(H15,DATOS!A7,DATOS!F7))+IF(H15=DATOS!A8,LOOKUP(H15,DATOS!A8,DATOS!F8))+IF(H15=DATOS!A9,LOOKUP(H15,DATOS!A9,DATOS!F9))</f>
        <v>0</v>
      </c>
      <c r="I17" s="236" t="n">
        <f aca="false">IF(I15=DATOS!A3,LOOKUP(I15,DATOS!A3,DATOS!F3))+IF(I15=DATOS!A4,LOOKUP(I15,DATOS!A4,DATOS!F4))+IF(I15=DATOS!A5,LOOKUP(I15,DATOS!A5,DATOS!F5))+IF(I15=DATOS!A6,LOOKUP(I15,DATOS!A6,DATOS!F6))+IF(I15=DATOS!A7,LOOKUP(I15,DATOS!A7,DATOS!F7))+IF(I15=DATOS!A8,LOOKUP(I15,DATOS!A8,DATOS!F8))+IF(I15=DATOS!A9,LOOKUP(I15,DATOS!A9,DATOS!F9))</f>
        <v>0</v>
      </c>
      <c r="J17" s="236" t="n">
        <f aca="false">IF(J15=DATOS!A3,LOOKUP(J15,DATOS!A3,DATOS!F3))+IF(J15=DATOS!A4,LOOKUP(J15,DATOS!A4,DATOS!F4))+IF(J15=DATOS!A5,LOOKUP(J15,DATOS!A5,DATOS!F5))+IF(J15=DATOS!A6,LOOKUP(J15,DATOS!A6,DATOS!F6))+IF(J15=DATOS!A7,LOOKUP(J15,DATOS!A7,DATOS!F7))+IF(J15=DATOS!A8,LOOKUP(J15,DATOS!A8,DATOS!F8))+IF(J15=DATOS!A9,LOOKUP(J15,DATOS!A9,DATOS!F9))</f>
        <v>0</v>
      </c>
      <c r="K17" s="236" t="n">
        <f aca="false">IF(K15=DATOS!A3,LOOKUP(K15,DATOS!A3,DATOS!F3))+IF(K15=DATOS!A4,LOOKUP(K15,DATOS!A4,DATOS!F4))+IF(K15=DATOS!A5,LOOKUP(K15,DATOS!A5,DATOS!F5))+IF(K15=DATOS!A6,LOOKUP(K15,DATOS!A6,DATOS!F6))+IF(K15=DATOS!A7,LOOKUP(K15,DATOS!A7,DATOS!F7))+IF(K15=DATOS!A8,LOOKUP(K15,DATOS!A8,DATOS!F8))+IF(K15=DATOS!A9,LOOKUP(K15,DATOS!A9,DATOS!F9))</f>
        <v>0</v>
      </c>
      <c r="L17" s="236" t="n">
        <f aca="false">IF(L15=DATOS!A3,LOOKUP(L15,DATOS!A3,DATOS!F3))+IF(L15=DATOS!A4,LOOKUP(L15,DATOS!A4,DATOS!F4))+IF(L15=DATOS!A5,LOOKUP(L15,DATOS!A5,DATOS!F5))+IF(L15=DATOS!A6,LOOKUP(L15,DATOS!A6,DATOS!F6))+IF(L15=DATOS!A7,LOOKUP(L15,DATOS!A7,DATOS!F7))+IF(L15=DATOS!A8,LOOKUP(L15,DATOS!A8,DATOS!F8))+IF(L15=DATOS!A9,LOOKUP(L15,DATOS!A9,DATOS!F9))</f>
        <v>0</v>
      </c>
      <c r="M17" s="236" t="n">
        <f aca="false">IF(M15=DATOS!A3,LOOKUP(M15,DATOS!A3,DATOS!F3))+IF(M15=DATOS!A4,LOOKUP(M15,DATOS!A4,DATOS!F4))+IF(M15=DATOS!A5,LOOKUP(M15,DATOS!A5,DATOS!F5))+IF(M15=DATOS!A6,LOOKUP(M15,DATOS!A6,DATOS!F6))+IF(M15=DATOS!A7,LOOKUP(M15,DATOS!A7,DATOS!F7))+IF(M15=DATOS!A8,LOOKUP(M15,DATOS!A8,DATOS!F8))+IF(M15=DATOS!A9,LOOKUP(M15,DATOS!A9,DATOS!F9))</f>
        <v>0</v>
      </c>
      <c r="N17" s="236" t="n">
        <f aca="false">IF(N15=DATOS!A3,LOOKUP(N15,DATOS!A3,DATOS!F3))+IF(N15=DATOS!A4,LOOKUP(N15,DATOS!A4,DATOS!F4))+IF(N15=DATOS!A5,LOOKUP(N15,DATOS!A5,DATOS!F5))+IF(N15=DATOS!A6,LOOKUP(N15,DATOS!A6,DATOS!F6))+IF(N15=DATOS!A7,LOOKUP(N15,DATOS!A7,DATOS!F7))+IF(N15=DATOS!A8,LOOKUP(N15,DATOS!A8,DATOS!F8))+IF(N15=DATOS!A9,LOOKUP(N15,DATOS!A9,DATOS!F9))</f>
        <v>0</v>
      </c>
      <c r="O17" s="236" t="n">
        <f aca="false">IF(O15=DATOS!A3,LOOKUP(O15,DATOS!A3,DATOS!F3))+IF(O15=DATOS!A4,LOOKUP(O15,DATOS!A4,DATOS!F4))+IF(O15=DATOS!A5,LOOKUP(O15,DATOS!A5,DATOS!F5))+IF(O15=DATOS!A6,LOOKUP(O15,DATOS!A6,DATOS!F6))+IF(O15=DATOS!A7,LOOKUP(O15,DATOS!A7,DATOS!F7))+IF(O15=DATOS!A8,LOOKUP(O15,DATOS!A8,DATOS!F8))+IF(O15=DATOS!A9,LOOKUP(O15,DATOS!A9,DATOS!F9))</f>
        <v>0</v>
      </c>
      <c r="P17" s="236" t="n">
        <f aca="false">IF(P15=DATOS!A3,LOOKUP(P15,DATOS!A3,DATOS!F3))+IF(P15=DATOS!A4,LOOKUP(P15,DATOS!A4,DATOS!F4))+IF(P15=DATOS!A5,LOOKUP(P15,DATOS!A5,DATOS!F5))+IF(P15=DATOS!A6,LOOKUP(P15,DATOS!A6,DATOS!F6))+IF(P15=DATOS!A7,LOOKUP(P15,DATOS!A7,DATOS!F7))+IF(P15=DATOS!A8,LOOKUP(P15,DATOS!A8,DATOS!F8))+IF(P15=DATOS!A9,LOOKUP(P15,DATOS!A9,DATOS!F9))</f>
        <v>0</v>
      </c>
      <c r="Q17" s="236" t="n">
        <f aca="false">IF(Q15=DATOS!A3,LOOKUP(Q15,DATOS!A3,DATOS!F3))+IF(Q15=DATOS!A4,LOOKUP(Q15,DATOS!A4,DATOS!F4))+IF(Q15=DATOS!A5,LOOKUP(Q15,DATOS!A5,DATOS!F5))+IF(Q15=DATOS!A6,LOOKUP(Q15,DATOS!A6,DATOS!F6))+IF(Q15=DATOS!A7,LOOKUP(Q15,DATOS!A7,DATOS!F7))+IF(Q15=DATOS!A8,LOOKUP(Q15,DATOS!A8,DATOS!F8))+IF(Q15=DATOS!A9,LOOKUP(Q15,DATOS!A9,DATOS!F9))</f>
        <v>0</v>
      </c>
      <c r="R17" s="236" t="n">
        <f aca="false">IF(R15=DATOS!A3,LOOKUP(R15,DATOS!A3,DATOS!F3))+IF(R15=DATOS!A4,LOOKUP(R15,DATOS!A4,DATOS!F4))+IF(R15=DATOS!A5,LOOKUP(R15,DATOS!A5,DATOS!F5))+IF(R15=DATOS!A6,LOOKUP(R15,DATOS!A6,DATOS!F6))+IF(R15=DATOS!A7,LOOKUP(R15,DATOS!A7,DATOS!F7))+IF(R15=DATOS!A8,LOOKUP(R15,DATOS!A8,DATOS!F8))+IF(R15=DATOS!A9,LOOKUP(R15,DATOS!A9,DATOS!F9))</f>
        <v>0</v>
      </c>
      <c r="S17" s="236" t="n">
        <f aca="false">IF(S15=DATOS!A3,LOOKUP(S15,DATOS!A3,DATOS!F3))+IF(S15=DATOS!A4,LOOKUP(S15,DATOS!A4,DATOS!F4))+IF(S15=DATOS!A5,LOOKUP(S15,DATOS!A5,DATOS!F5))+IF(S15=DATOS!A6,LOOKUP(S15,DATOS!A6,DATOS!F6))+IF(S15=DATOS!A7,LOOKUP(S15,DATOS!A7,DATOS!F7))+IF(S15=DATOS!A8,LOOKUP(S15,DATOS!A8,DATOS!F8))+IF(S15=DATOS!A9,LOOKUP(S15,DATOS!A9,DATOS!F9))</f>
        <v>0</v>
      </c>
      <c r="T17" s="236" t="n">
        <f aca="false">IF(T15=DATOS!A3,LOOKUP(T15,DATOS!A3,DATOS!F3))+IF(T15=DATOS!A4,LOOKUP(T15,DATOS!A4,DATOS!F4))+IF(T15=DATOS!A5,LOOKUP(T15,DATOS!A5,DATOS!F5))+IF(T15=DATOS!A6,LOOKUP(T15,DATOS!A6,DATOS!F6))+IF(T15=DATOS!A7,LOOKUP(T15,DATOS!A7,DATOS!F7))+IF(T15=DATOS!A8,LOOKUP(T15,DATOS!A8,DATOS!F8))+IF(T15=DATOS!A9,LOOKUP(T15,DATOS!A9,DATOS!F9))</f>
        <v>0</v>
      </c>
      <c r="U17" s="236" t="n">
        <f aca="false">IF(U15=DATOS!A3,LOOKUP(U15,DATOS!A3,DATOS!F3))+IF(U15=DATOS!A4,LOOKUP(U15,DATOS!A4,DATOS!F4))+IF(U15=DATOS!A5,LOOKUP(U15,DATOS!A5,DATOS!F5))+IF(U15=DATOS!A6,LOOKUP(U15,DATOS!A6,DATOS!F6))+IF(U15=DATOS!A7,LOOKUP(U15,DATOS!A7,DATOS!F7))+IF(U15=DATOS!A8,LOOKUP(U15,DATOS!A8,DATOS!F8))+IF(U15=DATOS!A9,LOOKUP(U15,DATOS!A9,DATOS!F9))</f>
        <v>0</v>
      </c>
      <c r="V17" s="236" t="n">
        <f aca="false">IF(V15=DATOS!A3,LOOKUP(V15,DATOS!A3,DATOS!F3))+IF(V15=DATOS!A4,LOOKUP(V15,DATOS!A4,DATOS!F4))+IF(V15=DATOS!A5,LOOKUP(V15,DATOS!A5,DATOS!F5))+IF(V15=DATOS!A6,LOOKUP(V15,DATOS!A6,DATOS!F6))+IF(V15=DATOS!A7,LOOKUP(V15,DATOS!A7,DATOS!F7))+IF(V15=DATOS!A8,LOOKUP(V15,DATOS!A8,DATOS!F8))+IF(V15=DATOS!A9,LOOKUP(V15,DATOS!A9,DATOS!F9))</f>
        <v>0</v>
      </c>
      <c r="W17" s="236" t="n">
        <f aca="false">IF(W15=DATOS!A3,LOOKUP(W15,DATOS!A3,DATOS!F3))+IF(W15=DATOS!A4,LOOKUP(W15,DATOS!A4,DATOS!F4))+IF(W15=DATOS!A5,LOOKUP(W15,DATOS!A5,DATOS!F5))+IF(W15=DATOS!A6,LOOKUP(W15,DATOS!A6,DATOS!F6))+IF(W15=DATOS!A7,LOOKUP(W15,DATOS!A7,DATOS!F7))+IF(W15=DATOS!A8,LOOKUP(W15,DATOS!A8,DATOS!F8))+IF(W15=DATOS!A9,LOOKUP(W15,DATOS!A9,DATOS!F9))</f>
        <v>0</v>
      </c>
      <c r="X17" s="236" t="n">
        <f aca="false">IF(X15=DATOS!A3,LOOKUP(X15,DATOS!A3,DATOS!F3))+IF(X15=DATOS!A4,LOOKUP(X15,DATOS!A4,DATOS!F4))+IF(X15=DATOS!A5,LOOKUP(X15,DATOS!A5,DATOS!F5))+IF(X15=DATOS!A6,LOOKUP(X15,DATOS!A6,DATOS!F6))+IF(X15=DATOS!A7,LOOKUP(X15,DATOS!A7,DATOS!F7))+IF(X15=DATOS!A8,LOOKUP(X15,DATOS!A8,DATOS!F8))+IF(X15=DATOS!A9,LOOKUP(X15,DATOS!A9,DATOS!F9))</f>
        <v>0</v>
      </c>
      <c r="Y17" s="236" t="n">
        <f aca="false">IF(Y15=DATOS!A3,LOOKUP(Y15,DATOS!A3,DATOS!F3))+IF(Y15=DATOS!A4,LOOKUP(Y15,DATOS!A4,DATOS!F4))+IF(Y15=DATOS!A5,LOOKUP(Y15,DATOS!A5,DATOS!F5))+IF(Y15=DATOS!A6,LOOKUP(Y15,DATOS!A6,DATOS!F6))+IF(Y15=DATOS!A7,LOOKUP(Y15,DATOS!A7,DATOS!F7))+IF(Y15=DATOS!A8,LOOKUP(Y15,DATOS!A8,DATOS!F8))+IF(Y15=DATOS!A9,LOOKUP(Y15,DATOS!A9,DATOS!F9))</f>
        <v>0</v>
      </c>
      <c r="Z17" s="236" t="n">
        <f aca="false">IF(Z15=DATOS!A3,LOOKUP(Z15,DATOS!A3,DATOS!F3))+IF(Z15=DATOS!A4,LOOKUP(Z15,DATOS!A4,DATOS!F4))+IF(Z15=DATOS!A5,LOOKUP(Z15,DATOS!A5,DATOS!F5))+IF(Z15=DATOS!A6,LOOKUP(Z15,DATOS!A6,DATOS!F6))+IF(Z15=DATOS!A7,LOOKUP(Z15,DATOS!A7,DATOS!F7))+IF(Z15=DATOS!A8,LOOKUP(Z15,DATOS!A8,DATOS!F8))+IF(Z15=DATOS!A9,LOOKUP(Z15,DATOS!A9,DATOS!F9))</f>
        <v>0</v>
      </c>
      <c r="AA17" s="236" t="n">
        <f aca="false">IF(AA15=DATOS!A3,LOOKUP(AA15,DATOS!A3,DATOS!F3))+IF(AA15=DATOS!A4,LOOKUP(AA15,DATOS!A4,DATOS!F4))+IF(AA15=DATOS!A5,LOOKUP(AA15,DATOS!A5,DATOS!F5))+IF(AA15=DATOS!A6,LOOKUP(AA15,DATOS!A6,DATOS!F6))+IF(AA15=DATOS!A7,LOOKUP(AA15,DATOS!A7,DATOS!F7))+IF(AA15=DATOS!A8,LOOKUP(AA15,DATOS!A8,DATOS!F8))+IF(AA15=DATOS!A9,LOOKUP(AA15,DATOS!A9,DATOS!F9))</f>
        <v>0</v>
      </c>
      <c r="AB17" s="236" t="n">
        <f aca="false">IF(AB15=DATOS!A3,LOOKUP(AB15,DATOS!A3,DATOS!F3))+IF(AB15=DATOS!A4,LOOKUP(AB15,DATOS!A4,DATOS!F4))+IF(AB15=DATOS!A5,LOOKUP(AB15,DATOS!A5,DATOS!F5))+IF(AB15=DATOS!A6,LOOKUP(AB15,DATOS!A6,DATOS!F6))+IF(AB15=DATOS!A7,LOOKUP(AB15,DATOS!A7,DATOS!F7))+IF(AB15=DATOS!A8,LOOKUP(AB15,DATOS!A8,DATOS!F8))+IF(AB15=DATOS!A9,LOOKUP(AB15,DATOS!A9,DATOS!F9))</f>
        <v>0</v>
      </c>
      <c r="AC17" s="236" t="n">
        <f aca="false">IF(AC15=DATOS!A3,LOOKUP(AC15,DATOS!A3,DATOS!F3))+IF(AC15=DATOS!A4,LOOKUP(AC15,DATOS!A4,DATOS!F4))+IF(AC15=DATOS!A5,LOOKUP(AC15,DATOS!A5,DATOS!F5))+IF(AC15=DATOS!A6,LOOKUP(AC15,DATOS!A6,DATOS!F6))+IF(AC15=DATOS!A7,LOOKUP(AC15,DATOS!A7,DATOS!F7))+IF(AC15=DATOS!A8,LOOKUP(AC15,DATOS!A8,DATOS!F8))+IF(AC15=DATOS!A9,LOOKUP(AC15,DATOS!A9,DATOS!F9))</f>
        <v>0</v>
      </c>
      <c r="AD17" s="236" t="n">
        <f aca="false">IF(AD15=DATOS!A3,LOOKUP(AD15,DATOS!A3,DATOS!F3))+IF(AD15=DATOS!A4,LOOKUP(AD15,DATOS!A4,DATOS!F4))+IF(AD15=DATOS!A5,LOOKUP(AD15,DATOS!A5,DATOS!F5))+IF(AD15=DATOS!A6,LOOKUP(AD15,DATOS!A6,DATOS!F6))+IF(AD15=DATOS!A7,LOOKUP(AD15,DATOS!A7,DATOS!F7))+IF(AD15=DATOS!A8,LOOKUP(AD15,DATOS!A8,DATOS!F8))+IF(AD15=DATOS!A9,LOOKUP(AD15,DATOS!A9,DATOS!F9))</f>
        <v>0</v>
      </c>
      <c r="AE17" s="236" t="n">
        <f aca="false">IF(AE15=DATOS!A3,LOOKUP(AE15,DATOS!A3,DATOS!F3))+IF(AE15=DATOS!A4,LOOKUP(AE15,DATOS!A4,DATOS!F4))+IF(AE15=DATOS!A5,LOOKUP(AE15,DATOS!A5,DATOS!F5))+IF(AE15=DATOS!A6,LOOKUP(AE15,DATOS!A6,DATOS!F6))+IF(AE15=DATOS!A7,LOOKUP(AE15,DATOS!A7,DATOS!F7))+IF(AE15=DATOS!A8,LOOKUP(AE15,DATOS!A8,DATOS!F8))+IF(AE15=DATOS!A9,LOOKUP(AE15,DATOS!A9,DATOS!F9))</f>
        <v>0</v>
      </c>
      <c r="AF17" s="236" t="n">
        <f aca="false">IF(AF15=DATOS!A3,LOOKUP(AF15,DATOS!A3,DATOS!F3))+IF(AF15=DATOS!A4,LOOKUP(AF15,DATOS!A4,DATOS!F4))+IF(AF15=DATOS!A5,LOOKUP(AF15,DATOS!A5,DATOS!F5))+IF(AF15=DATOS!A6,LOOKUP(AF15,DATOS!A6,DATOS!F6))+IF(AF15=DATOS!A7,LOOKUP(AF15,DATOS!A7,DATOS!F7))+IF(AF15=DATOS!A8,LOOKUP(AF15,DATOS!A8,DATOS!F8))+IF(AF15=DATOS!A9,LOOKUP(AF15,DATOS!A9,DATOS!F9))</f>
        <v>0</v>
      </c>
      <c r="AG17" s="236" t="n">
        <f aca="false">IF(AG15=DATOS!A3,LOOKUP(AG15,DATOS!A3,DATOS!F3))+IF(AG15=DATOS!A4,LOOKUP(AG15,DATOS!A4,DATOS!F4))+IF(AG15=DATOS!A5,LOOKUP(AG15,DATOS!A5,DATOS!F5))+IF(AG15=DATOS!A6,LOOKUP(AG15,DATOS!A6,DATOS!F6))+IF(AG15=DATOS!A7,LOOKUP(AG15,DATOS!A7,DATOS!F7))+IF(AG15=DATOS!A8,LOOKUP(AG15,DATOS!A8,DATOS!F8))+IF(AG15=DATOS!A9,LOOKUP(AG15,DATOS!A9,DATOS!F9))</f>
        <v>0</v>
      </c>
      <c r="AH17" s="236" t="n">
        <f aca="false">IF(AH15=DATOS!A3,LOOKUP(AH15,DATOS!A3,DATOS!F3))+IF(AH15=DATOS!A4,LOOKUP(AH15,DATOS!A4,DATOS!F4))+IF(AH15=DATOS!A5,LOOKUP(AH15,DATOS!A5,DATOS!F5))+IF(AH15=DATOS!A6,LOOKUP(AH15,DATOS!A6,DATOS!F6))+IF(AH15=DATOS!A7,LOOKUP(AH15,DATOS!A7,DATOS!F7))+IF(AH15=DATOS!A8,LOOKUP(AH15,DATOS!A8,DATOS!F8))+IF(AH15=DATOS!A9,LOOKUP(AH15,DATOS!A9,DATOS!F9))</f>
        <v>0</v>
      </c>
      <c r="AI17" s="236" t="n">
        <f aca="false">IF(AI15=DATOS!A3,LOOKUP(AI15,DATOS!A3,DATOS!F3))+IF(AI15=DATOS!A4,LOOKUP(AI15,DATOS!A4,DATOS!F4))+IF(AI15=DATOS!A5,LOOKUP(AI15,DATOS!A5,DATOS!F5))+IF(AI15=DATOS!A6,LOOKUP(AI15,DATOS!A6,DATOS!F6))+IF(AI15=DATOS!A7,LOOKUP(AI15,DATOS!A7,DATOS!F7))+IF(AI15=DATOS!A8,LOOKUP(AI15,DATOS!A8,DATOS!F8))+IF(AI15=DATOS!A9,LOOKUP(AI15,DATOS!A9,DATOS!F9))</f>
        <v>0</v>
      </c>
      <c r="AJ17" s="236" t="n">
        <f aca="false">IF(AJ15=DATOS!A3,LOOKUP(AJ15,DATOS!A3,DATOS!F3))+IF(AJ15=DATOS!A4,LOOKUP(AJ15,DATOS!A4,DATOS!F4))+IF(AJ15=DATOS!A5,LOOKUP(AJ15,DATOS!A5,DATOS!F5))+IF(AJ15=DATOS!A6,LOOKUP(AJ15,DATOS!A6,DATOS!F6))+IF(AJ15=DATOS!A7,LOOKUP(AJ15,DATOS!A7,DATOS!F7))+IF(AJ15=DATOS!A8,LOOKUP(AJ15,DATOS!A8,DATOS!F8))+IF(AJ15=DATOS!A9,LOOKUP(AJ15,DATOS!A9,DATOS!F9))</f>
        <v>0</v>
      </c>
    </row>
    <row r="18" s="224" customFormat="true" ht="11.25" hidden="false" customHeight="true" outlineLevel="0" collapsed="false">
      <c r="A18" s="217"/>
      <c r="B18" s="218"/>
      <c r="C18" s="219"/>
      <c r="D18" s="220"/>
      <c r="E18" s="237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</row>
    <row r="19" customFormat="false" ht="9" hidden="false" customHeight="false" outlineLevel="0" collapsed="false">
      <c r="A19" s="225" t="s">
        <v>79</v>
      </c>
      <c r="B19" s="226"/>
      <c r="C19" s="227"/>
      <c r="D19" s="226"/>
      <c r="E19" s="228"/>
      <c r="F19" s="229" t="n">
        <f aca="false">IF(F18=DATOS!A3,LOOKUP(F18,DATOS!A3,DATOS!E3))+IF(F18=DATOS!A4,LOOKUP(F18,DATOS!A4,DATOS!E4))+IF(F18=DATOS!A5,LOOKUP(F18,DATOS!A5,DATOS!E5))+IF(F18=DATOS!A6,LOOKUP(F18,DATOS!A6,DATOS!E6))+IF(F18=DATOS!A7,LOOKUP(F18,DATOS!A7,DATOS!E7))+IF(F18=DATOS!A8,LOOKUP(F18,DATOS!A8,DATOS!E8))+IF(F18=DATOS!A9,LOOKUP(F18,DATOS!A9,DATOS!E9))</f>
        <v>0</v>
      </c>
      <c r="G19" s="229" t="n">
        <f aca="false">IF(G18=DATOS!A3,LOOKUP(G18,DATOS!A3,DATOS!E3))+IF(G18=DATOS!A4,LOOKUP(G18,DATOS!A4,DATOS!E4))+IF(G18=DATOS!A5,LOOKUP(G18,DATOS!A5,DATOS!E5))+IF(G18=DATOS!A6,LOOKUP(G18,DATOS!A6,DATOS!E6))+IF(G18=DATOS!A7,LOOKUP(G18,DATOS!A7,DATOS!E7))+IF(G18=DATOS!A8,LOOKUP(G18,DATOS!A8,DATOS!E8))+IF(G18=DATOS!A9,LOOKUP(G18,DATOS!A9,DATOS!E9))</f>
        <v>0</v>
      </c>
      <c r="H19" s="229" t="n">
        <f aca="false">IF(H18=DATOS!A3,LOOKUP(H18,DATOS!A3,DATOS!E3))+IF(H18=DATOS!A4,LOOKUP(H18,DATOS!A4,DATOS!E4))+IF(H18=DATOS!A5,LOOKUP(H18,DATOS!A5,DATOS!E5))+IF(H18=DATOS!A6,LOOKUP(H18,DATOS!A6,DATOS!E6))+IF(H18=DATOS!A7,LOOKUP(H18,DATOS!A7,DATOS!E7))+IF(H18=DATOS!A8,LOOKUP(H18,DATOS!A8,DATOS!E8))+IF(H18=DATOS!A9,LOOKUP(H18,DATOS!A9,DATOS!E9))</f>
        <v>0</v>
      </c>
      <c r="I19" s="229" t="n">
        <f aca="false">IF(I18=DATOS!A3,LOOKUP(I18,DATOS!A3,DATOS!E3))+IF(I18=DATOS!A4,LOOKUP(I18,DATOS!A4,DATOS!E4))+IF(I18=DATOS!A5,LOOKUP(I18,DATOS!A5,DATOS!E5))+IF(I18=DATOS!A6,LOOKUP(I18,DATOS!A6,DATOS!E6))+IF(I18=DATOS!A7,LOOKUP(I18,DATOS!A7,DATOS!E7))+IF(I18=DATOS!A8,LOOKUP(I18,DATOS!A8,DATOS!E8))+IF(I18=DATOS!A9,LOOKUP(I18,DATOS!A9,DATOS!E9))</f>
        <v>0</v>
      </c>
      <c r="J19" s="229" t="n">
        <f aca="false">IF(J18=DATOS!A3,LOOKUP(J18,DATOS!A3,DATOS!E3))+IF(J18=DATOS!A4,LOOKUP(J18,DATOS!A4,DATOS!E4))+IF(J18=DATOS!A5,LOOKUP(J18,DATOS!A5,DATOS!E5))+IF(J18=DATOS!A6,LOOKUP(J18,DATOS!A6,DATOS!E6))+IF(J18=DATOS!A7,LOOKUP(J18,DATOS!A7,DATOS!E7))+IF(J18=DATOS!A8,LOOKUP(J18,DATOS!A8,DATOS!E8))+IF(J18=DATOS!A9,LOOKUP(J18,DATOS!A9,DATOS!E9))</f>
        <v>0</v>
      </c>
      <c r="K19" s="229" t="n">
        <f aca="false">IF(K18=DATOS!A3,LOOKUP(K18,DATOS!A3,DATOS!E3))+IF(K18=DATOS!A4,LOOKUP(K18,DATOS!A4,DATOS!E4))+IF(K18=DATOS!A5,LOOKUP(K18,DATOS!A5,DATOS!E5))+IF(K18=DATOS!A6,LOOKUP(K18,DATOS!A6,DATOS!E6))+IF(K18=DATOS!A7,LOOKUP(K18,DATOS!A7,DATOS!E7))+IF(K18=DATOS!A8,LOOKUP(K18,DATOS!A8,DATOS!E8))+IF(K18=DATOS!A9,LOOKUP(K18,DATOS!A9,DATOS!E9))</f>
        <v>0</v>
      </c>
      <c r="L19" s="229" t="n">
        <f aca="false">IF(L18=DATOS!A3,LOOKUP(L18,DATOS!A3,DATOS!E3))+IF(L18=DATOS!A4,LOOKUP(L18,DATOS!A4,DATOS!E4))+IF(L18=DATOS!A5,LOOKUP(L18,DATOS!A5,DATOS!E5))+IF(L18=DATOS!A6,LOOKUP(L18,DATOS!A6,DATOS!E6))+IF(L18=DATOS!A7,LOOKUP(L18,DATOS!A7,DATOS!E7))+IF(L18=DATOS!A8,LOOKUP(L18,DATOS!A8,DATOS!E8))+IF(L18=DATOS!A9,LOOKUP(L18,DATOS!A9,DATOS!E9))</f>
        <v>0</v>
      </c>
      <c r="M19" s="229" t="n">
        <f aca="false">IF(M18=DATOS!A3,LOOKUP(M18,DATOS!A3,DATOS!E3))+IF(M18=DATOS!A4,LOOKUP(M18,DATOS!A4,DATOS!E4))+IF(M18=DATOS!A5,LOOKUP(M18,DATOS!A5,DATOS!E5))+IF(M18=DATOS!A6,LOOKUP(M18,DATOS!A6,DATOS!E6))+IF(M18=DATOS!A7,LOOKUP(M18,DATOS!A7,DATOS!E7))+IF(M18=DATOS!A8,LOOKUP(M18,DATOS!A8,DATOS!E8))+IF(M18=DATOS!A9,LOOKUP(M18,DATOS!A9,DATOS!E9))</f>
        <v>0</v>
      </c>
      <c r="N19" s="229" t="n">
        <f aca="false">IF(N18=DATOS!A3,LOOKUP(N18,DATOS!A3,DATOS!E3))+IF(N18=DATOS!A4,LOOKUP(N18,DATOS!A4,DATOS!E4))+IF(N18=DATOS!A5,LOOKUP(N18,DATOS!A5,DATOS!E5))+IF(N18=DATOS!A6,LOOKUP(N18,DATOS!A6,DATOS!E6))+IF(N18=DATOS!A7,LOOKUP(N18,DATOS!A7,DATOS!E7))+IF(N18=DATOS!A8,LOOKUP(N18,DATOS!A8,DATOS!E8))+IF(N18=DATOS!A9,LOOKUP(N18,DATOS!A9,DATOS!E9))</f>
        <v>0</v>
      </c>
      <c r="O19" s="229" t="n">
        <f aca="false">IF(O18=DATOS!A3,LOOKUP(O18,DATOS!A3,DATOS!E3))+IF(O18=DATOS!A4,LOOKUP(O18,DATOS!A4,DATOS!E4))+IF(O18=DATOS!A5,LOOKUP(O18,DATOS!A5,DATOS!E5))+IF(O18=DATOS!A6,LOOKUP(O18,DATOS!A6,DATOS!E6))+IF(O18=DATOS!A7,LOOKUP(O18,DATOS!A7,DATOS!E7))+IF(O18=DATOS!A8,LOOKUP(O18,DATOS!A8,DATOS!E8))+IF(O18=DATOS!A9,LOOKUP(O18,DATOS!A9,DATOS!E9))</f>
        <v>0</v>
      </c>
      <c r="P19" s="229" t="n">
        <f aca="false">IF(P18=DATOS!A3,LOOKUP(P18,DATOS!A3,DATOS!E3))+IF(P18=DATOS!A4,LOOKUP(P18,DATOS!A4,DATOS!E4))+IF(P18=DATOS!A5,LOOKUP(P18,DATOS!A5,DATOS!E5))+IF(P18=DATOS!A6,LOOKUP(P18,DATOS!A6,DATOS!E6))+IF(P18=DATOS!A7,LOOKUP(P18,DATOS!A7,DATOS!E7))+IF(P18=DATOS!A8,LOOKUP(P18,DATOS!A8,DATOS!E8))+IF(P18=DATOS!A9,LOOKUP(P18,DATOS!A9,DATOS!E9))</f>
        <v>0</v>
      </c>
      <c r="Q19" s="229" t="n">
        <f aca="false">IF(Q18=DATOS!A3,LOOKUP(Q18,DATOS!A3,DATOS!E3))+IF(Q18=DATOS!A4,LOOKUP(Q18,DATOS!A4,DATOS!E4))+IF(Q18=DATOS!A5,LOOKUP(Q18,DATOS!A5,DATOS!E5))+IF(Q18=DATOS!A6,LOOKUP(Q18,DATOS!A6,DATOS!E6))+IF(Q18=DATOS!A7,LOOKUP(Q18,DATOS!A7,DATOS!E7))+IF(Q18=DATOS!A8,LOOKUP(Q18,DATOS!A8,DATOS!E8))+IF(Q18=DATOS!A9,LOOKUP(Q18,DATOS!A9,DATOS!E9))</f>
        <v>0</v>
      </c>
      <c r="R19" s="229" t="n">
        <f aca="false">IF(R18=DATOS!A3,LOOKUP(R18,DATOS!A3,DATOS!E3))+IF(R18=DATOS!A4,LOOKUP(R18,DATOS!A4,DATOS!E4))+IF(R18=DATOS!A5,LOOKUP(R18,DATOS!A5,DATOS!E5))+IF(R18=DATOS!A6,LOOKUP(R18,DATOS!A6,DATOS!E6))+IF(R18=DATOS!A7,LOOKUP(R18,DATOS!A7,DATOS!E7))+IF(R18=DATOS!A8,LOOKUP(R18,DATOS!A8,DATOS!E8))+IF(R18=DATOS!A9,LOOKUP(R18,DATOS!A9,DATOS!E9))</f>
        <v>0</v>
      </c>
      <c r="S19" s="229" t="n">
        <f aca="false">IF(S18=DATOS!A3,LOOKUP(S18,DATOS!A3,DATOS!E3))+IF(S18=DATOS!A4,LOOKUP(S18,DATOS!A4,DATOS!E4))+IF(S18=DATOS!A5,LOOKUP(S18,DATOS!A5,DATOS!E5))+IF(S18=DATOS!A6,LOOKUP(S18,DATOS!A6,DATOS!E6))+IF(S18=DATOS!A7,LOOKUP(S18,DATOS!A7,DATOS!E7))+IF(S18=DATOS!A8,LOOKUP(S18,DATOS!A8,DATOS!E8))+IF(S18=DATOS!A9,LOOKUP(S18,DATOS!A9,DATOS!E9))</f>
        <v>0</v>
      </c>
      <c r="T19" s="229" t="n">
        <f aca="false">IF(T18=DATOS!A3,LOOKUP(T18,DATOS!A3,DATOS!E3))+IF(T18=DATOS!A4,LOOKUP(T18,DATOS!A4,DATOS!E4))+IF(T18=DATOS!A5,LOOKUP(T18,DATOS!A5,DATOS!E5))+IF(T18=DATOS!A6,LOOKUP(T18,DATOS!A6,DATOS!E6))+IF(T18=DATOS!A7,LOOKUP(T18,DATOS!A7,DATOS!E7))+IF(T18=DATOS!A8,LOOKUP(T18,DATOS!A8,DATOS!E8))+IF(T18=DATOS!A9,LOOKUP(T18,DATOS!A9,DATOS!E9))</f>
        <v>0</v>
      </c>
      <c r="U19" s="229" t="n">
        <f aca="false">IF(U18=DATOS!A3,LOOKUP(U18,DATOS!A3,DATOS!E3))+IF(U18=DATOS!A4,LOOKUP(U18,DATOS!A4,DATOS!E4))+IF(U18=DATOS!A5,LOOKUP(U18,DATOS!A5,DATOS!E5))+IF(U18=DATOS!A6,LOOKUP(U18,DATOS!A6,DATOS!E6))+IF(U18=DATOS!A7,LOOKUP(U18,DATOS!A7,DATOS!E7))+IF(U18=DATOS!A8,LOOKUP(U18,DATOS!A8,DATOS!E8))+IF(U18=DATOS!A9,LOOKUP(U18,DATOS!A9,DATOS!E9))</f>
        <v>0</v>
      </c>
      <c r="V19" s="229" t="n">
        <f aca="false">IF(V18=DATOS!A3,LOOKUP(V18,DATOS!A3,DATOS!E3))+IF(V18=DATOS!A4,LOOKUP(V18,DATOS!A4,DATOS!E4))+IF(V18=DATOS!A5,LOOKUP(V18,DATOS!A5,DATOS!E5))+IF(V18=DATOS!A6,LOOKUP(V18,DATOS!A6,DATOS!E6))+IF(V18=DATOS!A7,LOOKUP(V18,DATOS!A7,DATOS!E7))+IF(V18=DATOS!A8,LOOKUP(V18,DATOS!A8,DATOS!E8))+IF(V18=DATOS!A9,LOOKUP(V18,DATOS!A9,DATOS!E9))</f>
        <v>0</v>
      </c>
      <c r="W19" s="229" t="n">
        <f aca="false">IF(W18=DATOS!A3,LOOKUP(W18,DATOS!A3,DATOS!E3))+IF(W18=DATOS!A4,LOOKUP(W18,DATOS!A4,DATOS!E4))+IF(W18=DATOS!A5,LOOKUP(W18,DATOS!A5,DATOS!E5))+IF(W18=DATOS!A6,LOOKUP(W18,DATOS!A6,DATOS!E6))+IF(W18=DATOS!A7,LOOKUP(W18,DATOS!A7,DATOS!E7))+IF(W18=DATOS!A8,LOOKUP(W18,DATOS!A8,DATOS!E8))+IF(W18=DATOS!A9,LOOKUP(W18,DATOS!A9,DATOS!E9))</f>
        <v>0</v>
      </c>
      <c r="X19" s="229" t="n">
        <f aca="false">IF(X18=DATOS!A3,LOOKUP(X18,DATOS!A3,DATOS!E3))+IF(X18=DATOS!A4,LOOKUP(X18,DATOS!A4,DATOS!E4))+IF(X18=DATOS!A5,LOOKUP(X18,DATOS!A5,DATOS!E5))+IF(X18=DATOS!A6,LOOKUP(X18,DATOS!A6,DATOS!E6))+IF(X18=DATOS!A7,LOOKUP(X18,DATOS!A7,DATOS!E7))+IF(X18=DATOS!A8,LOOKUP(X18,DATOS!A8,DATOS!E8))+IF(X18=DATOS!A9,LOOKUP(X18,DATOS!A9,DATOS!E9))</f>
        <v>0</v>
      </c>
      <c r="Y19" s="229" t="n">
        <f aca="false">IF(Y18=DATOS!A3,LOOKUP(Y18,DATOS!A3,DATOS!E3))+IF(Y18=DATOS!A4,LOOKUP(Y18,DATOS!A4,DATOS!E4))+IF(Y18=DATOS!A5,LOOKUP(Y18,DATOS!A5,DATOS!E5))+IF(Y18=DATOS!A6,LOOKUP(Y18,DATOS!A6,DATOS!E6))+IF(Y18=DATOS!A7,LOOKUP(Y18,DATOS!A7,DATOS!E7))+IF(Y18=DATOS!A8,LOOKUP(Y18,DATOS!A8,DATOS!E8))+IF(Y18=DATOS!A9,LOOKUP(Y18,DATOS!A9,DATOS!E9))</f>
        <v>0</v>
      </c>
      <c r="Z19" s="229" t="n">
        <f aca="false">IF(Z18=DATOS!A3,LOOKUP(Z18,DATOS!A3,DATOS!E3))+IF(Z18=DATOS!A4,LOOKUP(Z18,DATOS!A4,DATOS!E4))+IF(Z18=DATOS!A5,LOOKUP(Z18,DATOS!A5,DATOS!E5))+IF(Z18=DATOS!A6,LOOKUP(Z18,DATOS!A6,DATOS!E6))+IF(Z18=DATOS!A7,LOOKUP(Z18,DATOS!A7,DATOS!E7))+IF(Z18=DATOS!A8,LOOKUP(Z18,DATOS!A8,DATOS!E8))+IF(Z18=DATOS!A9,LOOKUP(Z18,DATOS!A9,DATOS!E9))</f>
        <v>0</v>
      </c>
      <c r="AA19" s="229" t="n">
        <f aca="false">IF(AA18=DATOS!A3,LOOKUP(AA18,DATOS!A3,DATOS!E3))+IF(AA18=DATOS!A4,LOOKUP(AA18,DATOS!A4,DATOS!E4))+IF(AA18=DATOS!A5,LOOKUP(AA18,DATOS!A5,DATOS!E5))+IF(AA18=DATOS!A6,LOOKUP(AA18,DATOS!A6,DATOS!E6))+IF(AA18=DATOS!A7,LOOKUP(AA18,DATOS!A7,DATOS!E7))+IF(AA18=DATOS!A8,LOOKUP(AA18,DATOS!A8,DATOS!E8))+IF(AA18=DATOS!A9,LOOKUP(AA18,DATOS!A9,DATOS!E9))</f>
        <v>0</v>
      </c>
      <c r="AB19" s="229" t="n">
        <f aca="false">IF(AB18=DATOS!A3,LOOKUP(AB18,DATOS!A3,DATOS!E3))+IF(AB18=DATOS!A4,LOOKUP(AB18,DATOS!A4,DATOS!E4))+IF(AB18=DATOS!A5,LOOKUP(AB18,DATOS!A5,DATOS!E5))+IF(AB18=DATOS!A6,LOOKUP(AB18,DATOS!A6,DATOS!E6))+IF(AB18=DATOS!A7,LOOKUP(AB18,DATOS!A7,DATOS!E7))+IF(AB18=DATOS!A8,LOOKUP(AB18,DATOS!A8,DATOS!E8))+IF(AB18=DATOS!A9,LOOKUP(AB18,DATOS!A9,DATOS!E9))</f>
        <v>0</v>
      </c>
      <c r="AC19" s="229" t="n">
        <f aca="false">IF(AC18=DATOS!A3,LOOKUP(AC18,DATOS!A3,DATOS!E3))+IF(AC18=DATOS!A4,LOOKUP(AC18,DATOS!A4,DATOS!E4))+IF(AC18=DATOS!A5,LOOKUP(AC18,DATOS!A5,DATOS!E5))+IF(AC18=DATOS!A6,LOOKUP(AC18,DATOS!A6,DATOS!E6))+IF(AC18=DATOS!A7,LOOKUP(AC18,DATOS!A7,DATOS!E7))+IF(AC18=DATOS!A8,LOOKUP(AC18,DATOS!A8,DATOS!E8))+IF(AC18=DATOS!A9,LOOKUP(AC18,DATOS!A9,DATOS!E9))</f>
        <v>0</v>
      </c>
      <c r="AD19" s="229" t="n">
        <f aca="false">IF(AD18=DATOS!A3,LOOKUP(AD18,DATOS!A3,DATOS!E3))+IF(AD18=DATOS!A4,LOOKUP(AD18,DATOS!A4,DATOS!E4))+IF(AD18=DATOS!A5,LOOKUP(AD18,DATOS!A5,DATOS!E5))+IF(AD18=DATOS!A6,LOOKUP(AD18,DATOS!A6,DATOS!E6))+IF(AD18=DATOS!A7,LOOKUP(AD18,DATOS!A7,DATOS!E7))+IF(AD18=DATOS!A8,LOOKUP(AD18,DATOS!A8,DATOS!E8))+IF(AD18=DATOS!A9,LOOKUP(AD18,DATOS!A9,DATOS!E9))</f>
        <v>0</v>
      </c>
      <c r="AE19" s="229" t="n">
        <f aca="false">IF(AE18=DATOS!A3,LOOKUP(AE18,DATOS!A3,DATOS!E3))+IF(AE18=DATOS!A4,LOOKUP(AE18,DATOS!A4,DATOS!E4))+IF(AE18=DATOS!A5,LOOKUP(AE18,DATOS!A5,DATOS!E5))+IF(AE18=DATOS!A6,LOOKUP(AE18,DATOS!A6,DATOS!E6))+IF(AE18=DATOS!A7,LOOKUP(AE18,DATOS!A7,DATOS!E7))+IF(AE18=DATOS!A8,LOOKUP(AE18,DATOS!A8,DATOS!E8))+IF(AE18=DATOS!A9,LOOKUP(AE18,DATOS!A9,DATOS!E9))</f>
        <v>0</v>
      </c>
      <c r="AF19" s="229" t="n">
        <f aca="false">IF(AF18=DATOS!A3,LOOKUP(AF18,DATOS!A3,DATOS!E3))+IF(AF18=DATOS!A4,LOOKUP(AF18,DATOS!A4,DATOS!E4))+IF(AF18=DATOS!A5,LOOKUP(AF18,DATOS!A5,DATOS!E5))+IF(AF18=DATOS!A6,LOOKUP(AF18,DATOS!A6,DATOS!E6))+IF(AF18=DATOS!A7,LOOKUP(AF18,DATOS!A7,DATOS!E7))+IF(AF18=DATOS!A8,LOOKUP(AF18,DATOS!A8,DATOS!E8))+IF(AF18=DATOS!A9,LOOKUP(AF18,DATOS!A9,DATOS!E9))</f>
        <v>0</v>
      </c>
      <c r="AG19" s="229" t="n">
        <f aca="false">IF(AG18=DATOS!A3,LOOKUP(AG18,DATOS!A3,DATOS!E3))+IF(AG18=DATOS!A4,LOOKUP(AG18,DATOS!A4,DATOS!E4))+IF(AG18=DATOS!A5,LOOKUP(AG18,DATOS!A5,DATOS!E5))+IF(AG18=DATOS!A6,LOOKUP(AG18,DATOS!A6,DATOS!E6))+IF(AG18=DATOS!A7,LOOKUP(AG18,DATOS!A7,DATOS!E7))+IF(AG18=DATOS!A8,LOOKUP(AG18,DATOS!A8,DATOS!E8))+IF(AG18=DATOS!A9,LOOKUP(AG18,DATOS!A9,DATOS!E9))</f>
        <v>0</v>
      </c>
      <c r="AH19" s="229" t="n">
        <f aca="false">IF(AH18=DATOS!A3,LOOKUP(AH18,DATOS!A3,DATOS!E3))+IF(AH18=DATOS!A4,LOOKUP(AH18,DATOS!A4,DATOS!E4))+IF(AH18=DATOS!A5,LOOKUP(AH18,DATOS!A5,DATOS!E5))+IF(AH18=DATOS!A6,LOOKUP(AH18,DATOS!A6,DATOS!E6))+IF(AH18=DATOS!A7,LOOKUP(AH18,DATOS!A7,DATOS!E7))+IF(AH18=DATOS!A8,LOOKUP(AH18,DATOS!A8,DATOS!E8))+IF(AH18=DATOS!A9,LOOKUP(AH18,DATOS!A9,DATOS!E9))</f>
        <v>0</v>
      </c>
      <c r="AI19" s="229" t="n">
        <f aca="false">IF(AI18=DATOS!A3,LOOKUP(AI18,DATOS!A3,DATOS!E3))+IF(AI18=DATOS!A4,LOOKUP(AI18,DATOS!A4,DATOS!E4))+IF(AI18=DATOS!A5,LOOKUP(AI18,DATOS!A5,DATOS!E5))+IF(AI18=DATOS!A6,LOOKUP(AI18,DATOS!A6,DATOS!E6))+IF(AI18=DATOS!A7,LOOKUP(AI18,DATOS!A7,DATOS!E7))+IF(AI18=DATOS!A8,LOOKUP(AI18,DATOS!A8,DATOS!E8))+IF(AI18=DATOS!A9,LOOKUP(AI18,DATOS!A9,DATOS!E9))</f>
        <v>0</v>
      </c>
      <c r="AJ19" s="229" t="n">
        <f aca="false">IF(AJ18=DATOS!A3,LOOKUP(AJ18,DATOS!A3,DATOS!E3))+IF(AJ18=DATOS!A4,LOOKUP(AJ18,DATOS!A4,DATOS!E4))+IF(AJ18=DATOS!A5,LOOKUP(AJ18,DATOS!A5,DATOS!E5))+IF(AJ18=DATOS!A6,LOOKUP(AJ18,DATOS!A6,DATOS!E6))+IF(AJ18=DATOS!A7,LOOKUP(AJ18,DATOS!A7,DATOS!E7))+IF(AJ18=DATOS!A8,LOOKUP(AJ18,DATOS!A8,DATOS!E8))+IF(AJ18=DATOS!A9,LOOKUP(AJ18,DATOS!A9,DATOS!E9))</f>
        <v>0</v>
      </c>
    </row>
    <row r="20" customFormat="false" ht="9" hidden="false" customHeight="false" outlineLevel="0" collapsed="false">
      <c r="A20" s="225"/>
      <c r="B20" s="226"/>
      <c r="C20" s="227"/>
      <c r="D20" s="226"/>
      <c r="E20" s="228"/>
      <c r="F20" s="229" t="n">
        <f aca="false">IF(F18=DATOS!A3,LOOKUP(F18,DATOS!A3,DATOS!F3))+IF(F18=DATOS!A4,LOOKUP(F18,DATOS!A4,DATOS!F4))+IF(F18=DATOS!A5,LOOKUP(F18,DATOS!A5,DATOS!F5))+IF(F18=DATOS!A6,LOOKUP(F18,DATOS!A6,DATOS!F6))+IF(F18=DATOS!A7,LOOKUP(F18,DATOS!A7,DATOS!F7))+IF(F18=DATOS!A8,LOOKUP(F18,DATOS!A8,DATOS!F8))+IF(F18=DATOS!A9,LOOKUP(F18,DATOS!A9,DATOS!F9))</f>
        <v>0</v>
      </c>
      <c r="G20" s="229" t="n">
        <f aca="false">IF(G18=DATOS!A3,LOOKUP(G18,DATOS!A3,DATOS!F3))+IF(G18=DATOS!A4,LOOKUP(G18,DATOS!A4,DATOS!F4))+IF(G18=DATOS!A5,LOOKUP(G18,DATOS!A5,DATOS!F5))+IF(G18=DATOS!A6,LOOKUP(G18,DATOS!A6,DATOS!F6))+IF(G18=DATOS!A7,LOOKUP(G18,DATOS!A7,DATOS!F7))+IF(G18=DATOS!A8,LOOKUP(G18,DATOS!A8,DATOS!F8))+IF(G18=DATOS!A9,LOOKUP(G18,DATOS!A9,DATOS!F9))</f>
        <v>0</v>
      </c>
      <c r="H20" s="229" t="n">
        <f aca="false">IF(H18=DATOS!A3,LOOKUP(H18,DATOS!A3,DATOS!F3))+IF(H18=DATOS!A4,LOOKUP(H18,DATOS!A4,DATOS!F4))+IF(H18=DATOS!A5,LOOKUP(H18,DATOS!A5,DATOS!F5))+IF(H18=DATOS!A6,LOOKUP(H18,DATOS!A6,DATOS!F6))+IF(H18=DATOS!A7,LOOKUP(H18,DATOS!A7,DATOS!F7))+IF(H18=DATOS!A8,LOOKUP(H18,DATOS!A8,DATOS!F8))+IF(H18=DATOS!A9,LOOKUP(H18,DATOS!A9,DATOS!F9))</f>
        <v>0</v>
      </c>
      <c r="I20" s="229" t="n">
        <f aca="false">IF(I18=DATOS!A3,LOOKUP(I18,DATOS!A3,DATOS!F3))+IF(I18=DATOS!A4,LOOKUP(I18,DATOS!A4,DATOS!F4))+IF(I18=DATOS!A5,LOOKUP(I18,DATOS!A5,DATOS!F5))+IF(I18=DATOS!A6,LOOKUP(I18,DATOS!A6,DATOS!F6))+IF(I18=DATOS!A7,LOOKUP(I18,DATOS!A7,DATOS!F7))+IF(I18=DATOS!A8,LOOKUP(I18,DATOS!A8,DATOS!F8))+IF(I18=DATOS!A9,LOOKUP(I18,DATOS!A9,DATOS!F9))</f>
        <v>0</v>
      </c>
      <c r="J20" s="229" t="n">
        <f aca="false">IF(J18=DATOS!A3,LOOKUP(J18,DATOS!A3,DATOS!F3))+IF(J18=DATOS!A4,LOOKUP(J18,DATOS!A4,DATOS!F4))+IF(J18=DATOS!A5,LOOKUP(J18,DATOS!A5,DATOS!F5))+IF(J18=DATOS!A6,LOOKUP(J18,DATOS!A6,DATOS!F6))+IF(J18=DATOS!A7,LOOKUP(J18,DATOS!A7,DATOS!F7))+IF(J18=DATOS!A8,LOOKUP(J18,DATOS!A8,DATOS!F8))+IF(J18=DATOS!A9,LOOKUP(J18,DATOS!A9,DATOS!F9))</f>
        <v>0</v>
      </c>
      <c r="K20" s="229" t="n">
        <f aca="false">IF(K18=DATOS!A3,LOOKUP(K18,DATOS!A3,DATOS!F3))+IF(K18=DATOS!A4,LOOKUP(K18,DATOS!A4,DATOS!F4))+IF(K18=DATOS!A5,LOOKUP(K18,DATOS!A5,DATOS!F5))+IF(K18=DATOS!A6,LOOKUP(K18,DATOS!A6,DATOS!F6))+IF(K18=DATOS!A7,LOOKUP(K18,DATOS!A7,DATOS!F7))+IF(K18=DATOS!A8,LOOKUP(K18,DATOS!A8,DATOS!F8))+IF(K18=DATOS!A9,LOOKUP(K18,DATOS!A9,DATOS!F9))</f>
        <v>0</v>
      </c>
      <c r="L20" s="229" t="n">
        <f aca="false">IF(L18=DATOS!A3,LOOKUP(L18,DATOS!A3,DATOS!F3))+IF(L18=DATOS!A4,LOOKUP(L18,DATOS!A4,DATOS!F4))+IF(L18=DATOS!A5,LOOKUP(L18,DATOS!A5,DATOS!F5))+IF(L18=DATOS!A6,LOOKUP(L18,DATOS!A6,DATOS!F6))+IF(L18=DATOS!A7,LOOKUP(L18,DATOS!A7,DATOS!F7))+IF(L18=DATOS!A8,LOOKUP(L18,DATOS!A8,DATOS!F8))+IF(L18=DATOS!A9,LOOKUP(L18,DATOS!A9,DATOS!F9))</f>
        <v>0</v>
      </c>
      <c r="M20" s="229" t="n">
        <f aca="false">IF(M18=DATOS!A3,LOOKUP(M18,DATOS!A3,DATOS!F3))+IF(M18=DATOS!A4,LOOKUP(M18,DATOS!A4,DATOS!F4))+IF(M18=DATOS!A5,LOOKUP(M18,DATOS!A5,DATOS!F5))+IF(M18=DATOS!A6,LOOKUP(M18,DATOS!A6,DATOS!F6))+IF(M18=DATOS!A7,LOOKUP(M18,DATOS!A7,DATOS!F7))+IF(M18=DATOS!A8,LOOKUP(M18,DATOS!A8,DATOS!F8))+IF(M18=DATOS!A9,LOOKUP(M18,DATOS!A9,DATOS!F9))</f>
        <v>0</v>
      </c>
      <c r="N20" s="229" t="n">
        <f aca="false">IF(N18=DATOS!A3,LOOKUP(N18,DATOS!A3,DATOS!F3))+IF(N18=DATOS!A4,LOOKUP(N18,DATOS!A4,DATOS!F4))+IF(N18=DATOS!A5,LOOKUP(N18,DATOS!A5,DATOS!F5))+IF(N18=DATOS!A6,LOOKUP(N18,DATOS!A6,DATOS!F6))+IF(N18=DATOS!A7,LOOKUP(N18,DATOS!A7,DATOS!F7))+IF(N18=DATOS!A8,LOOKUP(N18,DATOS!A8,DATOS!F8))+IF(N18=DATOS!A9,LOOKUP(N18,DATOS!A9,DATOS!F9))</f>
        <v>0</v>
      </c>
      <c r="O20" s="229" t="n">
        <f aca="false">IF(O18=DATOS!A3,LOOKUP(O18,DATOS!A3,DATOS!F3))+IF(O18=DATOS!A4,LOOKUP(O18,DATOS!A4,DATOS!F4))+IF(O18=DATOS!A5,LOOKUP(O18,DATOS!A5,DATOS!F5))+IF(O18=DATOS!A6,LOOKUP(O18,DATOS!A6,DATOS!F6))+IF(O18=DATOS!A7,LOOKUP(O18,DATOS!A7,DATOS!F7))+IF(O18=DATOS!A8,LOOKUP(O18,DATOS!A8,DATOS!F8))+IF(O18=DATOS!A9,LOOKUP(O18,DATOS!A9,DATOS!F9))</f>
        <v>0</v>
      </c>
      <c r="P20" s="229" t="n">
        <f aca="false">IF(P18=DATOS!A3,LOOKUP(P18,DATOS!A3,DATOS!F3))+IF(P18=DATOS!A4,LOOKUP(P18,DATOS!A4,DATOS!F4))+IF(P18=DATOS!A5,LOOKUP(P18,DATOS!A5,DATOS!F5))+IF(P18=DATOS!A6,LOOKUP(P18,DATOS!A6,DATOS!F6))+IF(P18=DATOS!A7,LOOKUP(P18,DATOS!A7,DATOS!F7))+IF(P18=DATOS!A8,LOOKUP(P18,DATOS!A8,DATOS!F8))+IF(P18=DATOS!A9,LOOKUP(P18,DATOS!A9,DATOS!F9))</f>
        <v>0</v>
      </c>
      <c r="Q20" s="229" t="n">
        <f aca="false">IF(Q18=DATOS!A3,LOOKUP(Q18,DATOS!A3,DATOS!F3))+IF(Q18=DATOS!A4,LOOKUP(Q18,DATOS!A4,DATOS!F4))+IF(Q18=DATOS!A5,LOOKUP(Q18,DATOS!A5,DATOS!F5))+IF(Q18=DATOS!A6,LOOKUP(Q18,DATOS!A6,DATOS!F6))+IF(Q18=DATOS!A7,LOOKUP(Q18,DATOS!A7,DATOS!F7))+IF(Q18=DATOS!A8,LOOKUP(Q18,DATOS!A8,DATOS!F8))+IF(Q18=DATOS!A9,LOOKUP(Q18,DATOS!A9,DATOS!F9))</f>
        <v>0</v>
      </c>
      <c r="R20" s="229" t="n">
        <f aca="false">IF(R18=DATOS!A3,LOOKUP(R18,DATOS!A3,DATOS!F3))+IF(R18=DATOS!A4,LOOKUP(R18,DATOS!A4,DATOS!F4))+IF(R18=DATOS!A5,LOOKUP(R18,DATOS!A5,DATOS!F5))+IF(R18=DATOS!A6,LOOKUP(R18,DATOS!A6,DATOS!F6))+IF(R18=DATOS!A7,LOOKUP(R18,DATOS!A7,DATOS!F7))+IF(R18=DATOS!A8,LOOKUP(R18,DATOS!A8,DATOS!F8))+IF(R18=DATOS!A9,LOOKUP(R18,DATOS!A9,DATOS!F9))</f>
        <v>0</v>
      </c>
      <c r="S20" s="229" t="n">
        <f aca="false">IF(S18=DATOS!A3,LOOKUP(S18,DATOS!A3,DATOS!F3))+IF(S18=DATOS!A4,LOOKUP(S18,DATOS!A4,DATOS!F4))+IF(S18=DATOS!A5,LOOKUP(S18,DATOS!A5,DATOS!F5))+IF(S18=DATOS!A6,LOOKUP(S18,DATOS!A6,DATOS!F6))+IF(S18=DATOS!A7,LOOKUP(S18,DATOS!A7,DATOS!F7))+IF(S18=DATOS!A8,LOOKUP(S18,DATOS!A8,DATOS!F8))+IF(S18=DATOS!A9,LOOKUP(S18,DATOS!A9,DATOS!F9))</f>
        <v>0</v>
      </c>
      <c r="T20" s="229" t="n">
        <f aca="false">IF(T18=DATOS!A3,LOOKUP(T18,DATOS!A3,DATOS!F3))+IF(T18=DATOS!A4,LOOKUP(T18,DATOS!A4,DATOS!F4))+IF(T18=DATOS!A5,LOOKUP(T18,DATOS!A5,DATOS!F5))+IF(T18=DATOS!A6,LOOKUP(T18,DATOS!A6,DATOS!F6))+IF(T18=DATOS!A7,LOOKUP(T18,DATOS!A7,DATOS!F7))+IF(T18=DATOS!A8,LOOKUP(T18,DATOS!A8,DATOS!F8))+IF(T18=DATOS!A9,LOOKUP(T18,DATOS!A9,DATOS!F9))</f>
        <v>0</v>
      </c>
      <c r="U20" s="229" t="n">
        <f aca="false">IF(U18=DATOS!A3,LOOKUP(U18,DATOS!A3,DATOS!F3))+IF(U18=DATOS!A4,LOOKUP(U18,DATOS!A4,DATOS!F4))+IF(U18=DATOS!A5,LOOKUP(U18,DATOS!A5,DATOS!F5))+IF(U18=DATOS!A6,LOOKUP(U18,DATOS!A6,DATOS!F6))+IF(U18=DATOS!A7,LOOKUP(U18,DATOS!A7,DATOS!F7))+IF(U18=DATOS!A8,LOOKUP(U18,DATOS!A8,DATOS!F8))+IF(U18=DATOS!A9,LOOKUP(U18,DATOS!A9,DATOS!F9))</f>
        <v>0</v>
      </c>
      <c r="V20" s="229" t="n">
        <f aca="false">IF(V18=DATOS!A3,LOOKUP(V18,DATOS!A3,DATOS!F3))+IF(V18=DATOS!A4,LOOKUP(V18,DATOS!A4,DATOS!F4))+IF(V18=DATOS!A5,LOOKUP(V18,DATOS!A5,DATOS!F5))+IF(V18=DATOS!A6,LOOKUP(V18,DATOS!A6,DATOS!F6))+IF(V18=DATOS!A7,LOOKUP(V18,DATOS!A7,DATOS!F7))+IF(V18=DATOS!A8,LOOKUP(V18,DATOS!A8,DATOS!F8))+IF(V18=DATOS!A9,LOOKUP(V18,DATOS!A9,DATOS!F9))</f>
        <v>0</v>
      </c>
      <c r="W20" s="229" t="n">
        <f aca="false">IF(W18=DATOS!A3,LOOKUP(W18,DATOS!A3,DATOS!F3))+IF(W18=DATOS!A4,LOOKUP(W18,DATOS!A4,DATOS!F4))+IF(W18=DATOS!A5,LOOKUP(W18,DATOS!A5,DATOS!F5))+IF(W18=DATOS!A6,LOOKUP(W18,DATOS!A6,DATOS!F6))+IF(W18=DATOS!A7,LOOKUP(W18,DATOS!A7,DATOS!F7))+IF(W18=DATOS!A8,LOOKUP(W18,DATOS!A8,DATOS!F8))+IF(W18=DATOS!A9,LOOKUP(W18,DATOS!A9,DATOS!F9))</f>
        <v>0</v>
      </c>
      <c r="X20" s="229" t="n">
        <f aca="false">IF(X18=DATOS!A3,LOOKUP(X18,DATOS!A3,DATOS!F3))+IF(X18=DATOS!A4,LOOKUP(X18,DATOS!A4,DATOS!F4))+IF(X18=DATOS!A5,LOOKUP(X18,DATOS!A5,DATOS!F5))+IF(X18=DATOS!A6,LOOKUP(X18,DATOS!A6,DATOS!F6))+IF(X18=DATOS!A7,LOOKUP(X18,DATOS!A7,DATOS!F7))+IF(X18=DATOS!A8,LOOKUP(X18,DATOS!A8,DATOS!F8))+IF(X18=DATOS!A9,LOOKUP(X18,DATOS!A9,DATOS!F9))</f>
        <v>0</v>
      </c>
      <c r="Y20" s="229" t="n">
        <f aca="false">IF(Y18=DATOS!A3,LOOKUP(Y18,DATOS!A3,DATOS!F3))+IF(Y18=DATOS!A4,LOOKUP(Y18,DATOS!A4,DATOS!F4))+IF(Y18=DATOS!A5,LOOKUP(Y18,DATOS!A5,DATOS!F5))+IF(Y18=DATOS!A6,LOOKUP(Y18,DATOS!A6,DATOS!F6))+IF(Y18=DATOS!A7,LOOKUP(Y18,DATOS!A7,DATOS!F7))+IF(Y18=DATOS!A8,LOOKUP(Y18,DATOS!A8,DATOS!F8))+IF(Y18=DATOS!A9,LOOKUP(Y18,DATOS!A9,DATOS!F9))</f>
        <v>0</v>
      </c>
      <c r="Z20" s="229" t="n">
        <f aca="false">IF(Z18=DATOS!A3,LOOKUP(Z18,DATOS!A3,DATOS!F3))+IF(Z18=DATOS!A4,LOOKUP(Z18,DATOS!A4,DATOS!F4))+IF(Z18=DATOS!A5,LOOKUP(Z18,DATOS!A5,DATOS!F5))+IF(Z18=DATOS!A6,LOOKUP(Z18,DATOS!A6,DATOS!F6))+IF(Z18=DATOS!A7,LOOKUP(Z18,DATOS!A7,DATOS!F7))+IF(Z18=DATOS!A8,LOOKUP(Z18,DATOS!A8,DATOS!F8))+IF(Z18=DATOS!A9,LOOKUP(Z18,DATOS!A9,DATOS!F9))</f>
        <v>0</v>
      </c>
      <c r="AA20" s="229" t="n">
        <f aca="false">IF(AA18=DATOS!A3,LOOKUP(AA18,DATOS!A3,DATOS!F3))+IF(AA18=DATOS!A4,LOOKUP(AA18,DATOS!A4,DATOS!F4))+IF(AA18=DATOS!A5,LOOKUP(AA18,DATOS!A5,DATOS!F5))+IF(AA18=DATOS!A6,LOOKUP(AA18,DATOS!A6,DATOS!F6))+IF(AA18=DATOS!A7,LOOKUP(AA18,DATOS!A7,DATOS!F7))+IF(AA18=DATOS!A8,LOOKUP(AA18,DATOS!A8,DATOS!F8))+IF(AA18=DATOS!A9,LOOKUP(AA18,DATOS!A9,DATOS!F9))</f>
        <v>0</v>
      </c>
      <c r="AB20" s="229" t="n">
        <f aca="false">IF(AB18=DATOS!A3,LOOKUP(AB18,DATOS!A3,DATOS!F3))+IF(AB18=DATOS!A4,LOOKUP(AB18,DATOS!A4,DATOS!F4))+IF(AB18=DATOS!A5,LOOKUP(AB18,DATOS!A5,DATOS!F5))+IF(AB18=DATOS!A6,LOOKUP(AB18,DATOS!A6,DATOS!F6))+IF(AB18=DATOS!A7,LOOKUP(AB18,DATOS!A7,DATOS!F7))+IF(AB18=DATOS!A8,LOOKUP(AB18,DATOS!A8,DATOS!F8))+IF(AB18=DATOS!A9,LOOKUP(AB18,DATOS!A9,DATOS!F9))</f>
        <v>0</v>
      </c>
      <c r="AC20" s="229" t="n">
        <f aca="false">IF(AC18=DATOS!A3,LOOKUP(AC18,DATOS!A3,DATOS!F3))+IF(AC18=DATOS!A4,LOOKUP(AC18,DATOS!A4,DATOS!F4))+IF(AC18=DATOS!A5,LOOKUP(AC18,DATOS!A5,DATOS!F5))+IF(AC18=DATOS!A6,LOOKUP(AC18,DATOS!A6,DATOS!F6))+IF(AC18=DATOS!A7,LOOKUP(AC18,DATOS!A7,DATOS!F7))+IF(AC18=DATOS!A8,LOOKUP(AC18,DATOS!A8,DATOS!F8))+IF(AC18=DATOS!A9,LOOKUP(AC18,DATOS!A9,DATOS!F9))</f>
        <v>0</v>
      </c>
      <c r="AD20" s="229" t="n">
        <f aca="false">IF(AD18=DATOS!A3,LOOKUP(AD18,DATOS!A3,DATOS!F3))+IF(AD18=DATOS!A4,LOOKUP(AD18,DATOS!A4,DATOS!F4))+IF(AD18=DATOS!A5,LOOKUP(AD18,DATOS!A5,DATOS!F5))+IF(AD18=DATOS!A6,LOOKUP(AD18,DATOS!A6,DATOS!F6))+IF(AD18=DATOS!A7,LOOKUP(AD18,DATOS!A7,DATOS!F7))+IF(AD18=DATOS!A8,LOOKUP(AD18,DATOS!A8,DATOS!F8))+IF(AD18=DATOS!A9,LOOKUP(AD18,DATOS!A9,DATOS!F9))</f>
        <v>0</v>
      </c>
      <c r="AE20" s="229" t="n">
        <f aca="false">IF(AE18=DATOS!A3,LOOKUP(AE18,DATOS!A3,DATOS!F3))+IF(AE18=DATOS!A4,LOOKUP(AE18,DATOS!A4,DATOS!F4))+IF(AE18=DATOS!A5,LOOKUP(AE18,DATOS!A5,DATOS!F5))+IF(AE18=DATOS!A6,LOOKUP(AE18,DATOS!A6,DATOS!F6))+IF(AE18=DATOS!A7,LOOKUP(AE18,DATOS!A7,DATOS!F7))+IF(AE18=DATOS!A8,LOOKUP(AE18,DATOS!A8,DATOS!F8))+IF(AE18=DATOS!A9,LOOKUP(AE18,DATOS!A9,DATOS!F9))</f>
        <v>0</v>
      </c>
      <c r="AF20" s="229" t="n">
        <f aca="false">IF(AF18=DATOS!A3,LOOKUP(AF18,DATOS!A3,DATOS!F3))+IF(AF18=DATOS!A4,LOOKUP(AF18,DATOS!A4,DATOS!F4))+IF(AF18=DATOS!A5,LOOKUP(AF18,DATOS!A5,DATOS!F5))+IF(AF18=DATOS!A6,LOOKUP(AF18,DATOS!A6,DATOS!F6))+IF(AF18=DATOS!A7,LOOKUP(AF18,DATOS!A7,DATOS!F7))+IF(AF18=DATOS!A8,LOOKUP(AF18,DATOS!A8,DATOS!F8))+IF(AF18=DATOS!A9,LOOKUP(AF18,DATOS!A9,DATOS!F9))</f>
        <v>0</v>
      </c>
      <c r="AG20" s="229" t="n">
        <f aca="false">IF(AG18=DATOS!A3,LOOKUP(AG18,DATOS!A3,DATOS!F3))+IF(AG18=DATOS!A4,LOOKUP(AG18,DATOS!A4,DATOS!F4))+IF(AG18=DATOS!A5,LOOKUP(AG18,DATOS!A5,DATOS!F5))+IF(AG18=DATOS!A6,LOOKUP(AG18,DATOS!A6,DATOS!F6))+IF(AG18=DATOS!A7,LOOKUP(AG18,DATOS!A7,DATOS!F7))+IF(AG18=DATOS!A8,LOOKUP(AG18,DATOS!A8,DATOS!F8))+IF(AG18=DATOS!A9,LOOKUP(AG18,DATOS!A9,DATOS!F9))</f>
        <v>0</v>
      </c>
      <c r="AH20" s="229" t="n">
        <f aca="false">IF(AH18=DATOS!A3,LOOKUP(AH18,DATOS!A3,DATOS!F3))+IF(AH18=DATOS!A4,LOOKUP(AH18,DATOS!A4,DATOS!F4))+IF(AH18=DATOS!A5,LOOKUP(AH18,DATOS!A5,DATOS!F5))+IF(AH18=DATOS!A6,LOOKUP(AH18,DATOS!A6,DATOS!F6))+IF(AH18=DATOS!A7,LOOKUP(AH18,DATOS!A7,DATOS!F7))+IF(AH18=DATOS!A8,LOOKUP(AH18,DATOS!A8,DATOS!F8))+IF(AH18=DATOS!A9,LOOKUP(AH18,DATOS!A9,DATOS!F9))</f>
        <v>0</v>
      </c>
      <c r="AI20" s="229" t="n">
        <f aca="false">IF(AI18=DATOS!A3,LOOKUP(AI18,DATOS!A3,DATOS!F3))+IF(AI18=DATOS!A4,LOOKUP(AI18,DATOS!A4,DATOS!F4))+IF(AI18=DATOS!A5,LOOKUP(AI18,DATOS!A5,DATOS!F5))+IF(AI18=DATOS!A6,LOOKUP(AI18,DATOS!A6,DATOS!F6))+IF(AI18=DATOS!A7,LOOKUP(AI18,DATOS!A7,DATOS!F7))+IF(AI18=DATOS!A8,LOOKUP(AI18,DATOS!A8,DATOS!F8))+IF(AI18=DATOS!A9,LOOKUP(AI18,DATOS!A9,DATOS!F9))</f>
        <v>0</v>
      </c>
      <c r="AJ20" s="229" t="n">
        <f aca="false">IF(AJ18=DATOS!A3,LOOKUP(AJ18,DATOS!A3,DATOS!F3))+IF(AJ18=DATOS!A4,LOOKUP(AJ18,DATOS!A4,DATOS!F4))+IF(AJ18=DATOS!A5,LOOKUP(AJ18,DATOS!A5,DATOS!F5))+IF(AJ18=DATOS!A6,LOOKUP(AJ18,DATOS!A6,DATOS!F6))+IF(AJ18=DATOS!A7,LOOKUP(AJ18,DATOS!A7,DATOS!F7))+IF(AJ18=DATOS!A8,LOOKUP(AJ18,DATOS!A8,DATOS!F8))+IF(AJ18=DATOS!A9,LOOKUP(AJ18,DATOS!A9,DATOS!F9))</f>
        <v>0</v>
      </c>
    </row>
    <row r="21" s="224" customFormat="true" ht="11.25" hidden="false" customHeight="false" outlineLevel="0" collapsed="false">
      <c r="A21" s="217"/>
      <c r="B21" s="218"/>
      <c r="C21" s="219"/>
      <c r="D21" s="220"/>
      <c r="E21" s="237"/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</row>
    <row r="22" customFormat="false" ht="9" hidden="false" customHeight="false" outlineLevel="0" collapsed="false">
      <c r="A22" s="225" t="s">
        <v>80</v>
      </c>
      <c r="B22" s="226"/>
      <c r="C22" s="227"/>
      <c r="D22" s="226"/>
      <c r="E22" s="228"/>
      <c r="F22" s="229" t="n">
        <f aca="false">IF(F21=DATOS!A3,LOOKUP(F21,DATOS!A3,DATOS!E3))+IF(F21=DATOS!A4,LOOKUP(F21,DATOS!A4,DATOS!E4))+IF(F21=DATOS!A5,LOOKUP(F21,DATOS!A5,DATOS!E5))+IF(F21=DATOS!A6,LOOKUP(F21,DATOS!A6,DATOS!E6))+IF(F21=DATOS!A7,LOOKUP(F21,DATOS!A7,DATOS!E7))+IF(F21=DATOS!A8,LOOKUP(F21,DATOS!A8,DATOS!E8))+IF(F21=DATOS!A9,LOOKUP(F21,DATOS!A9,DATOS!E9))</f>
        <v>0</v>
      </c>
      <c r="G22" s="229" t="n">
        <f aca="false">IF(G21=DATOS!A3,LOOKUP(G21,DATOS!A3,DATOS!E3))+IF(G21=DATOS!A4,LOOKUP(G21,DATOS!A4,DATOS!E4))+IF(G21=DATOS!A5,LOOKUP(G21,DATOS!A5,DATOS!E5))+IF(G21=DATOS!A6,LOOKUP(G21,DATOS!A6,DATOS!E6))+IF(G21=DATOS!A7,LOOKUP(G21,DATOS!A7,DATOS!E7))+IF(G21=DATOS!A8,LOOKUP(G21,DATOS!A8,DATOS!E8))+IF(G21=DATOS!A9,LOOKUP(G21,DATOS!A9,DATOS!E9))</f>
        <v>0</v>
      </c>
      <c r="H22" s="229" t="n">
        <f aca="false">IF(H21=DATOS!A3,LOOKUP(H21,DATOS!A3,DATOS!E3))+IF(H21=DATOS!A4,LOOKUP(H21,DATOS!A4,DATOS!E4))+IF(H21=DATOS!A5,LOOKUP(H21,DATOS!A5,DATOS!E5))+IF(H21=DATOS!A6,LOOKUP(H21,DATOS!A6,DATOS!E6))+IF(H21=DATOS!A7,LOOKUP(H21,DATOS!A7,DATOS!E7))+IF(H21=DATOS!A8,LOOKUP(H21,DATOS!A8,DATOS!E8))+IF(H21=DATOS!A9,LOOKUP(H21,DATOS!A9,DATOS!E9))</f>
        <v>0</v>
      </c>
      <c r="I22" s="229" t="n">
        <f aca="false">IF(I21=DATOS!A3,LOOKUP(I21,DATOS!A3,DATOS!E3))+IF(I21=DATOS!A4,LOOKUP(I21,DATOS!A4,DATOS!E4))+IF(I21=DATOS!A5,LOOKUP(I21,DATOS!A5,DATOS!E5))+IF(I21=DATOS!A6,LOOKUP(I21,DATOS!A6,DATOS!E6))+IF(I21=DATOS!A7,LOOKUP(I21,DATOS!A7,DATOS!E7))+IF(I21=DATOS!A8,LOOKUP(I21,DATOS!A8,DATOS!E8))+IF(I21=DATOS!A9,LOOKUP(I21,DATOS!A9,DATOS!E9))</f>
        <v>0</v>
      </c>
      <c r="J22" s="229" t="n">
        <f aca="false">IF(J21=DATOS!A3,LOOKUP(J21,DATOS!A3,DATOS!E3))+IF(J21=DATOS!A4,LOOKUP(J21,DATOS!A4,DATOS!E4))+IF(J21=DATOS!A5,LOOKUP(J21,DATOS!A5,DATOS!E5))+IF(J21=DATOS!A6,LOOKUP(J21,DATOS!A6,DATOS!E6))+IF(J21=DATOS!A7,LOOKUP(J21,DATOS!A7,DATOS!E7))+IF(J21=DATOS!A8,LOOKUP(J21,DATOS!A8,DATOS!E8))+IF(J21=DATOS!A9,LOOKUP(J21,DATOS!A9,DATOS!E9))</f>
        <v>0</v>
      </c>
      <c r="K22" s="229" t="n">
        <f aca="false">IF(K21=DATOS!A3,LOOKUP(K21,DATOS!A3,DATOS!E3))+IF(K21=DATOS!A4,LOOKUP(K21,DATOS!A4,DATOS!E4))+IF(K21=DATOS!A5,LOOKUP(K21,DATOS!A5,DATOS!E5))+IF(K21=DATOS!A6,LOOKUP(K21,DATOS!A6,DATOS!E6))+IF(K21=DATOS!A7,LOOKUP(K21,DATOS!A7,DATOS!E7))+IF(K21=DATOS!A8,LOOKUP(K21,DATOS!A8,DATOS!E8))+IF(K21=DATOS!A9,LOOKUP(K21,DATOS!A9,DATOS!E9))</f>
        <v>0</v>
      </c>
      <c r="L22" s="229" t="n">
        <f aca="false">IF(L21=DATOS!A3,LOOKUP(L21,DATOS!A3,DATOS!E3))+IF(L21=DATOS!A4,LOOKUP(L21,DATOS!A4,DATOS!E4))+IF(L21=DATOS!A5,LOOKUP(L21,DATOS!A5,DATOS!E5))+IF(L21=DATOS!A6,LOOKUP(L21,DATOS!A6,DATOS!E6))+IF(L21=DATOS!A7,LOOKUP(L21,DATOS!A7,DATOS!E7))+IF(L21=DATOS!A8,LOOKUP(L21,DATOS!A8,DATOS!E8))+IF(L21=DATOS!A9,LOOKUP(L21,DATOS!A9,DATOS!E9))</f>
        <v>0</v>
      </c>
      <c r="M22" s="229" t="n">
        <f aca="false">IF(M21=DATOS!A3,LOOKUP(M21,DATOS!A3,DATOS!E3))+IF(M21=DATOS!A4,LOOKUP(M21,DATOS!A4,DATOS!E4))+IF(M21=DATOS!A5,LOOKUP(M21,DATOS!A5,DATOS!E5))+IF(M21=DATOS!A6,LOOKUP(M21,DATOS!A6,DATOS!E6))+IF(M21=DATOS!A7,LOOKUP(M21,DATOS!A7,DATOS!E7))+IF(M21=DATOS!A8,LOOKUP(M21,DATOS!A8,DATOS!E8))+IF(M21=DATOS!A9,LOOKUP(M21,DATOS!A9,DATOS!E9))</f>
        <v>0</v>
      </c>
      <c r="N22" s="229" t="n">
        <f aca="false">IF(N21=DATOS!A3,LOOKUP(N21,DATOS!A3,DATOS!E3))+IF(N21=DATOS!A4,LOOKUP(N21,DATOS!A4,DATOS!E4))+IF(N21=DATOS!A5,LOOKUP(N21,DATOS!A5,DATOS!E5))+IF(N21=DATOS!A6,LOOKUP(N21,DATOS!A6,DATOS!E6))+IF(N21=DATOS!A7,LOOKUP(N21,DATOS!A7,DATOS!E7))+IF(N21=DATOS!A8,LOOKUP(N21,DATOS!A8,DATOS!E8))+IF(N21=DATOS!A9,LOOKUP(N21,DATOS!A9,DATOS!E9))</f>
        <v>0</v>
      </c>
      <c r="O22" s="229" t="n">
        <f aca="false">IF(O21=DATOS!A3,LOOKUP(O21,DATOS!A3,DATOS!E3))+IF(O21=DATOS!A4,LOOKUP(O21,DATOS!A4,DATOS!E4))+IF(O21=DATOS!A5,LOOKUP(O21,DATOS!A5,DATOS!E5))+IF(O21=DATOS!A6,LOOKUP(O21,DATOS!A6,DATOS!E6))+IF(O21=DATOS!A7,LOOKUP(O21,DATOS!A7,DATOS!E7))+IF(O21=DATOS!A8,LOOKUP(O21,DATOS!A8,DATOS!E8))+IF(O21=DATOS!A9,LOOKUP(O21,DATOS!A9,DATOS!E9))</f>
        <v>0</v>
      </c>
      <c r="P22" s="229" t="n">
        <f aca="false">IF(P21=DATOS!A3,LOOKUP(P21,DATOS!A3,DATOS!E3))+IF(P21=DATOS!A4,LOOKUP(P21,DATOS!A4,DATOS!E4))+IF(P21=DATOS!A5,LOOKUP(P21,DATOS!A5,DATOS!E5))+IF(P21=DATOS!A6,LOOKUP(P21,DATOS!A6,DATOS!E6))+IF(P21=DATOS!A7,LOOKUP(P21,DATOS!A7,DATOS!E7))+IF(P21=DATOS!A8,LOOKUP(P21,DATOS!A8,DATOS!E8))+IF(P21=DATOS!A9,LOOKUP(P21,DATOS!A9,DATOS!E9))</f>
        <v>0</v>
      </c>
      <c r="Q22" s="229" t="n">
        <f aca="false">IF(Q21=DATOS!A3,LOOKUP(Q21,DATOS!A3,DATOS!E3))+IF(Q21=DATOS!A4,LOOKUP(Q21,DATOS!A4,DATOS!E4))+IF(Q21=DATOS!A5,LOOKUP(Q21,DATOS!A5,DATOS!E5))+IF(Q21=DATOS!A6,LOOKUP(Q21,DATOS!A6,DATOS!E6))+IF(Q21=DATOS!A7,LOOKUP(Q21,DATOS!A7,DATOS!E7))+IF(Q21=DATOS!A8,LOOKUP(Q21,DATOS!A8,DATOS!E8))+IF(Q21=DATOS!A9,LOOKUP(Q21,DATOS!A9,DATOS!E9))</f>
        <v>0</v>
      </c>
      <c r="R22" s="229" t="n">
        <f aca="false">IF(R21=DATOS!A3,LOOKUP(R21,DATOS!A3,DATOS!E3))+IF(R21=DATOS!A4,LOOKUP(R21,DATOS!A4,DATOS!E4))+IF(R21=DATOS!A5,LOOKUP(R21,DATOS!A5,DATOS!E5))+IF(R21=DATOS!A6,LOOKUP(R21,DATOS!A6,DATOS!E6))+IF(R21=DATOS!A7,LOOKUP(R21,DATOS!A7,DATOS!E7))+IF(R21=DATOS!A8,LOOKUP(R21,DATOS!A8,DATOS!E8))+IF(R21=DATOS!A9,LOOKUP(R21,DATOS!A9,DATOS!E9))</f>
        <v>0</v>
      </c>
      <c r="S22" s="229" t="n">
        <f aca="false">IF(S21=DATOS!A3,LOOKUP(S21,DATOS!A3,DATOS!E3))+IF(S21=DATOS!A4,LOOKUP(S21,DATOS!A4,DATOS!E4))+IF(S21=DATOS!A5,LOOKUP(S21,DATOS!A5,DATOS!E5))+IF(S21=DATOS!A6,LOOKUP(S21,DATOS!A6,DATOS!E6))+IF(S21=DATOS!A7,LOOKUP(S21,DATOS!A7,DATOS!E7))+IF(S21=DATOS!A8,LOOKUP(S21,DATOS!A8,DATOS!E8))+IF(S21=DATOS!A9,LOOKUP(S21,DATOS!A9,DATOS!E9))</f>
        <v>0</v>
      </c>
      <c r="T22" s="229" t="n">
        <f aca="false">IF(T21=DATOS!A3,LOOKUP(T21,DATOS!A3,DATOS!E3))+IF(T21=DATOS!A4,LOOKUP(T21,DATOS!A4,DATOS!E4))+IF(T21=DATOS!A5,LOOKUP(T21,DATOS!A5,DATOS!E5))+IF(T21=DATOS!A6,LOOKUP(T21,DATOS!A6,DATOS!E6))+IF(T21=DATOS!A7,LOOKUP(T21,DATOS!A7,DATOS!E7))+IF(T21=DATOS!A8,LOOKUP(T21,DATOS!A8,DATOS!E8))+IF(T21=DATOS!A9,LOOKUP(T21,DATOS!A9,DATOS!E9))</f>
        <v>0</v>
      </c>
      <c r="U22" s="229" t="n">
        <f aca="false">IF(U21=DATOS!A3,LOOKUP(U21,DATOS!A3,DATOS!E3))+IF(U21=DATOS!A4,LOOKUP(U21,DATOS!A4,DATOS!E4))+IF(U21=DATOS!A5,LOOKUP(U21,DATOS!A5,DATOS!E5))+IF(U21=DATOS!A6,LOOKUP(U21,DATOS!A6,DATOS!E6))+IF(U21=DATOS!A7,LOOKUP(U21,DATOS!A7,DATOS!E7))+IF(U21=DATOS!A8,LOOKUP(U21,DATOS!A8,DATOS!E8))+IF(U21=DATOS!A9,LOOKUP(U21,DATOS!A9,DATOS!E9))</f>
        <v>0</v>
      </c>
      <c r="V22" s="229" t="n">
        <f aca="false">IF(V21=DATOS!A3,LOOKUP(V21,DATOS!A3,DATOS!E3))+IF(V21=DATOS!A4,LOOKUP(V21,DATOS!A4,DATOS!E4))+IF(V21=DATOS!A5,LOOKUP(V21,DATOS!A5,DATOS!E5))+IF(V21=DATOS!A6,LOOKUP(V21,DATOS!A6,DATOS!E6))+IF(V21=DATOS!A7,LOOKUP(V21,DATOS!A7,DATOS!E7))+IF(V21=DATOS!A8,LOOKUP(V21,DATOS!A8,DATOS!E8))+IF(V21=DATOS!A9,LOOKUP(V21,DATOS!A9,DATOS!E9))</f>
        <v>0</v>
      </c>
      <c r="W22" s="229" t="n">
        <f aca="false">IF(W21=DATOS!A3,LOOKUP(W21,DATOS!A3,DATOS!E3))+IF(W21=DATOS!A4,LOOKUP(W21,DATOS!A4,DATOS!E4))+IF(W21=DATOS!A5,LOOKUP(W21,DATOS!A5,DATOS!E5))+IF(W21=DATOS!A6,LOOKUP(W21,DATOS!A6,DATOS!E6))+IF(W21=DATOS!A7,LOOKUP(W21,DATOS!A7,DATOS!E7))+IF(W21=DATOS!A8,LOOKUP(W21,DATOS!A8,DATOS!E8))+IF(W21=DATOS!A9,LOOKUP(W21,DATOS!A9,DATOS!E9))</f>
        <v>0</v>
      </c>
      <c r="X22" s="229" t="n">
        <f aca="false">IF(X21=DATOS!A3,LOOKUP(X21,DATOS!A3,DATOS!E3))+IF(X21=DATOS!A4,LOOKUP(X21,DATOS!A4,DATOS!E4))+IF(X21=DATOS!A5,LOOKUP(X21,DATOS!A5,DATOS!E5))+IF(X21=DATOS!A6,LOOKUP(X21,DATOS!A6,DATOS!E6))+IF(X21=DATOS!A7,LOOKUP(X21,DATOS!A7,DATOS!E7))+IF(X21=DATOS!A8,LOOKUP(X21,DATOS!A8,DATOS!E8))+IF(X21=DATOS!A9,LOOKUP(X21,DATOS!A9,DATOS!E9))</f>
        <v>0</v>
      </c>
      <c r="Y22" s="229" t="n">
        <f aca="false">IF(Y21=DATOS!A3,LOOKUP(Y21,DATOS!A3,DATOS!E3))+IF(Y21=DATOS!A4,LOOKUP(Y21,DATOS!A4,DATOS!E4))+IF(Y21=DATOS!A5,LOOKUP(Y21,DATOS!A5,DATOS!E5))+IF(Y21=DATOS!A6,LOOKUP(Y21,DATOS!A6,DATOS!E6))+IF(Y21=DATOS!A7,LOOKUP(Y21,DATOS!A7,DATOS!E7))+IF(Y21=DATOS!A8,LOOKUP(Y21,DATOS!A8,DATOS!E8))+IF(Y21=DATOS!A9,LOOKUP(Y21,DATOS!A9,DATOS!E9))</f>
        <v>0</v>
      </c>
      <c r="Z22" s="229" t="n">
        <f aca="false">IF(Z21=DATOS!A3,LOOKUP(Z21,DATOS!A3,DATOS!E3))+IF(Z21=DATOS!A4,LOOKUP(Z21,DATOS!A4,DATOS!E4))+IF(Z21=DATOS!A5,LOOKUP(Z21,DATOS!A5,DATOS!E5))+IF(Z21=DATOS!A6,LOOKUP(Z21,DATOS!A6,DATOS!E6))+IF(Z21=DATOS!A7,LOOKUP(Z21,DATOS!A7,DATOS!E7))+IF(Z21=DATOS!A8,LOOKUP(Z21,DATOS!A8,DATOS!E8))+IF(Z21=DATOS!A9,LOOKUP(Z21,DATOS!A9,DATOS!E9))</f>
        <v>0</v>
      </c>
      <c r="AA22" s="229" t="n">
        <f aca="false">IF(AA21=DATOS!A3,LOOKUP(AA21,DATOS!A3,DATOS!E3))+IF(AA21=DATOS!A4,LOOKUP(AA21,DATOS!A4,DATOS!E4))+IF(AA21=DATOS!A5,LOOKUP(AA21,DATOS!A5,DATOS!E5))+IF(AA21=DATOS!A6,LOOKUP(AA21,DATOS!A6,DATOS!E6))+IF(AA21=DATOS!A7,LOOKUP(AA21,DATOS!A7,DATOS!E7))+IF(AA21=DATOS!A8,LOOKUP(AA21,DATOS!A8,DATOS!E8))+IF(AA21=DATOS!A9,LOOKUP(AA21,DATOS!A9,DATOS!E9))</f>
        <v>0</v>
      </c>
      <c r="AB22" s="229" t="n">
        <f aca="false">IF(AB21=DATOS!A3,LOOKUP(AB21,DATOS!A3,DATOS!E3))+IF(AB21=DATOS!A4,LOOKUP(AB21,DATOS!A4,DATOS!E4))+IF(AB21=DATOS!A5,LOOKUP(AB21,DATOS!A5,DATOS!E5))+IF(AB21=DATOS!A6,LOOKUP(AB21,DATOS!A6,DATOS!E6))+IF(AB21=DATOS!A7,LOOKUP(AB21,DATOS!A7,DATOS!E7))+IF(AB21=DATOS!A8,LOOKUP(AB21,DATOS!A8,DATOS!E8))+IF(AB21=DATOS!A9,LOOKUP(AB21,DATOS!A9,DATOS!E9))</f>
        <v>0</v>
      </c>
      <c r="AC22" s="229" t="n">
        <f aca="false">IF(AC21=DATOS!A3,LOOKUP(AC21,DATOS!A3,DATOS!E3))+IF(AC21=DATOS!A4,LOOKUP(AC21,DATOS!A4,DATOS!E4))+IF(AC21=DATOS!A5,LOOKUP(AC21,DATOS!A5,DATOS!E5))+IF(AC21=DATOS!A6,LOOKUP(AC21,DATOS!A6,DATOS!E6))+IF(AC21=DATOS!A7,LOOKUP(AC21,DATOS!A7,DATOS!E7))+IF(AC21=DATOS!A8,LOOKUP(AC21,DATOS!A8,DATOS!E8))+IF(AC21=DATOS!A9,LOOKUP(AC21,DATOS!A9,DATOS!E9))</f>
        <v>0</v>
      </c>
      <c r="AD22" s="229" t="n">
        <f aca="false">IF(AD21=DATOS!A3,LOOKUP(AD21,DATOS!A3,DATOS!E3))+IF(AD21=DATOS!A4,LOOKUP(AD21,DATOS!A4,DATOS!E4))+IF(AD21=DATOS!A5,LOOKUP(AD21,DATOS!A5,DATOS!E5))+IF(AD21=DATOS!A6,LOOKUP(AD21,DATOS!A6,DATOS!E6))+IF(AD21=DATOS!A7,LOOKUP(AD21,DATOS!A7,DATOS!E7))+IF(AD21=DATOS!A8,LOOKUP(AD21,DATOS!A8,DATOS!E8))+IF(AD21=DATOS!A9,LOOKUP(AD21,DATOS!A9,DATOS!E9))</f>
        <v>0</v>
      </c>
      <c r="AE22" s="229" t="n">
        <f aca="false">IF(AE21=DATOS!A3,LOOKUP(AE21,DATOS!A3,DATOS!E3))+IF(AE21=DATOS!A4,LOOKUP(AE21,DATOS!A4,DATOS!E4))+IF(AE21=DATOS!A5,LOOKUP(AE21,DATOS!A5,DATOS!E5))+IF(AE21=DATOS!A6,LOOKUP(AE21,DATOS!A6,DATOS!E6))+IF(AE21=DATOS!A7,LOOKUP(AE21,DATOS!A7,DATOS!E7))+IF(AE21=DATOS!A8,LOOKUP(AE21,DATOS!A8,DATOS!E8))+IF(AE21=DATOS!A9,LOOKUP(AE21,DATOS!A9,DATOS!E9))</f>
        <v>0</v>
      </c>
      <c r="AF22" s="229" t="n">
        <f aca="false">IF(AF21=DATOS!A3,LOOKUP(AF21,DATOS!A3,DATOS!E3))+IF(AF21=DATOS!A4,LOOKUP(AF21,DATOS!A4,DATOS!E4))+IF(AF21=DATOS!A5,LOOKUP(AF21,DATOS!A5,DATOS!E5))+IF(AF21=DATOS!A6,LOOKUP(AF21,DATOS!A6,DATOS!E6))+IF(AF21=DATOS!A7,LOOKUP(AF21,DATOS!A7,DATOS!E7))+IF(AF21=DATOS!A8,LOOKUP(AF21,DATOS!A8,DATOS!E8))+IF(AF21=DATOS!A9,LOOKUP(AF21,DATOS!A9,DATOS!E9))</f>
        <v>0</v>
      </c>
      <c r="AG22" s="229" t="n">
        <f aca="false">IF(AG21=DATOS!A3,LOOKUP(AG21,DATOS!A3,DATOS!E3))+IF(AG21=DATOS!A4,LOOKUP(AG21,DATOS!A4,DATOS!E4))+IF(AG21=DATOS!A5,LOOKUP(AG21,DATOS!A5,DATOS!E5))+IF(AG21=DATOS!A6,LOOKUP(AG21,DATOS!A6,DATOS!E6))+IF(AG21=DATOS!A7,LOOKUP(AG21,DATOS!A7,DATOS!E7))+IF(AG21=DATOS!A8,LOOKUP(AG21,DATOS!A8,DATOS!E8))+IF(AG21=DATOS!A9,LOOKUP(AG21,DATOS!A9,DATOS!E9))</f>
        <v>0</v>
      </c>
      <c r="AH22" s="229" t="n">
        <f aca="false">IF(AH21=DATOS!A3,LOOKUP(AH21,DATOS!A3,DATOS!E3))+IF(AH21=DATOS!A4,LOOKUP(AH21,DATOS!A4,DATOS!E4))+IF(AH21=DATOS!A5,LOOKUP(AH21,DATOS!A5,DATOS!E5))+IF(AH21=DATOS!A6,LOOKUP(AH21,DATOS!A6,DATOS!E6))+IF(AH21=DATOS!A7,LOOKUP(AH21,DATOS!A7,DATOS!E7))+IF(AH21=DATOS!A8,LOOKUP(AH21,DATOS!A8,DATOS!E8))+IF(AH21=DATOS!A9,LOOKUP(AH21,DATOS!A9,DATOS!E9))</f>
        <v>0</v>
      </c>
      <c r="AI22" s="229" t="n">
        <f aca="false">IF(AI21=DATOS!A3,LOOKUP(AI21,DATOS!A3,DATOS!E3))+IF(AI21=DATOS!A4,LOOKUP(AI21,DATOS!A4,DATOS!E4))+IF(AI21=DATOS!A5,LOOKUP(AI21,DATOS!A5,DATOS!E5))+IF(AI21=DATOS!A6,LOOKUP(AI21,DATOS!A6,DATOS!E6))+IF(AI21=DATOS!A7,LOOKUP(AI21,DATOS!A7,DATOS!E7))+IF(AI21=DATOS!A8,LOOKUP(AI21,DATOS!A8,DATOS!E8))+IF(AI21=DATOS!A9,LOOKUP(AI21,DATOS!A9,DATOS!E9))</f>
        <v>0</v>
      </c>
      <c r="AJ22" s="229" t="n">
        <f aca="false">IF(AJ21=DATOS!A3,LOOKUP(AJ21,DATOS!A3,DATOS!E3))+IF(AJ21=DATOS!A4,LOOKUP(AJ21,DATOS!A4,DATOS!E4))+IF(AJ21=DATOS!A5,LOOKUP(AJ21,DATOS!A5,DATOS!E5))+IF(AJ21=DATOS!A6,LOOKUP(AJ21,DATOS!A6,DATOS!E6))+IF(AJ21=DATOS!A7,LOOKUP(AJ21,DATOS!A7,DATOS!E7))+IF(AJ21=DATOS!A8,LOOKUP(AJ21,DATOS!A8,DATOS!E8))+IF(AJ21=DATOS!A9,LOOKUP(AJ21,DATOS!A9,DATOS!E9))</f>
        <v>0</v>
      </c>
    </row>
    <row r="23" customFormat="false" ht="9" hidden="false" customHeight="false" outlineLevel="0" collapsed="false">
      <c r="A23" s="239"/>
      <c r="B23" s="240"/>
      <c r="C23" s="241"/>
      <c r="D23" s="240"/>
      <c r="E23" s="242"/>
      <c r="F23" s="236" t="n">
        <f aca="false">IF(F21=DATOS!A3,LOOKUP(F21,DATOS!A3,DATOS!F3))+IF(F21=DATOS!A4,LOOKUP(F21,DATOS!A4,DATOS!F4))+IF(F21=DATOS!A5,LOOKUP(F21,DATOS!A5,DATOS!F5))+IF(F21=DATOS!A6,LOOKUP(F21,DATOS!A6,DATOS!F6))+IF(F21=DATOS!A7,LOOKUP(F21,DATOS!A7,DATOS!F7))+IF(F21=DATOS!A8,LOOKUP(F21,DATOS!A8,DATOS!F8))+IF(F21=DATOS!A9,LOOKUP(F21,DATOS!A9,DATOS!F9))</f>
        <v>0</v>
      </c>
      <c r="G23" s="236" t="n">
        <f aca="false">IF(G21=DATOS!A3,LOOKUP(G21,DATOS!A3,DATOS!F3))+IF(G21=DATOS!A4,LOOKUP(G21,DATOS!A4,DATOS!F4))+IF(G21=DATOS!A5,LOOKUP(G21,DATOS!A5,DATOS!F5))+IF(G21=DATOS!A6,LOOKUP(G21,DATOS!A6,DATOS!F6))+IF(G21=DATOS!A7,LOOKUP(G21,DATOS!A7,DATOS!F7))+IF(G21=DATOS!A8,LOOKUP(G21,DATOS!A8,DATOS!F8))+IF(G21=DATOS!A9,LOOKUP(G21,DATOS!A9,DATOS!F9))</f>
        <v>0</v>
      </c>
      <c r="H23" s="236" t="n">
        <f aca="false">IF(H21=DATOS!A3,LOOKUP(H21,DATOS!A3,DATOS!F3))+IF(H21=DATOS!A4,LOOKUP(H21,DATOS!A4,DATOS!F4))+IF(H21=DATOS!A5,LOOKUP(H21,DATOS!A5,DATOS!F5))+IF(H21=DATOS!A6,LOOKUP(H21,DATOS!A6,DATOS!F6))+IF(H21=DATOS!A7,LOOKUP(H21,DATOS!A7,DATOS!F7))+IF(H21=DATOS!A8,LOOKUP(H21,DATOS!A8,DATOS!F8))+IF(H21=DATOS!A9,LOOKUP(H21,DATOS!A9,DATOS!F9))</f>
        <v>0</v>
      </c>
      <c r="I23" s="236" t="n">
        <f aca="false">IF(I21=DATOS!A3,LOOKUP(I21,DATOS!A3,DATOS!F3))+IF(I21=DATOS!A4,LOOKUP(I21,DATOS!A4,DATOS!F4))+IF(I21=DATOS!A5,LOOKUP(I21,DATOS!A5,DATOS!F5))+IF(I21=DATOS!A6,LOOKUP(I21,DATOS!A6,DATOS!F6))+IF(I21=DATOS!A7,LOOKUP(I21,DATOS!A7,DATOS!F7))+IF(I21=DATOS!A8,LOOKUP(I21,DATOS!A8,DATOS!F8))+IF(I21=DATOS!A9,LOOKUP(I21,DATOS!A9,DATOS!F9))</f>
        <v>0</v>
      </c>
      <c r="J23" s="236" t="n">
        <f aca="false">IF(J21=DATOS!A3,LOOKUP(J21,DATOS!A3,DATOS!F3))+IF(J21=DATOS!A4,LOOKUP(J21,DATOS!A4,DATOS!F4))+IF(J21=DATOS!A5,LOOKUP(J21,DATOS!A5,DATOS!F5))+IF(J21=DATOS!A6,LOOKUP(J21,DATOS!A6,DATOS!F6))+IF(J21=DATOS!A7,LOOKUP(J21,DATOS!A7,DATOS!F7))+IF(J21=DATOS!A8,LOOKUP(J21,DATOS!A8,DATOS!F8))+IF(J21=DATOS!A9,LOOKUP(J21,DATOS!A9,DATOS!F9))</f>
        <v>0</v>
      </c>
      <c r="K23" s="236" t="n">
        <f aca="false">IF(K21=DATOS!A3,LOOKUP(K21,DATOS!A3,DATOS!F3))+IF(K21=DATOS!A4,LOOKUP(K21,DATOS!A4,DATOS!F4))+IF(K21=DATOS!A5,LOOKUP(K21,DATOS!A5,DATOS!F5))+IF(K21=DATOS!A6,LOOKUP(K21,DATOS!A6,DATOS!F6))+IF(K21=DATOS!A7,LOOKUP(K21,DATOS!A7,DATOS!F7))+IF(K21=DATOS!A8,LOOKUP(K21,DATOS!A8,DATOS!F8))+IF(K21=DATOS!A9,LOOKUP(K21,DATOS!A9,DATOS!F9))</f>
        <v>0</v>
      </c>
      <c r="L23" s="236" t="n">
        <f aca="false">IF(L21=DATOS!A3,LOOKUP(L21,DATOS!A3,DATOS!F3))+IF(L21=DATOS!A4,LOOKUP(L21,DATOS!A4,DATOS!F4))+IF(L21=DATOS!A5,LOOKUP(L21,DATOS!A5,DATOS!F5))+IF(L21=DATOS!A6,LOOKUP(L21,DATOS!A6,DATOS!F6))+IF(L21=DATOS!A7,LOOKUP(L21,DATOS!A7,DATOS!F7))+IF(L21=DATOS!A8,LOOKUP(L21,DATOS!A8,DATOS!F8))+IF(L21=DATOS!A9,LOOKUP(L21,DATOS!A9,DATOS!F9))</f>
        <v>0</v>
      </c>
      <c r="M23" s="236" t="n">
        <f aca="false">IF(M21=DATOS!A3,LOOKUP(M21,DATOS!A3,DATOS!F3))+IF(M21=DATOS!A4,LOOKUP(M21,DATOS!A4,DATOS!F4))+IF(M21=DATOS!A5,LOOKUP(M21,DATOS!A5,DATOS!F5))+IF(M21=DATOS!A6,LOOKUP(M21,DATOS!A6,DATOS!F6))+IF(M21=DATOS!A7,LOOKUP(M21,DATOS!A7,DATOS!F7))+IF(M21=DATOS!A8,LOOKUP(M21,DATOS!A8,DATOS!F8))+IF(M21=DATOS!A9,LOOKUP(M21,DATOS!A9,DATOS!F9))</f>
        <v>0</v>
      </c>
      <c r="N23" s="236" t="n">
        <f aca="false">IF(N21=DATOS!A3,LOOKUP(N21,DATOS!A3,DATOS!F3))+IF(N21=DATOS!A4,LOOKUP(N21,DATOS!A4,DATOS!F4))+IF(N21=DATOS!A5,LOOKUP(N21,DATOS!A5,DATOS!F5))+IF(N21=DATOS!A6,LOOKUP(N21,DATOS!A6,DATOS!F6))+IF(N21=DATOS!A7,LOOKUP(N21,DATOS!A7,DATOS!F7))+IF(N21=DATOS!A8,LOOKUP(N21,DATOS!A8,DATOS!F8))+IF(N21=DATOS!A9,LOOKUP(N21,DATOS!A9,DATOS!F9))</f>
        <v>0</v>
      </c>
      <c r="O23" s="236" t="n">
        <f aca="false">IF(O21=DATOS!A3,LOOKUP(O21,DATOS!A3,DATOS!F3))+IF(O21=DATOS!A4,LOOKUP(O21,DATOS!A4,DATOS!F4))+IF(O21=DATOS!A5,LOOKUP(O21,DATOS!A5,DATOS!F5))+IF(O21=DATOS!A6,LOOKUP(O21,DATOS!A6,DATOS!F6))+IF(O21=DATOS!A7,LOOKUP(O21,DATOS!A7,DATOS!F7))+IF(O21=DATOS!A8,LOOKUP(O21,DATOS!A8,DATOS!F8))+IF(O21=DATOS!A9,LOOKUP(O21,DATOS!A9,DATOS!F9))</f>
        <v>0</v>
      </c>
      <c r="P23" s="236" t="n">
        <f aca="false">IF(P21=DATOS!A3,LOOKUP(P21,DATOS!A3,DATOS!F3))+IF(P21=DATOS!A4,LOOKUP(P21,DATOS!A4,DATOS!F4))+IF(P21=DATOS!A5,LOOKUP(P21,DATOS!A5,DATOS!F5))+IF(P21=DATOS!A6,LOOKUP(P21,DATOS!A6,DATOS!F6))+IF(P21=DATOS!A7,LOOKUP(P21,DATOS!A7,DATOS!F7))+IF(P21=DATOS!A8,LOOKUP(P21,DATOS!A8,DATOS!F8))+IF(P21=DATOS!A9,LOOKUP(P21,DATOS!A9,DATOS!F9))</f>
        <v>0</v>
      </c>
      <c r="Q23" s="236" t="n">
        <f aca="false">IF(Q21=DATOS!A3,LOOKUP(Q21,DATOS!A3,DATOS!F3))+IF(Q21=DATOS!A4,LOOKUP(Q21,DATOS!A4,DATOS!F4))+IF(Q21=DATOS!A5,LOOKUP(Q21,DATOS!A5,DATOS!F5))+IF(Q21=DATOS!A6,LOOKUP(Q21,DATOS!A6,DATOS!F6))+IF(Q21=DATOS!A7,LOOKUP(Q21,DATOS!A7,DATOS!F7))+IF(Q21=DATOS!A8,LOOKUP(Q21,DATOS!A8,DATOS!F8))+IF(Q21=DATOS!A9,LOOKUP(Q21,DATOS!A9,DATOS!F9))</f>
        <v>0</v>
      </c>
      <c r="R23" s="236" t="n">
        <f aca="false">IF(R21=DATOS!A3,LOOKUP(R21,DATOS!A3,DATOS!F3))+IF(R21=DATOS!A4,LOOKUP(R21,DATOS!A4,DATOS!F4))+IF(R21=DATOS!A5,LOOKUP(R21,DATOS!A5,DATOS!F5))+IF(R21=DATOS!A6,LOOKUP(R21,DATOS!A6,DATOS!F6))+IF(R21=DATOS!A7,LOOKUP(R21,DATOS!A7,DATOS!F7))+IF(R21=DATOS!A8,LOOKUP(R21,DATOS!A8,DATOS!F8))+IF(R21=DATOS!A9,LOOKUP(R21,DATOS!A9,DATOS!F9))</f>
        <v>0</v>
      </c>
      <c r="S23" s="236" t="n">
        <f aca="false">IF(S21=DATOS!A3,LOOKUP(S21,DATOS!A3,DATOS!F3))+IF(S21=DATOS!A4,LOOKUP(S21,DATOS!A4,DATOS!F4))+IF(S21=DATOS!A5,LOOKUP(S21,DATOS!A5,DATOS!F5))+IF(S21=DATOS!A6,LOOKUP(S21,DATOS!A6,DATOS!F6))+IF(S21=DATOS!A7,LOOKUP(S21,DATOS!A7,DATOS!F7))+IF(S21=DATOS!A8,LOOKUP(S21,DATOS!A8,DATOS!F8))+IF(S21=DATOS!A9,LOOKUP(S21,DATOS!A9,DATOS!F9))</f>
        <v>0</v>
      </c>
      <c r="T23" s="236" t="n">
        <f aca="false">IF(T21=DATOS!A3,LOOKUP(T21,DATOS!A3,DATOS!F3))+IF(T21=DATOS!A4,LOOKUP(T21,DATOS!A4,DATOS!F4))+IF(T21=DATOS!A5,LOOKUP(T21,DATOS!A5,DATOS!F5))+IF(T21=DATOS!A6,LOOKUP(T21,DATOS!A6,DATOS!F6))+IF(T21=DATOS!A7,LOOKUP(T21,DATOS!A7,DATOS!F7))+IF(T21=DATOS!A8,LOOKUP(T21,DATOS!A8,DATOS!F8))+IF(T21=DATOS!A9,LOOKUP(T21,DATOS!A9,DATOS!F9))</f>
        <v>0</v>
      </c>
      <c r="U23" s="236" t="n">
        <f aca="false">IF(U21=DATOS!A3,LOOKUP(U21,DATOS!A3,DATOS!F3))+IF(U21=DATOS!A4,LOOKUP(U21,DATOS!A4,DATOS!F4))+IF(U21=DATOS!A5,LOOKUP(U21,DATOS!A5,DATOS!F5))+IF(U21=DATOS!A6,LOOKUP(U21,DATOS!A6,DATOS!F6))+IF(U21=DATOS!A7,LOOKUP(U21,DATOS!A7,DATOS!F7))+IF(U21=DATOS!A8,LOOKUP(U21,DATOS!A8,DATOS!F8))+IF(U21=DATOS!A9,LOOKUP(U21,DATOS!A9,DATOS!F9))</f>
        <v>0</v>
      </c>
      <c r="V23" s="236" t="n">
        <f aca="false">IF(V21=DATOS!A3,LOOKUP(V21,DATOS!A3,DATOS!F3))+IF(V21=DATOS!A4,LOOKUP(V21,DATOS!A4,DATOS!F4))+IF(V21=DATOS!A5,LOOKUP(V21,DATOS!A5,DATOS!F5))+IF(V21=DATOS!A6,LOOKUP(V21,DATOS!A6,DATOS!F6))+IF(V21=DATOS!A7,LOOKUP(V21,DATOS!A7,DATOS!F7))+IF(V21=DATOS!A8,LOOKUP(V21,DATOS!A8,DATOS!F8))+IF(V21=DATOS!A9,LOOKUP(V21,DATOS!A9,DATOS!F9))</f>
        <v>0</v>
      </c>
      <c r="W23" s="236" t="n">
        <f aca="false">IF(W21=DATOS!A3,LOOKUP(W21,DATOS!A3,DATOS!F3))+IF(W21=DATOS!A4,LOOKUP(W21,DATOS!A4,DATOS!F4))+IF(W21=DATOS!A5,LOOKUP(W21,DATOS!A5,DATOS!F5))+IF(W21=DATOS!A6,LOOKUP(W21,DATOS!A6,DATOS!F6))+IF(W21=DATOS!A7,LOOKUP(W21,DATOS!A7,DATOS!F7))+IF(W21=DATOS!A8,LOOKUP(W21,DATOS!A8,DATOS!F8))+IF(W21=DATOS!A9,LOOKUP(W21,DATOS!A9,DATOS!F9))</f>
        <v>0</v>
      </c>
      <c r="X23" s="236" t="n">
        <f aca="false">IF(X21=DATOS!A3,LOOKUP(X21,DATOS!A3,DATOS!F3))+IF(X21=DATOS!A4,LOOKUP(X21,DATOS!A4,DATOS!F4))+IF(X21=DATOS!A5,LOOKUP(X21,DATOS!A5,DATOS!F5))+IF(X21=DATOS!A6,LOOKUP(X21,DATOS!A6,DATOS!F6))+IF(X21=DATOS!A7,LOOKUP(X21,DATOS!A7,DATOS!F7))+IF(X21=DATOS!A8,LOOKUP(X21,DATOS!A8,DATOS!F8))+IF(X21=DATOS!A9,LOOKUP(X21,DATOS!A9,DATOS!F9))</f>
        <v>0</v>
      </c>
      <c r="Y23" s="236" t="n">
        <f aca="false">IF(Y21=DATOS!A3,LOOKUP(Y21,DATOS!A3,DATOS!F3))+IF(Y21=DATOS!A4,LOOKUP(Y21,DATOS!A4,DATOS!F4))+IF(Y21=DATOS!A5,LOOKUP(Y21,DATOS!A5,DATOS!F5))+IF(Y21=DATOS!A6,LOOKUP(Y21,DATOS!A6,DATOS!F6))+IF(Y21=DATOS!A7,LOOKUP(Y21,DATOS!A7,DATOS!F7))+IF(Y21=DATOS!A8,LOOKUP(Y21,DATOS!A8,DATOS!F8))+IF(Y21=DATOS!A9,LOOKUP(Y21,DATOS!A9,DATOS!F9))</f>
        <v>0</v>
      </c>
      <c r="Z23" s="236" t="n">
        <f aca="false">IF(Z21=DATOS!A3,LOOKUP(Z21,DATOS!A3,DATOS!F3))+IF(Z21=DATOS!A4,LOOKUP(Z21,DATOS!A4,DATOS!F4))+IF(Z21=DATOS!A5,LOOKUP(Z21,DATOS!A5,DATOS!F5))+IF(Z21=DATOS!A6,LOOKUP(Z21,DATOS!A6,DATOS!F6))+IF(Z21=DATOS!A7,LOOKUP(Z21,DATOS!A7,DATOS!F7))+IF(Z21=DATOS!A8,LOOKUP(Z21,DATOS!A8,DATOS!F8))+IF(Z21=DATOS!A9,LOOKUP(Z21,DATOS!A9,DATOS!F9))</f>
        <v>0</v>
      </c>
      <c r="AA23" s="236" t="n">
        <f aca="false">IF(AA21=DATOS!A3,LOOKUP(AA21,DATOS!A3,DATOS!F3))+IF(AA21=DATOS!A4,LOOKUP(AA21,DATOS!A4,DATOS!F4))+IF(AA21=DATOS!A5,LOOKUP(AA21,DATOS!A5,DATOS!F5))+IF(AA21=DATOS!A6,LOOKUP(AA21,DATOS!A6,DATOS!F6))+IF(AA21=DATOS!A7,LOOKUP(AA21,DATOS!A7,DATOS!F7))+IF(AA21=DATOS!A8,LOOKUP(AA21,DATOS!A8,DATOS!F8))+IF(AA21=DATOS!A9,LOOKUP(AA21,DATOS!A9,DATOS!F9))</f>
        <v>0</v>
      </c>
      <c r="AB23" s="236" t="n">
        <f aca="false">IF(AB21=DATOS!A3,LOOKUP(AB21,DATOS!A3,DATOS!F3))+IF(AB21=DATOS!A4,LOOKUP(AB21,DATOS!A4,DATOS!F4))+IF(AB21=DATOS!A5,LOOKUP(AB21,DATOS!A5,DATOS!F5))+IF(AB21=DATOS!A6,LOOKUP(AB21,DATOS!A6,DATOS!F6))+IF(AB21=DATOS!A7,LOOKUP(AB21,DATOS!A7,DATOS!F7))+IF(AB21=DATOS!A8,LOOKUP(AB21,DATOS!A8,DATOS!F8))+IF(AB21=DATOS!A9,LOOKUP(AB21,DATOS!A9,DATOS!F9))</f>
        <v>0</v>
      </c>
      <c r="AC23" s="236" t="n">
        <f aca="false">IF(AC21=DATOS!A3,LOOKUP(AC21,DATOS!A3,DATOS!F3))+IF(AC21=DATOS!A4,LOOKUP(AC21,DATOS!A4,DATOS!F4))+IF(AC21=DATOS!A5,LOOKUP(AC21,DATOS!A5,DATOS!F5))+IF(AC21=DATOS!A6,LOOKUP(AC21,DATOS!A6,DATOS!F6))+IF(AC21=DATOS!A7,LOOKUP(AC21,DATOS!A7,DATOS!F7))+IF(AC21=DATOS!A8,LOOKUP(AC21,DATOS!A8,DATOS!F8))+IF(AC21=DATOS!A9,LOOKUP(AC21,DATOS!A9,DATOS!F9))</f>
        <v>0</v>
      </c>
      <c r="AD23" s="236" t="n">
        <f aca="false">IF(AD21=DATOS!A3,LOOKUP(AD21,DATOS!A3,DATOS!F3))+IF(AD21=DATOS!A4,LOOKUP(AD21,DATOS!A4,DATOS!F4))+IF(AD21=DATOS!A5,LOOKUP(AD21,DATOS!A5,DATOS!F5))+IF(AD21=DATOS!A6,LOOKUP(AD21,DATOS!A6,DATOS!F6))+IF(AD21=DATOS!A7,LOOKUP(AD21,DATOS!A7,DATOS!F7))+IF(AD21=DATOS!A8,LOOKUP(AD21,DATOS!A8,DATOS!F8))+IF(AD21=DATOS!A9,LOOKUP(AD21,DATOS!A9,DATOS!F9))</f>
        <v>0</v>
      </c>
      <c r="AE23" s="236" t="n">
        <f aca="false">IF(AE21=DATOS!A3,LOOKUP(AE21,DATOS!A3,DATOS!F3))+IF(AE21=DATOS!A4,LOOKUP(AE21,DATOS!A4,DATOS!F4))+IF(AE21=DATOS!A5,LOOKUP(AE21,DATOS!A5,DATOS!F5))+IF(AE21=DATOS!A6,LOOKUP(AE21,DATOS!A6,DATOS!F6))+IF(AE21=DATOS!A7,LOOKUP(AE21,DATOS!A7,DATOS!F7))+IF(AE21=DATOS!A8,LOOKUP(AE21,DATOS!A8,DATOS!F8))+IF(AE21=DATOS!A9,LOOKUP(AE21,DATOS!A9,DATOS!F9))</f>
        <v>0</v>
      </c>
      <c r="AF23" s="236" t="n">
        <f aca="false">IF(AF21=DATOS!A3,LOOKUP(AF21,DATOS!A3,DATOS!F3))+IF(AF21=DATOS!A4,LOOKUP(AF21,DATOS!A4,DATOS!F4))+IF(AF21=DATOS!A5,LOOKUP(AF21,DATOS!A5,DATOS!F5))+IF(AF21=DATOS!A6,LOOKUP(AF21,DATOS!A6,DATOS!F6))+IF(AF21=DATOS!A7,LOOKUP(AF21,DATOS!A7,DATOS!F7))+IF(AF21=DATOS!A8,LOOKUP(AF21,DATOS!A8,DATOS!F8))+IF(AF21=DATOS!A9,LOOKUP(AF21,DATOS!A9,DATOS!F9))</f>
        <v>0</v>
      </c>
      <c r="AG23" s="236" t="n">
        <f aca="false">IF(AG21=DATOS!A3,LOOKUP(AG21,DATOS!A3,DATOS!F3))+IF(AG21=DATOS!A4,LOOKUP(AG21,DATOS!A4,DATOS!F4))+IF(AG21=DATOS!A5,LOOKUP(AG21,DATOS!A5,DATOS!F5))+IF(AG21=DATOS!A6,LOOKUP(AG21,DATOS!A6,DATOS!F6))+IF(AG21=DATOS!A7,LOOKUP(AG21,DATOS!A7,DATOS!F7))+IF(AG21=DATOS!A8,LOOKUP(AG21,DATOS!A8,DATOS!F8))+IF(AG21=DATOS!A9,LOOKUP(AG21,DATOS!A9,DATOS!F9))</f>
        <v>0</v>
      </c>
      <c r="AH23" s="236" t="n">
        <f aca="false">IF(AH21=DATOS!A3,LOOKUP(AH21,DATOS!A3,DATOS!F3))+IF(AH21=DATOS!A4,LOOKUP(AH21,DATOS!A4,DATOS!F4))+IF(AH21=DATOS!A5,LOOKUP(AH21,DATOS!A5,DATOS!F5))+IF(AH21=DATOS!A6,LOOKUP(AH21,DATOS!A6,DATOS!F6))+IF(AH21=DATOS!A7,LOOKUP(AH21,DATOS!A7,DATOS!F7))+IF(AH21=DATOS!A8,LOOKUP(AH21,DATOS!A8,DATOS!F8))+IF(AH21=DATOS!A9,LOOKUP(AH21,DATOS!A9,DATOS!F9))</f>
        <v>0</v>
      </c>
      <c r="AI23" s="236" t="n">
        <f aca="false">IF(AI21=DATOS!A3,LOOKUP(AI21,DATOS!A3,DATOS!F3))+IF(AI21=DATOS!A4,LOOKUP(AI21,DATOS!A4,DATOS!F4))+IF(AI21=DATOS!A5,LOOKUP(AI21,DATOS!A5,DATOS!F5))+IF(AI21=DATOS!A6,LOOKUP(AI21,DATOS!A6,DATOS!F6))+IF(AI21=DATOS!A7,LOOKUP(AI21,DATOS!A7,DATOS!F7))+IF(AI21=DATOS!A8,LOOKUP(AI21,DATOS!A8,DATOS!F8))+IF(AI21=DATOS!A9,LOOKUP(AI21,DATOS!A9,DATOS!F9))</f>
        <v>0</v>
      </c>
      <c r="AJ23" s="236" t="n">
        <f aca="false">IF(AJ21=DATOS!A3,LOOKUP(AJ21,DATOS!A3,DATOS!F3))+IF(AJ21=DATOS!A4,LOOKUP(AJ21,DATOS!A4,DATOS!F4))+IF(AJ21=DATOS!A5,LOOKUP(AJ21,DATOS!A5,DATOS!F5))+IF(AJ21=DATOS!A6,LOOKUP(AJ21,DATOS!A6,DATOS!F6))+IF(AJ21=DATOS!A7,LOOKUP(AJ21,DATOS!A7,DATOS!F7))+IF(AJ21=DATOS!A8,LOOKUP(AJ21,DATOS!A8,DATOS!F8))+IF(AJ21=DATOS!A9,LOOKUP(AJ21,DATOS!A9,DATOS!F9))</f>
        <v>0</v>
      </c>
    </row>
    <row r="24" customFormat="false" ht="4.5" hidden="false" customHeight="true" outlineLevel="0" collapsed="false">
      <c r="A24" s="226"/>
      <c r="B24" s="226"/>
      <c r="C24" s="227"/>
      <c r="D24" s="226"/>
      <c r="E24" s="226"/>
      <c r="F24" s="243"/>
      <c r="G24" s="244"/>
      <c r="H24" s="245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6"/>
    </row>
    <row r="25" customFormat="false" ht="11.25" hidden="false" customHeight="false" outlineLevel="0" collapsed="false">
      <c r="A25" s="226"/>
      <c r="B25" s="226"/>
      <c r="C25" s="227"/>
      <c r="D25" s="226"/>
      <c r="E25" s="226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7"/>
      <c r="U25" s="248" t="s">
        <v>81</v>
      </c>
      <c r="V25" s="249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43"/>
      <c r="AJ25" s="243"/>
      <c r="AK25" s="246"/>
    </row>
    <row r="26" customFormat="false" ht="3" hidden="false" customHeight="true" outlineLevel="0" collapsed="false">
      <c r="A26" s="226"/>
      <c r="B26" s="226"/>
      <c r="C26" s="227"/>
      <c r="D26" s="226"/>
      <c r="E26" s="226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46"/>
    </row>
    <row r="27" customFormat="false" ht="9" hidden="false" customHeight="true" outlineLevel="0" collapsed="false">
      <c r="A27" s="251"/>
      <c r="B27" s="251"/>
      <c r="C27" s="252"/>
      <c r="D27" s="251"/>
      <c r="E27" s="246"/>
      <c r="F27" s="253" t="s">
        <v>82</v>
      </c>
      <c r="G27" s="254"/>
      <c r="H27" s="255" t="s">
        <v>83</v>
      </c>
      <c r="I27" s="256"/>
      <c r="J27" s="255" t="s">
        <v>84</v>
      </c>
      <c r="K27" s="254"/>
      <c r="L27" s="255" t="s">
        <v>85</v>
      </c>
      <c r="M27" s="254"/>
      <c r="N27" s="255" t="s">
        <v>86</v>
      </c>
      <c r="O27" s="256"/>
      <c r="P27" s="255" t="s">
        <v>87</v>
      </c>
      <c r="Q27" s="256"/>
      <c r="R27" s="255" t="s">
        <v>88</v>
      </c>
      <c r="S27" s="254"/>
      <c r="T27" s="256"/>
      <c r="U27" s="255" t="s">
        <v>89</v>
      </c>
      <c r="V27" s="256"/>
      <c r="W27" s="257" t="s">
        <v>35</v>
      </c>
      <c r="X27" s="258" t="s">
        <v>29</v>
      </c>
      <c r="Y27" s="254" t="s">
        <v>90</v>
      </c>
      <c r="Z27" s="256"/>
      <c r="AA27" s="255"/>
      <c r="AB27" s="254"/>
      <c r="AC27" s="255"/>
      <c r="AD27" s="256"/>
      <c r="AE27" s="254"/>
      <c r="AF27" s="256"/>
      <c r="AG27" s="255" t="s">
        <v>91</v>
      </c>
      <c r="AH27" s="256"/>
      <c r="AI27" s="255" t="s">
        <v>92</v>
      </c>
      <c r="AJ27" s="259"/>
    </row>
    <row r="28" customFormat="false" ht="9.75" hidden="false" customHeight="false" outlineLevel="0" collapsed="false">
      <c r="A28" s="251"/>
      <c r="B28" s="251"/>
      <c r="C28" s="260"/>
      <c r="D28" s="251"/>
      <c r="E28" s="251"/>
      <c r="F28" s="261" t="s">
        <v>93</v>
      </c>
      <c r="G28" s="262"/>
      <c r="H28" s="263" t="s">
        <v>94</v>
      </c>
      <c r="I28" s="264"/>
      <c r="J28" s="263" t="s">
        <v>95</v>
      </c>
      <c r="K28" s="262"/>
      <c r="L28" s="263" t="s">
        <v>96</v>
      </c>
      <c r="M28" s="262"/>
      <c r="N28" s="263" t="s">
        <v>97</v>
      </c>
      <c r="O28" s="264"/>
      <c r="P28" s="263" t="s">
        <v>98</v>
      </c>
      <c r="Q28" s="264"/>
      <c r="R28" s="263" t="s">
        <v>99</v>
      </c>
      <c r="S28" s="262"/>
      <c r="T28" s="264"/>
      <c r="U28" s="263" t="s">
        <v>100</v>
      </c>
      <c r="V28" s="264"/>
      <c r="W28" s="263"/>
      <c r="X28" s="265"/>
      <c r="Y28" s="262"/>
      <c r="Z28" s="264"/>
      <c r="AA28" s="263"/>
      <c r="AB28" s="262"/>
      <c r="AC28" s="263"/>
      <c r="AD28" s="264"/>
      <c r="AE28" s="262"/>
      <c r="AF28" s="264"/>
      <c r="AG28" s="263"/>
      <c r="AH28" s="264"/>
      <c r="AI28" s="263" t="s">
        <v>101</v>
      </c>
      <c r="AJ28" s="266"/>
    </row>
    <row r="29" customFormat="false" ht="9" hidden="false" customHeight="false" outlineLevel="0" collapsed="false">
      <c r="A29" s="267" t="n">
        <f aca="false">A10</f>
        <v>0</v>
      </c>
      <c r="B29" s="268"/>
      <c r="C29" s="269" t="n">
        <f aca="false">C10</f>
        <v>0</v>
      </c>
      <c r="D29" s="270" t="n">
        <f aca="false">D10</f>
        <v>0</v>
      </c>
      <c r="E29" s="271"/>
      <c r="F29" s="267"/>
      <c r="G29" s="272"/>
      <c r="H29" s="273"/>
      <c r="I29" s="272"/>
      <c r="J29" s="273"/>
      <c r="K29" s="274" t="n">
        <f aca="false">SUM(H30-DATOS!B21)</f>
        <v>66</v>
      </c>
      <c r="L29" s="273"/>
      <c r="M29" s="272"/>
      <c r="N29" s="273"/>
      <c r="O29" s="272"/>
      <c r="P29" s="270" t="s">
        <v>102</v>
      </c>
      <c r="Q29" s="272" t="n">
        <f aca="false">+PRODUCT(DATOS!C3,COUNTIF(F10:AJ10,DATOS!A3))+PRODUCT(DATOS!C5,COUNTIF(F10:AJ10,DATOS!A5))+PRODUCT(DATOS!C9,COUNTIF(F10:AJ10,DATOS!A9))</f>
        <v>112</v>
      </c>
      <c r="R29" s="273" t="s">
        <v>103</v>
      </c>
      <c r="S29" s="275"/>
      <c r="T29" s="276" t="e">
        <f aca="false">SUM(F14:AJ14)*24</f>
        <v>#NAME?</v>
      </c>
      <c r="U29" s="273" t="s">
        <v>102</v>
      </c>
      <c r="V29" s="274" t="n">
        <f aca="false">K29</f>
        <v>66</v>
      </c>
      <c r="W29" s="277"/>
      <c r="X29" s="278"/>
      <c r="Y29" s="273" t="s">
        <v>6</v>
      </c>
      <c r="Z29" s="272" t="n">
        <f aca="false">+PRODUCT(DATOS!D3,COUNTIF(F10:AJ10,DATOS!A3))+PRODUCT(DATOS!D4,COUNTIF(F10:AJ10,DATOS!A4))+PRODUCT(DATOS!D15,COUNTIF(F10:AJ10,DATOS!A15))</f>
        <v>950</v>
      </c>
      <c r="AA29" s="279"/>
      <c r="AB29" s="280"/>
      <c r="AC29" s="279"/>
      <c r="AD29" s="280"/>
      <c r="AE29" s="279"/>
      <c r="AF29" s="280"/>
      <c r="AG29" s="273" t="s">
        <v>104</v>
      </c>
      <c r="AH29" s="272" t="n">
        <f aca="false">IF(C29=DATOS!I3,DATOS!O3)+IF(C29=DATOS!I4,DATOS!O4)+IF(C29=DATOS!I5,DATOS!O5)+IF(C29=DATOS!I6,DATOS!O6)+IF(C29=DATOS!I7,DATOS!O7)+IF(C29=DATOS!I8,DATOS!O8)+IF(C29=DATOS!I9,DATOS!O9)+IF(C29=DATOS!I10,DATOS!O10)+IF(C29=DATOS!I11,DATOS!O11)+IF(C29=DATOS!I12,DATOS!O12)</f>
        <v>0</v>
      </c>
      <c r="AI29" s="273" t="s">
        <v>104</v>
      </c>
      <c r="AJ29" s="281" t="n">
        <f aca="false">IF(C29=DATOS!I3,DATOS!P3)+IF(C29=DATOS!I4,DATOS!P4)+IF(C29=DATOS!I5,DATOS!O5)+IF(C29=DATOS!I6,DATOS!P6)+IF(C29=DATOS!I7,DATOS!P7)+IF(C29=DATOS!I8,DATOS!P8)+IF(C29=DATOS!I9,DATOS!P9)+IF(C29=DATOS!I10,DATOS!P10)+IF(C29=DATOS!I11,DATOS!P11)+IF(C29=DATOS!I12,DATOS!P12)</f>
        <v>0</v>
      </c>
    </row>
    <row r="30" customFormat="false" ht="9" hidden="false" customHeight="false" outlineLevel="0" collapsed="false">
      <c r="A30" s="282" t="str">
        <f aca="false">A11</f>
        <v>  PAPITO</v>
      </c>
      <c r="B30" s="251"/>
      <c r="C30" s="252"/>
      <c r="D30" s="251"/>
      <c r="E30" s="283"/>
      <c r="F30" s="284" t="n">
        <f aca="false">COUNTA(F10:AJ10)</f>
        <v>19</v>
      </c>
      <c r="G30" s="285"/>
      <c r="H30" s="286" t="n">
        <f aca="false">SUM(F13:AJ13)*24</f>
        <v>228</v>
      </c>
      <c r="I30" s="285"/>
      <c r="J30" s="287"/>
      <c r="K30" s="285"/>
      <c r="L30" s="287"/>
      <c r="M30" s="288" t="n">
        <f aca="false">+PRODUCT(1,COUNTIF(F10:AJ10,DATOS!A11))</f>
        <v>0</v>
      </c>
      <c r="N30" s="287"/>
      <c r="O30" s="288" t="n">
        <f aca="false">+PRODUCT(1,COUNTIF(F10:AJ10,DATOS!A10))</f>
        <v>0</v>
      </c>
      <c r="P30" s="289"/>
      <c r="Q30" s="285"/>
      <c r="R30" s="287"/>
      <c r="S30" s="290"/>
      <c r="T30" s="285"/>
      <c r="U30" s="287"/>
      <c r="V30" s="291"/>
      <c r="W30" s="292" t="n">
        <f aca="false">+PRODUCT(1,COUNTIF(E10:AI10,DATOS!A15))</f>
        <v>0</v>
      </c>
      <c r="X30" s="293" t="n">
        <f aca="false">+PRODUCT(1,COUNTIF(F10:AJ10,DATOS!A12))</f>
        <v>0</v>
      </c>
      <c r="Y30" s="287"/>
      <c r="Z30" s="285"/>
      <c r="AA30" s="294"/>
      <c r="AB30" s="295"/>
      <c r="AC30" s="294"/>
      <c r="AD30" s="295"/>
      <c r="AE30" s="294"/>
      <c r="AF30" s="295"/>
      <c r="AG30" s="287"/>
      <c r="AH30" s="285"/>
      <c r="AI30" s="287"/>
      <c r="AJ30" s="296"/>
    </row>
    <row r="31" customFormat="false" ht="9.75" hidden="false" customHeight="false" outlineLevel="0" collapsed="false">
      <c r="A31" s="261" t="s">
        <v>105</v>
      </c>
      <c r="B31" s="297"/>
      <c r="C31" s="298" t="n">
        <f aca="false">(DATOS!B22*15/DATOS!B20)+((AH31)+AJ31)*15/DATOS!B20</f>
        <v>0</v>
      </c>
      <c r="D31" s="299"/>
      <c r="E31" s="300"/>
      <c r="F31" s="301"/>
      <c r="G31" s="285"/>
      <c r="H31" s="287"/>
      <c r="I31" s="285"/>
      <c r="J31" s="287"/>
      <c r="K31" s="302"/>
      <c r="L31" s="287"/>
      <c r="M31" s="285"/>
      <c r="N31" s="287"/>
      <c r="O31" s="285"/>
      <c r="P31" s="289"/>
      <c r="Q31" s="303"/>
      <c r="R31" s="287"/>
      <c r="S31" s="290"/>
      <c r="T31" s="303"/>
      <c r="U31" s="287"/>
      <c r="V31" s="291"/>
      <c r="W31" s="304"/>
      <c r="X31" s="305"/>
      <c r="Y31" s="287"/>
      <c r="Z31" s="303"/>
      <c r="AA31" s="294"/>
      <c r="AB31" s="295"/>
      <c r="AC31" s="294"/>
      <c r="AD31" s="295"/>
      <c r="AE31" s="294"/>
      <c r="AF31" s="295"/>
      <c r="AG31" s="287"/>
      <c r="AH31" s="285"/>
      <c r="AI31" s="287"/>
      <c r="AJ31" s="296"/>
    </row>
    <row r="32" customFormat="false" ht="9" hidden="false" customHeight="false" outlineLevel="0" collapsed="false">
      <c r="A32" s="301" t="n">
        <f aca="false">A15</f>
        <v>0</v>
      </c>
      <c r="B32" s="251"/>
      <c r="C32" s="252" t="n">
        <f aca="false">C15</f>
        <v>0</v>
      </c>
      <c r="D32" s="289" t="n">
        <f aca="false">D15</f>
        <v>0</v>
      </c>
      <c r="E32" s="283"/>
      <c r="F32" s="306"/>
      <c r="G32" s="307"/>
      <c r="H32" s="308"/>
      <c r="I32" s="307"/>
      <c r="J32" s="308"/>
      <c r="K32" s="309"/>
      <c r="L32" s="308"/>
      <c r="M32" s="307"/>
      <c r="N32" s="308"/>
      <c r="O32" s="307"/>
      <c r="P32" s="310"/>
      <c r="Q32" s="307"/>
      <c r="R32" s="308"/>
      <c r="S32" s="311"/>
      <c r="T32" s="312"/>
      <c r="U32" s="308"/>
      <c r="V32" s="313"/>
      <c r="W32" s="314"/>
      <c r="X32" s="315"/>
      <c r="Y32" s="308"/>
      <c r="Z32" s="307"/>
      <c r="AA32" s="217"/>
      <c r="AB32" s="316"/>
      <c r="AC32" s="217"/>
      <c r="AD32" s="316"/>
      <c r="AE32" s="217"/>
      <c r="AF32" s="316"/>
      <c r="AG32" s="308"/>
      <c r="AH32" s="307"/>
      <c r="AI32" s="308"/>
      <c r="AJ32" s="317"/>
    </row>
    <row r="33" customFormat="false" ht="9" hidden="false" customHeight="false" outlineLevel="0" collapsed="false">
      <c r="A33" s="282" t="str">
        <f aca="false">A16</f>
        <v>PEPITA</v>
      </c>
      <c r="B33" s="251"/>
      <c r="C33" s="252"/>
      <c r="D33" s="251"/>
      <c r="E33" s="283"/>
      <c r="F33" s="284"/>
      <c r="G33" s="285"/>
      <c r="H33" s="286"/>
      <c r="I33" s="285"/>
      <c r="J33" s="287"/>
      <c r="K33" s="303"/>
      <c r="L33" s="287"/>
      <c r="M33" s="288"/>
      <c r="N33" s="287"/>
      <c r="O33" s="288"/>
      <c r="P33" s="289"/>
      <c r="Q33" s="285"/>
      <c r="R33" s="287"/>
      <c r="S33" s="290"/>
      <c r="T33" s="285"/>
      <c r="U33" s="287"/>
      <c r="V33" s="291"/>
      <c r="W33" s="292"/>
      <c r="X33" s="293"/>
      <c r="Y33" s="287"/>
      <c r="Z33" s="285"/>
      <c r="AA33" s="294"/>
      <c r="AB33" s="295"/>
      <c r="AC33" s="294"/>
      <c r="AD33" s="295"/>
      <c r="AE33" s="294"/>
      <c r="AF33" s="295"/>
      <c r="AG33" s="287"/>
      <c r="AH33" s="285"/>
      <c r="AI33" s="287"/>
      <c r="AJ33" s="296"/>
    </row>
    <row r="34" customFormat="false" ht="9.75" hidden="false" customHeight="false" outlineLevel="0" collapsed="false">
      <c r="A34" s="318" t="s">
        <v>106</v>
      </c>
      <c r="B34" s="251"/>
      <c r="C34" s="319" t="n">
        <f aca="false">(DATOS!B22*15/DATOS!B20)+((AH34)+AJ34)*15/DATOS!B20</f>
        <v>0</v>
      </c>
      <c r="D34" s="251"/>
      <c r="E34" s="283"/>
      <c r="F34" s="301"/>
      <c r="G34" s="285"/>
      <c r="H34" s="287"/>
      <c r="I34" s="285"/>
      <c r="J34" s="287"/>
      <c r="K34" s="302"/>
      <c r="L34" s="287"/>
      <c r="M34" s="285"/>
      <c r="N34" s="287"/>
      <c r="O34" s="285"/>
      <c r="P34" s="289"/>
      <c r="Q34" s="285"/>
      <c r="R34" s="287"/>
      <c r="S34" s="290"/>
      <c r="T34" s="303"/>
      <c r="U34" s="287"/>
      <c r="V34" s="291"/>
      <c r="W34" s="304"/>
      <c r="X34" s="305"/>
      <c r="Y34" s="287"/>
      <c r="Z34" s="303"/>
      <c r="AA34" s="294"/>
      <c r="AB34" s="295"/>
      <c r="AC34" s="294"/>
      <c r="AD34" s="295"/>
      <c r="AE34" s="294"/>
      <c r="AF34" s="295"/>
      <c r="AG34" s="287"/>
      <c r="AH34" s="285"/>
      <c r="AI34" s="287"/>
      <c r="AJ34" s="296"/>
    </row>
    <row r="35" customFormat="false" ht="9" hidden="false" customHeight="true" outlineLevel="0" collapsed="false">
      <c r="A35" s="267" t="n">
        <f aca="false">A18</f>
        <v>0</v>
      </c>
      <c r="B35" s="268"/>
      <c r="C35" s="269" t="n">
        <f aca="false">C18</f>
        <v>0</v>
      </c>
      <c r="D35" s="270" t="n">
        <f aca="false">D15</f>
        <v>0</v>
      </c>
      <c r="E35" s="320"/>
      <c r="F35" s="306"/>
      <c r="G35" s="307"/>
      <c r="H35" s="308"/>
      <c r="I35" s="307"/>
      <c r="J35" s="308"/>
      <c r="K35" s="309"/>
      <c r="L35" s="308"/>
      <c r="M35" s="307"/>
      <c r="N35" s="308"/>
      <c r="O35" s="307"/>
      <c r="P35" s="310"/>
      <c r="Q35" s="307"/>
      <c r="R35" s="308"/>
      <c r="S35" s="311"/>
      <c r="T35" s="312"/>
      <c r="U35" s="308"/>
      <c r="V35" s="313"/>
      <c r="W35" s="314"/>
      <c r="X35" s="315"/>
      <c r="Y35" s="308"/>
      <c r="Z35" s="307"/>
      <c r="AA35" s="217"/>
      <c r="AB35" s="316"/>
      <c r="AC35" s="217"/>
      <c r="AD35" s="316"/>
      <c r="AE35" s="217"/>
      <c r="AF35" s="316"/>
      <c r="AG35" s="308"/>
      <c r="AH35" s="307"/>
      <c r="AI35" s="308"/>
      <c r="AJ35" s="317"/>
    </row>
    <row r="36" customFormat="false" ht="9" hidden="false" customHeight="false" outlineLevel="0" collapsed="false">
      <c r="A36" s="282" t="str">
        <f aca="false">A19</f>
        <v>JUANITO</v>
      </c>
      <c r="B36" s="251"/>
      <c r="C36" s="252"/>
      <c r="D36" s="251"/>
      <c r="E36" s="283"/>
      <c r="F36" s="284"/>
      <c r="G36" s="285"/>
      <c r="H36" s="286"/>
      <c r="I36" s="285"/>
      <c r="J36" s="287"/>
      <c r="K36" s="303"/>
      <c r="L36" s="287"/>
      <c r="M36" s="288"/>
      <c r="N36" s="287"/>
      <c r="O36" s="288"/>
      <c r="P36" s="289"/>
      <c r="Q36" s="285"/>
      <c r="R36" s="287"/>
      <c r="S36" s="290"/>
      <c r="T36" s="285"/>
      <c r="U36" s="287"/>
      <c r="V36" s="291"/>
      <c r="W36" s="292"/>
      <c r="X36" s="293"/>
      <c r="Y36" s="287"/>
      <c r="Z36" s="285"/>
      <c r="AA36" s="294"/>
      <c r="AB36" s="295"/>
      <c r="AC36" s="294"/>
      <c r="AD36" s="295"/>
      <c r="AE36" s="294"/>
      <c r="AF36" s="295"/>
      <c r="AG36" s="287"/>
      <c r="AH36" s="285"/>
      <c r="AI36" s="287"/>
      <c r="AJ36" s="296"/>
    </row>
    <row r="37" customFormat="false" ht="9.75" hidden="false" customHeight="true" outlineLevel="0" collapsed="false">
      <c r="A37" s="318" t="s">
        <v>106</v>
      </c>
      <c r="B37" s="251"/>
      <c r="C37" s="321" t="n">
        <f aca="false">(DATOS!B22*15/DATOS!B20)+((AH37)+AJ37)*15/DATOS!B20</f>
        <v>0</v>
      </c>
      <c r="D37" s="251"/>
      <c r="E37" s="283"/>
      <c r="F37" s="301"/>
      <c r="G37" s="285"/>
      <c r="H37" s="287"/>
      <c r="I37" s="285"/>
      <c r="J37" s="287"/>
      <c r="K37" s="302"/>
      <c r="L37" s="287"/>
      <c r="M37" s="285"/>
      <c r="N37" s="287"/>
      <c r="O37" s="285"/>
      <c r="P37" s="289"/>
      <c r="Q37" s="303"/>
      <c r="R37" s="287"/>
      <c r="S37" s="290"/>
      <c r="T37" s="303"/>
      <c r="U37" s="287"/>
      <c r="V37" s="291"/>
      <c r="W37" s="304"/>
      <c r="X37" s="305"/>
      <c r="Y37" s="287"/>
      <c r="Z37" s="303"/>
      <c r="AA37" s="294"/>
      <c r="AB37" s="295"/>
      <c r="AC37" s="294"/>
      <c r="AD37" s="295"/>
      <c r="AE37" s="294"/>
      <c r="AF37" s="295"/>
      <c r="AG37" s="287"/>
      <c r="AH37" s="303"/>
      <c r="AI37" s="287"/>
      <c r="AJ37" s="322"/>
      <c r="AK37" s="207"/>
    </row>
    <row r="38" customFormat="false" ht="9" hidden="false" customHeight="true" outlineLevel="0" collapsed="false">
      <c r="A38" s="267" t="n">
        <f aca="false">A21</f>
        <v>0</v>
      </c>
      <c r="B38" s="268"/>
      <c r="C38" s="269" t="n">
        <f aca="false">C21</f>
        <v>0</v>
      </c>
      <c r="D38" s="270" t="n">
        <f aca="false">D21</f>
        <v>0</v>
      </c>
      <c r="E38" s="320"/>
      <c r="F38" s="306"/>
      <c r="G38" s="307"/>
      <c r="H38" s="308"/>
      <c r="I38" s="307"/>
      <c r="J38" s="308"/>
      <c r="K38" s="309"/>
      <c r="L38" s="308"/>
      <c r="M38" s="307"/>
      <c r="N38" s="308"/>
      <c r="O38" s="307"/>
      <c r="P38" s="310"/>
      <c r="Q38" s="307"/>
      <c r="R38" s="308"/>
      <c r="S38" s="311"/>
      <c r="T38" s="312"/>
      <c r="U38" s="308"/>
      <c r="V38" s="313"/>
      <c r="W38" s="314"/>
      <c r="X38" s="315"/>
      <c r="Y38" s="308"/>
      <c r="Z38" s="307"/>
      <c r="AA38" s="217"/>
      <c r="AB38" s="316"/>
      <c r="AC38" s="217"/>
      <c r="AD38" s="316"/>
      <c r="AE38" s="217"/>
      <c r="AF38" s="316"/>
      <c r="AG38" s="308"/>
      <c r="AH38" s="307"/>
      <c r="AI38" s="308"/>
      <c r="AJ38" s="317"/>
      <c r="AK38" s="207"/>
    </row>
    <row r="39" customFormat="false" ht="9" hidden="false" customHeight="true" outlineLevel="0" collapsed="false">
      <c r="A39" s="282" t="str">
        <f aca="false">A22</f>
        <v>JUANITA</v>
      </c>
      <c r="B39" s="251"/>
      <c r="C39" s="252"/>
      <c r="D39" s="251"/>
      <c r="E39" s="283"/>
      <c r="F39" s="284"/>
      <c r="G39" s="285"/>
      <c r="H39" s="286"/>
      <c r="I39" s="285"/>
      <c r="J39" s="287"/>
      <c r="K39" s="303"/>
      <c r="L39" s="287"/>
      <c r="M39" s="288"/>
      <c r="N39" s="287"/>
      <c r="O39" s="288"/>
      <c r="P39" s="289"/>
      <c r="Q39" s="285"/>
      <c r="R39" s="287"/>
      <c r="S39" s="290"/>
      <c r="T39" s="285"/>
      <c r="U39" s="287"/>
      <c r="V39" s="291"/>
      <c r="W39" s="292"/>
      <c r="X39" s="293"/>
      <c r="Y39" s="287"/>
      <c r="Z39" s="285"/>
      <c r="AA39" s="294"/>
      <c r="AB39" s="295"/>
      <c r="AC39" s="294"/>
      <c r="AD39" s="295"/>
      <c r="AE39" s="294"/>
      <c r="AF39" s="295"/>
      <c r="AG39" s="287"/>
      <c r="AH39" s="285"/>
      <c r="AI39" s="287"/>
      <c r="AJ39" s="296"/>
      <c r="AK39" s="207"/>
    </row>
    <row r="40" customFormat="false" ht="11.25" hidden="false" customHeight="true" outlineLevel="0" collapsed="false">
      <c r="A40" s="261" t="s">
        <v>107</v>
      </c>
      <c r="B40" s="297"/>
      <c r="C40" s="298" t="n">
        <f aca="false">(DATOS!B22*15/DATOS!B20)+((AH40)+AJ40)*15/DATOS!B20</f>
        <v>0</v>
      </c>
      <c r="D40" s="297"/>
      <c r="E40" s="300"/>
      <c r="F40" s="323"/>
      <c r="G40" s="324"/>
      <c r="H40" s="325"/>
      <c r="I40" s="324"/>
      <c r="J40" s="325"/>
      <c r="K40" s="326"/>
      <c r="L40" s="325"/>
      <c r="M40" s="324"/>
      <c r="N40" s="325"/>
      <c r="O40" s="324"/>
      <c r="P40" s="327"/>
      <c r="Q40" s="328"/>
      <c r="R40" s="325"/>
      <c r="S40" s="329"/>
      <c r="T40" s="328"/>
      <c r="U40" s="325"/>
      <c r="V40" s="330"/>
      <c r="W40" s="331"/>
      <c r="X40" s="332"/>
      <c r="Y40" s="325"/>
      <c r="Z40" s="328"/>
      <c r="AA40" s="333"/>
      <c r="AB40" s="334"/>
      <c r="AC40" s="333"/>
      <c r="AD40" s="334"/>
      <c r="AE40" s="333"/>
      <c r="AF40" s="334"/>
      <c r="AG40" s="325"/>
      <c r="AH40" s="324"/>
      <c r="AI40" s="325"/>
      <c r="AJ40" s="335"/>
      <c r="AK40" s="207"/>
    </row>
    <row r="41" customFormat="false" ht="12.75" hidden="false" customHeight="false" outlineLevel="0" collapsed="false">
      <c r="A41" s="336"/>
      <c r="B41" s="336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207"/>
    </row>
    <row r="42" customFormat="false" ht="3.75" hidden="false" customHeight="true" outlineLevel="0" collapsed="false">
      <c r="A42" s="337"/>
      <c r="B42" s="337"/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  <c r="R42" s="337"/>
      <c r="S42" s="337"/>
      <c r="T42" s="337"/>
      <c r="U42" s="337"/>
      <c r="V42" s="337"/>
      <c r="W42" s="337"/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/>
      <c r="AK42" s="207"/>
    </row>
    <row r="43" customFormat="false" ht="12.75" hidden="false" customHeight="false" outlineLevel="0" collapsed="false">
      <c r="A43" s="338" t="s">
        <v>108</v>
      </c>
      <c r="B43" s="337"/>
      <c r="C43" s="337"/>
      <c r="D43" s="337"/>
      <c r="E43" s="337"/>
      <c r="F43" s="337"/>
      <c r="G43" s="337"/>
      <c r="H43" s="337"/>
      <c r="I43" s="337"/>
      <c r="J43" s="337"/>
      <c r="K43" s="337"/>
      <c r="L43" s="337"/>
      <c r="M43" s="337"/>
      <c r="N43" s="337"/>
      <c r="O43" s="337"/>
      <c r="P43" s="337"/>
      <c r="Q43" s="337"/>
      <c r="R43" s="337"/>
      <c r="S43" s="337"/>
      <c r="T43" s="337"/>
      <c r="U43" s="337"/>
      <c r="V43" s="337"/>
      <c r="W43" s="337"/>
      <c r="X43" s="337"/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  <c r="AI43" s="337"/>
      <c r="AJ43" s="337"/>
      <c r="AK43" s="207"/>
    </row>
    <row r="44" customFormat="false" ht="12.75" hidden="false" customHeight="false" outlineLevel="0" collapsed="false">
      <c r="A44" s="338" t="s">
        <v>109</v>
      </c>
      <c r="B44" s="337"/>
      <c r="C44" s="337"/>
      <c r="D44" s="337"/>
      <c r="E44" s="337"/>
      <c r="F44" s="339"/>
      <c r="G44" s="337"/>
      <c r="H44" s="337"/>
      <c r="I44" s="337"/>
      <c r="J44" s="337"/>
      <c r="K44" s="337"/>
      <c r="L44" s="337"/>
      <c r="M44" s="337"/>
      <c r="N44" s="337"/>
      <c r="O44" s="337"/>
      <c r="P44" s="337"/>
      <c r="Q44" s="337"/>
      <c r="R44" s="337"/>
      <c r="S44" s="337"/>
      <c r="T44" s="337"/>
      <c r="U44" s="337"/>
      <c r="V44" s="337"/>
      <c r="W44" s="337"/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207"/>
    </row>
    <row r="45" customFormat="false" ht="5.25" hidden="false" customHeight="true" outlineLevel="0" collapsed="false">
      <c r="A45" s="340"/>
      <c r="B45" s="337"/>
      <c r="C45" s="337"/>
      <c r="D45" s="337"/>
      <c r="E45" s="337"/>
      <c r="F45" s="337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  <c r="S45" s="337"/>
      <c r="T45" s="337"/>
      <c r="U45" s="337"/>
      <c r="V45" s="337"/>
      <c r="W45" s="337"/>
      <c r="X45" s="337"/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  <c r="AI45" s="337"/>
      <c r="AJ45" s="337"/>
      <c r="AK45" s="207"/>
    </row>
    <row r="46" customFormat="false" ht="12.75" hidden="false" customHeight="false" outlineLevel="0" collapsed="false">
      <c r="A46" s="338" t="s">
        <v>110</v>
      </c>
      <c r="B46" s="337"/>
      <c r="C46" s="337"/>
      <c r="D46" s="337"/>
      <c r="E46" s="337"/>
      <c r="F46" s="337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  <c r="V46" s="337"/>
      <c r="W46" s="337"/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207"/>
    </row>
    <row r="47" customFormat="false" ht="3" hidden="false" customHeight="true" outlineLevel="0" collapsed="false">
      <c r="A47" s="340"/>
      <c r="B47" s="337"/>
      <c r="C47" s="337"/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  <c r="S47" s="337"/>
      <c r="T47" s="337"/>
      <c r="U47" s="337"/>
      <c r="V47" s="337"/>
      <c r="W47" s="337"/>
      <c r="X47" s="337"/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  <c r="AI47" s="337"/>
      <c r="AJ47" s="337"/>
      <c r="AK47" s="207"/>
    </row>
    <row r="48" customFormat="false" ht="12.75" hidden="false" customHeight="false" outlineLevel="0" collapsed="false">
      <c r="A48" s="341" t="s">
        <v>111</v>
      </c>
      <c r="B48" s="337"/>
      <c r="C48" s="337"/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7"/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  <c r="AJ48" s="337"/>
      <c r="AK48" s="207"/>
    </row>
    <row r="49" customFormat="false" ht="3" hidden="false" customHeight="true" outlineLevel="0" collapsed="false">
      <c r="A49" s="342"/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</row>
    <row r="50" customFormat="false" ht="12.75" hidden="false" customHeight="false" outlineLevel="0" collapsed="false">
      <c r="A50" s="343" t="s">
        <v>112</v>
      </c>
      <c r="B50" s="207"/>
      <c r="C50" s="207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</row>
    <row r="51" customFormat="false" ht="12.75" hidden="false" customHeight="false" outlineLevel="0" collapsed="false">
      <c r="A51" s="343" t="s">
        <v>113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</row>
    <row r="52" customFormat="false" ht="12.75" hidden="false" customHeight="false" outlineLevel="0" collapsed="false">
      <c r="A52" s="343" t="s">
        <v>114</v>
      </c>
      <c r="B52" s="207"/>
      <c r="C52" s="207"/>
      <c r="D52" s="207"/>
      <c r="E52" s="207"/>
      <c r="F52" s="207"/>
      <c r="G52" s="207"/>
      <c r="H52" s="207"/>
      <c r="I52" s="207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</row>
    <row r="53" customFormat="false" ht="12.75" hidden="false" customHeight="false" outlineLevel="0" collapsed="false">
      <c r="A53" s="343" t="s">
        <v>115</v>
      </c>
      <c r="B53" s="207"/>
      <c r="C53" s="207"/>
      <c r="D53" s="207"/>
      <c r="E53" s="207"/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</row>
    <row r="54" customFormat="false" ht="12.75" hidden="false" customHeight="false" outlineLevel="0" collapsed="false">
      <c r="A54" s="343" t="s">
        <v>116</v>
      </c>
      <c r="B54" s="207"/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</row>
    <row r="55" customFormat="false" ht="3.75" hidden="false" customHeight="true" outlineLevel="0" collapsed="false">
      <c r="A55" s="207"/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</row>
    <row r="56" customFormat="false" ht="12.75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</row>
    <row r="57" customFormat="false" ht="12.75" hidden="false" customHeight="false" outlineLevel="0" collapsed="false">
      <c r="A57" s="207"/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</row>
    <row r="58" customFormat="false" ht="12.75" hidden="false" customHeight="false" outlineLevel="0" collapsed="false">
      <c r="A58" s="207"/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</row>
    <row r="59" customFormat="false" ht="3.75" hidden="false" customHeight="tru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</row>
    <row r="60" customFormat="false" ht="12.75" hidden="false" customHeight="false" outlineLevel="0" collapsed="false">
      <c r="A60" s="207"/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</row>
    <row r="63" customFormat="false" ht="3.75" hidden="false" customHeight="true" outlineLevel="0" collapsed="false">
      <c r="A63" s="207"/>
      <c r="B63" s="207"/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</row>
    <row r="64" customFormat="false" ht="12.75" hidden="false" customHeight="false" outlineLevel="0" collapsed="false">
      <c r="A64" s="207"/>
      <c r="B64" s="207"/>
      <c r="C64" s="207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</row>
    <row r="65" customFormat="false" ht="12.75" hidden="false" customHeight="false" outlineLevel="0" collapsed="false">
      <c r="A65" s="207"/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</row>
    <row r="66" customFormat="false" ht="12.75" hidden="false" customHeight="false" outlineLevel="0" collapsed="false">
      <c r="A66" s="207"/>
      <c r="B66" s="207"/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</row>
    <row r="67" customFormat="false" ht="3.75" hidden="false" customHeight="true" outlineLevel="0" collapsed="false">
      <c r="A67" s="207"/>
      <c r="B67" s="207"/>
      <c r="C67" s="207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</row>
    <row r="68" customFormat="false" ht="12.75" hidden="false" customHeight="false" outlineLevel="0" collapsed="false">
      <c r="A68" s="207"/>
      <c r="B68" s="207"/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207"/>
    </row>
    <row r="69" customFormat="false" ht="12.75" hidden="false" customHeight="false" outlineLevel="0" collapsed="false">
      <c r="B69" s="207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</row>
    <row r="70" customFormat="false" ht="12.75" hidden="false" customHeight="false" outlineLevel="0" collapsed="false">
      <c r="B70" s="207"/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</row>
    <row r="71" customFormat="false" ht="12.75" hidden="false" customHeight="false" outlineLevel="0" collapsed="false"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</row>
    <row r="72" customFormat="false" ht="12.75" hidden="false" customHeight="false" outlineLevel="0" collapsed="false"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</row>
    <row r="73" customFormat="false" ht="13.5" hidden="false" customHeight="true" outlineLevel="0" collapsed="false"/>
  </sheetData>
  <mergeCells count="1">
    <mergeCell ref="AC2:AE2"/>
  </mergeCells>
  <printOptions headings="false" gridLines="false" gridLinesSet="true" horizontalCentered="false" verticalCentered="false"/>
  <pageMargins left="0.420138888888889" right="0.2" top="0.30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4" t="s">
        <v>117</v>
      </c>
    </row>
    <row r="2" customFormat="false" ht="12.75" hidden="false" customHeight="false" outlineLevel="0" collapsed="false">
      <c r="A2" s="345" t="n">
        <v>40071</v>
      </c>
    </row>
    <row r="3" customFormat="false" ht="12.75" hidden="false" customHeight="false" outlineLevel="0" collapsed="false">
      <c r="A3" s="345" t="n">
        <v>40079</v>
      </c>
    </row>
    <row r="4" customFormat="false" ht="12.75" hidden="false" customHeight="false" outlineLevel="0" collapsed="false">
      <c r="A4" s="345"/>
    </row>
    <row r="5" customFormat="false" ht="12.75" hidden="false" customHeight="false" outlineLevel="0" collapsed="false">
      <c r="A5" s="345"/>
    </row>
    <row r="6" customFormat="false" ht="12.75" hidden="false" customHeight="false" outlineLevel="0" collapsed="false">
      <c r="A6" s="345"/>
    </row>
    <row r="7" customFormat="false" ht="12.75" hidden="false" customHeight="false" outlineLevel="0" collapsed="false">
      <c r="A7" s="345"/>
    </row>
    <row r="8" customFormat="false" ht="12.75" hidden="false" customHeight="false" outlineLevel="0" collapsed="false">
      <c r="A8" s="345"/>
    </row>
    <row r="9" customFormat="false" ht="12.75" hidden="false" customHeight="false" outlineLevel="0" collapsed="false">
      <c r="A9" s="345"/>
    </row>
    <row r="10" customFormat="false" ht="12.75" hidden="false" customHeight="false" outlineLevel="0" collapsed="false">
      <c r="A10" s="345"/>
    </row>
    <row r="11" customFormat="false" ht="12.75" hidden="false" customHeight="false" outlineLevel="0" collapsed="false">
      <c r="A11" s="345"/>
    </row>
    <row r="12" customFormat="false" ht="12.75" hidden="false" customHeight="false" outlineLevel="0" collapsed="false">
      <c r="A12" s="345"/>
    </row>
    <row r="13" customFormat="false" ht="12.75" hidden="false" customHeight="false" outlineLevel="0" collapsed="false">
      <c r="A13" s="345"/>
    </row>
    <row r="14" customFormat="false" ht="12.75" hidden="false" customHeight="false" outlineLevel="0" collapsed="false">
      <c r="A14" s="345"/>
    </row>
    <row r="15" customFormat="false" ht="12.75" hidden="false" customHeight="false" outlineLevel="0" collapsed="false">
      <c r="A15" s="345"/>
    </row>
    <row r="16" customFormat="false" ht="12.75" hidden="false" customHeight="false" outlineLevel="0" collapsed="false">
      <c r="A16" s="346"/>
    </row>
    <row r="17" customFormat="false" ht="12.75" hidden="false" customHeight="false" outlineLevel="0" collapsed="false">
      <c r="A17" s="346"/>
    </row>
    <row r="18" customFormat="false" ht="12.75" hidden="false" customHeight="false" outlineLevel="0" collapsed="false">
      <c r="A18" s="346"/>
    </row>
    <row r="19" customFormat="false" ht="12.75" hidden="false" customHeight="false" outlineLevel="0" collapsed="false">
      <c r="A19" s="346"/>
    </row>
    <row r="20" customFormat="false" ht="12.75" hidden="false" customHeight="false" outlineLevel="0" collapsed="false">
      <c r="A20" s="346"/>
    </row>
    <row r="21" customFormat="false" ht="12.75" hidden="false" customHeight="false" outlineLevel="0" collapsed="false">
      <c r="A21" s="346"/>
    </row>
    <row r="22" customFormat="false" ht="12.75" hidden="false" customHeight="false" outlineLevel="0" collapsed="false">
      <c r="A22" s="346"/>
    </row>
    <row r="23" customFormat="false" ht="12.75" hidden="false" customHeight="false" outlineLevel="0" collapsed="false">
      <c r="A23" s="3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23:03:39Z</dcterms:created>
  <dc:creator>JESÚS</dc:creator>
  <dc:description/>
  <cp:keywords>CONTA</cp:keywords>
  <dc:language>en-US</dc:language>
  <cp:lastModifiedBy>Eduardo</cp:lastModifiedBy>
  <cp:lastPrinted>2009-09-06T14:08:31Z</cp:lastPrinted>
  <dcterms:modified xsi:type="dcterms:W3CDTF">2009-09-15T12:26:01Z</dcterms:modified>
  <cp:revision>0</cp:revision>
  <dc:subject/>
  <dc:title>HOJA CONTABILIDAD Y CUADRANTE</dc:title>
</cp:coreProperties>
</file>