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resa" sheetId="1" state="visible" r:id="rId2"/>
    <sheet name="Macro1" sheetId="2" state="visible" r:id="rId3"/>
  </sheets>
  <definedNames>
    <definedName function="false" hidden="false" localSheetId="0" name="_xlnm.Print_Area" vbProcedure="false">Empresa!$L$5:$M$55</definedName>
    <definedName function="false" hidden="false" localSheetId="0" name="_xlnm.Print_Titles" vbProcedure="false">Empresa!$5:$5</definedName>
    <definedName function="false" hidden="true" localSheetId="0" name="_xlnm._FilterDatabase" vbProcedure="false">Empresa!$A$1:$T$414</definedName>
    <definedName function="false" hidden="false" localSheetId="0" name="_xlnm.Criteria" vbProcedure="false">Empresa!$C$3:$J$4</definedName>
    <definedName function="false" hidden="false" localSheetId="0" name="_xlnm.Extract" vbProcedure="false">Empresa!$W$5:$AP$5</definedName>
    <definedName function="false" hidden="false" name="C_" vbProcedure="false">Empresa!$L$5:$L$55</definedName>
    <definedName function="false" hidden="false" name="Excel_BuiltIn_Database" vbProcedure="false">Empresa!$C$5:$K$1365</definedName>
    <definedName function="false" hidden="false" name="Excel_BuiltIn_Extract" vbProcedure="false">Empresa!$W$5:$AD$1311</definedName>
    <definedName function="false" hidden="false" name="OBRA" vbProcedure="false">Empresa!$M$5:$M$55</definedName>
    <definedName function="false" hidden="false" name="Registro3" vbProcedure="false">Macro1!$E$1</definedName>
    <definedName function="false" hidden="false" name="Registro4" vbProcedure="false">Macro1!$F$1</definedName>
    <definedName function="false" hidden="false" name="Registro5" vbProcedure="false">Macro1!$G$1</definedName>
    <definedName function="false" hidden="false" localSheetId="1" name="Excel_BuiltIn_Recorder" vbProcedure="false">Macro1!$G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">
  <si>
    <t xml:space="preserve">VENTA</t>
  </si>
  <si>
    <t xml:space="preserve">C.</t>
  </si>
  <si>
    <t xml:space="preserve">DIA</t>
  </si>
  <si>
    <t xml:space="preserve">OBRA</t>
  </si>
  <si>
    <t xml:space="preserve">S/FRA.</t>
  </si>
  <si>
    <t xml:space="preserve">DOC.</t>
  </si>
  <si>
    <t xml:space="preserve">PROVEEDOR</t>
  </si>
  <si>
    <t xml:space="preserve">COMPRA</t>
  </si>
  <si>
    <t xml:space="preserve">N/PRES.</t>
  </si>
  <si>
    <t xml:space="preserve">PDTE.FRA.</t>
  </si>
  <si>
    <t xml:space="preserve">PREV.GTO.</t>
  </si>
  <si>
    <t xml:space="preserve">DIF.GTO.</t>
  </si>
  <si>
    <t xml:space="preserve">SALDO</t>
  </si>
  <si>
    <t xml:space="preserve">SALDOS ACUMULADOS</t>
  </si>
  <si>
    <t xml:space="preserve">Registro3 (l)</t>
  </si>
  <si>
    <t xml:space="preserve">Registro1 (i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"/>
    <numFmt numFmtId="167" formatCode="[$-409]m/d/yyyy"/>
    <numFmt numFmtId="168" formatCode="@"/>
    <numFmt numFmtId="169" formatCode="#,##0.00"/>
    <numFmt numFmtId="170" formatCode="#,##0;[RED]\-#,##0"/>
    <numFmt numFmtId="171" formatCode="#,##0.00;[RED]\-#,##0.00"/>
    <numFmt numFmtId="172" formatCode="#,##0;[RED]#,##0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9"/>
      <name val="Arial"/>
      <family val="2"/>
    </font>
    <font>
      <b val="true"/>
      <u val="single"/>
      <sz val="9"/>
      <name val="Arial"/>
      <family val="2"/>
    </font>
    <font>
      <b val="true"/>
      <sz val="10"/>
      <name val="MS Sans Serif"/>
      <family val="0"/>
    </font>
    <font>
      <b val="true"/>
      <sz val="9"/>
      <name val="Arial"/>
      <family val="2"/>
    </font>
    <font>
      <b val="true"/>
      <sz val="10"/>
      <name val="MS Sans Serif"/>
      <family val="2"/>
    </font>
    <font>
      <sz val="9"/>
      <color rgb="FF000000"/>
      <name val="Arial"/>
      <family val="2"/>
    </font>
    <font>
      <b val="true"/>
      <sz val="9"/>
      <name val="Arial"/>
      <family val="0"/>
    </font>
    <font>
      <sz val="9"/>
      <color rgb="FFFF00FF"/>
      <name val="Arial"/>
      <family val="2"/>
    </font>
    <font>
      <sz val="9"/>
      <color rgb="FFFF0000"/>
      <name val="Arial"/>
      <family val="2"/>
    </font>
    <font>
      <sz val="10"/>
      <name val="MS Sans Serif"/>
      <family val="2"/>
    </font>
    <font>
      <sz val="9"/>
      <color rgb="FFFF0000"/>
      <name val="MS Sans Serif"/>
      <family val="0"/>
    </font>
    <font>
      <b val="true"/>
      <sz val="17"/>
      <color rgb="FF000000"/>
      <name val="Arial"/>
      <family val="0"/>
    </font>
    <font>
      <b val="true"/>
      <sz val="10"/>
      <color rgb="FF000000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cro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0</xdr:row>
      <xdr:rowOff>18720</xdr:rowOff>
    </xdr:from>
    <xdr:to>
      <xdr:col>4</xdr:col>
      <xdr:colOff>1211040</xdr:colOff>
      <xdr:row>1</xdr:row>
      <xdr:rowOff>114480</xdr:rowOff>
    </xdr:to>
    <xdr:sp>
      <xdr:nvSpPr>
        <xdr:cNvPr id="0" name="Texto 5"/>
        <xdr:cNvSpPr/>
      </xdr:nvSpPr>
      <xdr:spPr>
        <a:xfrm>
          <a:off x="30240" y="18720"/>
          <a:ext cx="1975320" cy="3150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45720" rIns="45720" tIns="31680" bIns="31680" anchor="ctr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Arial"/>
            </a:rPr>
            <a:t>O B R A S</a:t>
          </a:r>
          <a:endParaRPr b="0" lang="en-US" sz="1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880</xdr:colOff>
      <xdr:row>0</xdr:row>
      <xdr:rowOff>38520</xdr:rowOff>
    </xdr:from>
    <xdr:to>
      <xdr:col>17</xdr:col>
      <xdr:colOff>424440</xdr:colOff>
      <xdr:row>1</xdr:row>
      <xdr:rowOff>114480</xdr:rowOff>
    </xdr:to>
    <xdr:sp>
      <xdr:nvSpPr>
        <xdr:cNvPr id="1" name="Texto 30"/>
        <xdr:cNvSpPr/>
      </xdr:nvSpPr>
      <xdr:spPr>
        <a:xfrm>
          <a:off x="7025400" y="38520"/>
          <a:ext cx="5229000" cy="2952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MS Sans Serif"/>
            </a:rPr>
            <a:t>RELACION DE OBR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L I S T A 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 I S T A 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 N T R A D A   D A T O 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 N T R A D A   D A T O 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A L T A    D E   O B R A 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L T A    D E   O B R A 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V O L V E R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 O L V E R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3" descr="V O L V E R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 O L V E R 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G23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H16" activeCellId="0" sqref="H16"/>
    </sheetView>
  </sheetViews>
  <sheetFormatPr defaultColWidth="11.421875" defaultRowHeight="17.25" zeroHeight="false" outlineLevelRow="0" outlineLevelCol="0"/>
  <cols>
    <col collapsed="false" customWidth="true" hidden="true" outlineLevel="0" max="1" min="1" style="1" width="5.7"/>
    <col collapsed="false" customWidth="true" hidden="false" outlineLevel="0" max="2" min="2" style="2" width="0.13"/>
    <col collapsed="false" customWidth="true" hidden="false" outlineLevel="0" max="3" min="3" style="3" width="7.85"/>
    <col collapsed="false" customWidth="true" hidden="false" outlineLevel="0" max="4" min="4" style="2" width="2.99"/>
    <col collapsed="false" customWidth="true" hidden="false" outlineLevel="0" max="5" min="5" style="4" width="18.7"/>
    <col collapsed="false" customWidth="true" hidden="false" outlineLevel="0" max="6" min="6" style="5" width="8.56"/>
    <col collapsed="false" customWidth="true" hidden="false" outlineLevel="0" max="7" min="7" style="5" width="5.28"/>
    <col collapsed="false" customWidth="true" hidden="false" outlineLevel="0" max="8" min="8" style="5" width="18.7"/>
    <col collapsed="false" customWidth="true" hidden="false" outlineLevel="0" max="9" min="9" style="6" width="10.85"/>
    <col collapsed="false" customWidth="true" hidden="false" outlineLevel="0" max="10" min="10" style="7" width="10.99"/>
    <col collapsed="false" customWidth="true" hidden="false" outlineLevel="0" max="11" min="11" style="8" width="12.7"/>
    <col collapsed="false" customWidth="true" hidden="false" outlineLevel="0" max="12" min="12" style="9" width="3.85"/>
    <col collapsed="false" customWidth="true" hidden="false" outlineLevel="0" max="13" min="13" style="9" width="18.7"/>
    <col collapsed="false" customWidth="true" hidden="false" outlineLevel="0" max="14" min="14" style="10" width="11.13"/>
    <col collapsed="false" customWidth="true" hidden="false" outlineLevel="0" max="15" min="15" style="10" width="11.56"/>
    <col collapsed="false" customWidth="true" hidden="false" outlineLevel="0" max="16" min="16" style="10" width="10.13"/>
    <col collapsed="false" customWidth="true" hidden="false" outlineLevel="0" max="18" min="17" style="10" width="11.28"/>
    <col collapsed="false" customWidth="true" hidden="false" outlineLevel="0" max="19" min="19" style="10" width="10.56"/>
    <col collapsed="false" customWidth="true" hidden="false" outlineLevel="0" max="20" min="20" style="10" width="11.56"/>
    <col collapsed="false" customWidth="true" hidden="false" outlineLevel="0" max="21" min="21" style="9" width="3.42"/>
    <col collapsed="false" customWidth="true" hidden="false" outlineLevel="0" max="22" min="22" style="9" width="9.7"/>
    <col collapsed="false" customWidth="true" hidden="false" outlineLevel="0" max="23" min="23" style="3" width="8.42"/>
    <col collapsed="false" customWidth="true" hidden="false" outlineLevel="0" max="24" min="24" style="11" width="3.42"/>
    <col collapsed="false" customWidth="true" hidden="true" outlineLevel="0" max="25" min="25" style="4" width="18.7"/>
    <col collapsed="false" customWidth="true" hidden="false" outlineLevel="0" max="26" min="26" style="12" width="8.56"/>
    <col collapsed="false" customWidth="true" hidden="false" outlineLevel="0" max="27" min="27" style="5" width="5.28"/>
    <col collapsed="false" customWidth="true" hidden="false" outlineLevel="0" max="28" min="28" style="5" width="15.85"/>
    <col collapsed="false" customWidth="true" hidden="false" outlineLevel="0" max="29" min="29" style="10" width="11.28"/>
    <col collapsed="false" customWidth="true" hidden="false" outlineLevel="0" max="30" min="30" style="8" width="11.13"/>
    <col collapsed="false" customWidth="true" hidden="false" outlineLevel="0" max="31" min="31" style="8" width="14.42"/>
    <col collapsed="false" customWidth="false" hidden="false" outlineLevel="0" max="257" min="32" style="9" width="11.42"/>
  </cols>
  <sheetData>
    <row r="1" s="26" customFormat="true" ht="17.25" hidden="false" customHeight="true" outlineLevel="0" collapsed="false">
      <c r="A1" s="13" t="s">
        <v>0</v>
      </c>
      <c r="B1" s="14" t="s">
        <v>1</v>
      </c>
      <c r="C1" s="15"/>
      <c r="D1" s="16"/>
      <c r="E1" s="17"/>
      <c r="F1" s="18"/>
      <c r="G1" s="18"/>
      <c r="H1" s="18"/>
      <c r="I1" s="19"/>
      <c r="J1" s="19"/>
      <c r="K1" s="20"/>
      <c r="L1" s="21"/>
      <c r="M1" s="21"/>
      <c r="N1" s="20"/>
      <c r="O1" s="20"/>
      <c r="P1" s="20"/>
      <c r="Q1" s="20"/>
      <c r="R1" s="20"/>
      <c r="S1" s="20"/>
      <c r="T1" s="20"/>
      <c r="U1" s="22"/>
      <c r="V1" s="22"/>
      <c r="W1" s="23"/>
      <c r="X1" s="24"/>
      <c r="Y1" s="9"/>
      <c r="Z1" s="25"/>
      <c r="AA1" s="21"/>
      <c r="AB1" s="21"/>
      <c r="AC1" s="21"/>
      <c r="AD1" s="21"/>
      <c r="AE1" s="21"/>
      <c r="AF1" s="22"/>
      <c r="AG1" s="22"/>
    </row>
    <row r="2" s="26" customFormat="true" ht="17.25" hidden="false" customHeight="true" outlineLevel="0" collapsed="false">
      <c r="A2" s="13" t="n">
        <v>1</v>
      </c>
      <c r="B2" s="14" t="n">
        <v>1</v>
      </c>
      <c r="C2" s="27"/>
      <c r="D2" s="28"/>
      <c r="E2" s="29"/>
      <c r="F2" s="30"/>
      <c r="G2" s="30"/>
      <c r="H2" s="30"/>
      <c r="I2" s="31"/>
      <c r="J2" s="31"/>
      <c r="K2" s="32"/>
      <c r="L2" s="21"/>
      <c r="M2" s="21"/>
      <c r="N2" s="33"/>
      <c r="O2" s="33"/>
      <c r="P2" s="33"/>
      <c r="Q2" s="33"/>
      <c r="R2" s="33"/>
      <c r="S2" s="33"/>
      <c r="T2" s="33"/>
      <c r="U2" s="22"/>
      <c r="V2" s="22"/>
      <c r="W2" s="34"/>
      <c r="X2" s="35"/>
      <c r="Y2" s="9"/>
      <c r="Z2" s="36"/>
      <c r="AA2" s="21"/>
      <c r="AB2" s="21"/>
      <c r="AC2" s="37"/>
      <c r="AD2" s="37"/>
      <c r="AE2" s="37"/>
      <c r="AF2" s="22"/>
      <c r="AG2" s="22"/>
    </row>
    <row r="3" s="26" customFormat="true" ht="17.25" hidden="false" customHeight="true" outlineLevel="0" collapsed="false">
      <c r="A3" s="13" t="s">
        <v>0</v>
      </c>
      <c r="B3" s="14" t="s">
        <v>1</v>
      </c>
      <c r="C3" s="38" t="s">
        <v>2</v>
      </c>
      <c r="D3" s="39" t="s">
        <v>1</v>
      </c>
      <c r="E3" s="40" t="s">
        <v>3</v>
      </c>
      <c r="F3" s="41" t="s">
        <v>4</v>
      </c>
      <c r="G3" s="41" t="s">
        <v>5</v>
      </c>
      <c r="H3" s="41" t="s">
        <v>6</v>
      </c>
      <c r="I3" s="42" t="s">
        <v>0</v>
      </c>
      <c r="J3" s="43" t="s">
        <v>7</v>
      </c>
      <c r="K3" s="44"/>
      <c r="L3" s="37"/>
      <c r="M3" s="37"/>
      <c r="N3" s="45" t="s">
        <v>8</v>
      </c>
      <c r="O3" s="46" t="s">
        <v>9</v>
      </c>
      <c r="P3" s="46" t="s">
        <v>10</v>
      </c>
      <c r="Q3" s="46" t="s">
        <v>11</v>
      </c>
      <c r="R3" s="47" t="s">
        <v>0</v>
      </c>
      <c r="S3" s="47" t="s">
        <v>7</v>
      </c>
      <c r="T3" s="48" t="s">
        <v>12</v>
      </c>
      <c r="U3" s="22"/>
      <c r="V3" s="22"/>
      <c r="W3" s="34"/>
      <c r="X3" s="49"/>
      <c r="Y3" s="9"/>
      <c r="Z3" s="50"/>
      <c r="AA3" s="37"/>
      <c r="AB3" s="37"/>
      <c r="AC3" s="47" t="s">
        <v>0</v>
      </c>
      <c r="AD3" s="47" t="s">
        <v>7</v>
      </c>
      <c r="AE3" s="48" t="s">
        <v>12</v>
      </c>
      <c r="AF3" s="22"/>
      <c r="AG3" s="22"/>
    </row>
    <row r="4" s="26" customFormat="true" ht="17.25" hidden="false" customHeight="true" outlineLevel="0" collapsed="false">
      <c r="A4" s="13" t="n">
        <v>2</v>
      </c>
      <c r="B4" s="14" t="n">
        <v>2</v>
      </c>
      <c r="C4" s="51"/>
      <c r="D4" s="52"/>
      <c r="E4" s="53"/>
      <c r="F4" s="53"/>
      <c r="G4" s="53"/>
      <c r="H4" s="53"/>
      <c r="I4" s="54"/>
      <c r="J4" s="55"/>
      <c r="K4" s="56"/>
      <c r="L4" s="57"/>
      <c r="M4" s="58" t="s">
        <v>13</v>
      </c>
      <c r="N4" s="59" t="n">
        <f aca="false">SUM(N6:N55)</f>
        <v>0</v>
      </c>
      <c r="O4" s="59" t="n">
        <f aca="false">SUM(O6:O55)</f>
        <v>0</v>
      </c>
      <c r="P4" s="59" t="n">
        <f aca="false">SUM(P6:P55)</f>
        <v>0</v>
      </c>
      <c r="Q4" s="59" t="n">
        <f aca="false">SUM(Q6:Q55)</f>
        <v>0</v>
      </c>
      <c r="R4" s="59" t="n">
        <f aca="false">SUM(R6:R55)</f>
        <v>0</v>
      </c>
      <c r="S4" s="59" t="n">
        <f aca="false">SUM(S6:S55)</f>
        <v>0</v>
      </c>
      <c r="T4" s="59" t="n">
        <f aca="false">SUM(T6:T55)</f>
        <v>0</v>
      </c>
      <c r="U4" s="22"/>
      <c r="V4" s="22"/>
      <c r="W4" s="37"/>
      <c r="X4" s="60"/>
      <c r="Y4" s="37"/>
      <c r="Z4" s="61"/>
      <c r="AA4" s="61"/>
      <c r="AB4" s="62" t="s">
        <v>13</v>
      </c>
      <c r="AC4" s="63" t="n">
        <f aca="false">SUM(AC6:AC198)</f>
        <v>0</v>
      </c>
      <c r="AD4" s="63" t="n">
        <f aca="false">SUM(AD6:AD198)</f>
        <v>0</v>
      </c>
      <c r="AE4" s="64" t="n">
        <f aca="false">AC4-AD4</f>
        <v>0</v>
      </c>
      <c r="AF4" s="22"/>
      <c r="AG4" s="22"/>
    </row>
    <row r="5" s="77" customFormat="true" ht="17.25" hidden="false" customHeight="true" outlineLevel="0" collapsed="false">
      <c r="A5" s="65" t="s">
        <v>0</v>
      </c>
      <c r="B5" s="66" t="s">
        <v>1</v>
      </c>
      <c r="C5" s="67" t="s">
        <v>2</v>
      </c>
      <c r="D5" s="68" t="s">
        <v>1</v>
      </c>
      <c r="E5" s="40" t="s">
        <v>3</v>
      </c>
      <c r="F5" s="69" t="s">
        <v>4</v>
      </c>
      <c r="G5" s="69" t="s">
        <v>5</v>
      </c>
      <c r="H5" s="69" t="s">
        <v>6</v>
      </c>
      <c r="I5" s="70" t="s">
        <v>0</v>
      </c>
      <c r="J5" s="71" t="s">
        <v>7</v>
      </c>
      <c r="K5" s="47" t="s">
        <v>12</v>
      </c>
      <c r="L5" s="72" t="s">
        <v>1</v>
      </c>
      <c r="M5" s="73" t="s">
        <v>3</v>
      </c>
      <c r="N5" s="46" t="s">
        <v>8</v>
      </c>
      <c r="O5" s="46" t="s">
        <v>9</v>
      </c>
      <c r="P5" s="46" t="s">
        <v>10</v>
      </c>
      <c r="Q5" s="46" t="s">
        <v>11</v>
      </c>
      <c r="R5" s="47" t="s">
        <v>0</v>
      </c>
      <c r="S5" s="47" t="s">
        <v>7</v>
      </c>
      <c r="T5" s="48" t="s">
        <v>12</v>
      </c>
      <c r="U5" s="22"/>
      <c r="V5" s="22"/>
      <c r="W5" s="67" t="s">
        <v>2</v>
      </c>
      <c r="X5" s="74" t="s">
        <v>1</v>
      </c>
      <c r="Y5" s="75" t="s">
        <v>3</v>
      </c>
      <c r="Z5" s="69" t="s">
        <v>4</v>
      </c>
      <c r="AA5" s="69" t="s">
        <v>5</v>
      </c>
      <c r="AB5" s="69" t="s">
        <v>6</v>
      </c>
      <c r="AC5" s="76" t="s">
        <v>0</v>
      </c>
      <c r="AD5" s="47" t="s">
        <v>7</v>
      </c>
      <c r="AE5" s="48" t="s">
        <v>12</v>
      </c>
      <c r="AF5" s="22"/>
      <c r="AG5" s="22"/>
    </row>
    <row r="6" s="77" customFormat="true" ht="17.25" hidden="false" customHeight="true" outlineLevel="0" collapsed="false">
      <c r="A6" s="65" t="n">
        <v>3</v>
      </c>
      <c r="B6" s="66" t="n">
        <v>3</v>
      </c>
      <c r="C6" s="3"/>
      <c r="D6" s="2"/>
      <c r="E6" s="78"/>
      <c r="F6" s="79"/>
      <c r="G6" s="5"/>
      <c r="H6" s="5"/>
      <c r="I6" s="6"/>
      <c r="J6" s="80"/>
      <c r="K6" s="81"/>
      <c r="L6" s="82"/>
      <c r="M6" s="83"/>
      <c r="N6" s="84"/>
      <c r="O6" s="85"/>
      <c r="P6" s="84"/>
      <c r="Q6" s="86"/>
      <c r="R6" s="87"/>
      <c r="S6" s="87"/>
      <c r="T6" s="88"/>
      <c r="U6" s="22"/>
      <c r="V6" s="89"/>
      <c r="W6" s="3"/>
      <c r="X6" s="2"/>
      <c r="Y6" s="78"/>
      <c r="Z6" s="79"/>
      <c r="AA6" s="5"/>
      <c r="AB6" s="5"/>
      <c r="AC6" s="6"/>
      <c r="AD6" s="80"/>
      <c r="AE6" s="90"/>
      <c r="AF6" s="22"/>
      <c r="AG6" s="22"/>
    </row>
    <row r="7" s="77" customFormat="true" ht="17.25" hidden="false" customHeight="true" outlineLevel="0" collapsed="false">
      <c r="A7" s="65" t="s">
        <v>0</v>
      </c>
      <c r="B7" s="66" t="s">
        <v>1</v>
      </c>
      <c r="C7" s="3"/>
      <c r="D7" s="2"/>
      <c r="E7" s="78"/>
      <c r="F7" s="79"/>
      <c r="G7" s="5"/>
      <c r="H7" s="5"/>
      <c r="I7" s="6"/>
      <c r="J7" s="80"/>
      <c r="K7" s="81"/>
      <c r="L7" s="91"/>
      <c r="M7" s="92"/>
      <c r="N7" s="93"/>
      <c r="O7" s="85"/>
      <c r="P7" s="93"/>
      <c r="Q7" s="85"/>
      <c r="R7" s="94"/>
      <c r="S7" s="94"/>
      <c r="T7" s="95"/>
      <c r="U7" s="22"/>
      <c r="V7" s="22"/>
      <c r="W7" s="3"/>
      <c r="X7" s="2"/>
      <c r="Y7" s="78"/>
      <c r="Z7" s="79"/>
      <c r="AA7" s="5"/>
      <c r="AB7" s="5"/>
      <c r="AC7" s="6"/>
      <c r="AD7" s="80"/>
      <c r="AE7" s="90"/>
      <c r="AF7" s="96"/>
      <c r="AG7" s="22"/>
    </row>
    <row r="8" s="77" customFormat="true" ht="17.25" hidden="false" customHeight="true" outlineLevel="0" collapsed="false">
      <c r="A8" s="65" t="n">
        <v>4</v>
      </c>
      <c r="B8" s="66" t="n">
        <v>4</v>
      </c>
      <c r="C8" s="3"/>
      <c r="D8" s="2"/>
      <c r="E8" s="78"/>
      <c r="F8" s="79"/>
      <c r="G8" s="5"/>
      <c r="H8" s="5"/>
      <c r="I8" s="6"/>
      <c r="J8" s="80"/>
      <c r="K8" s="81"/>
      <c r="L8" s="91"/>
      <c r="M8" s="92"/>
      <c r="N8" s="93"/>
      <c r="O8" s="85"/>
      <c r="P8" s="93"/>
      <c r="Q8" s="85"/>
      <c r="R8" s="94"/>
      <c r="S8" s="94"/>
      <c r="T8" s="95"/>
      <c r="U8" s="22"/>
      <c r="V8" s="22"/>
      <c r="W8" s="3"/>
      <c r="X8" s="2"/>
      <c r="Y8" s="78"/>
      <c r="Z8" s="79"/>
      <c r="AA8" s="5"/>
      <c r="AB8" s="5"/>
      <c r="AC8" s="6"/>
      <c r="AD8" s="80"/>
      <c r="AE8" s="90"/>
      <c r="AF8" s="22"/>
      <c r="AG8" s="22"/>
    </row>
    <row r="9" s="77" customFormat="true" ht="17.25" hidden="false" customHeight="true" outlineLevel="0" collapsed="false">
      <c r="A9" s="65" t="s">
        <v>0</v>
      </c>
      <c r="B9" s="66" t="s">
        <v>1</v>
      </c>
      <c r="C9" s="3"/>
      <c r="D9" s="2"/>
      <c r="E9" s="78"/>
      <c r="F9" s="79"/>
      <c r="G9" s="5"/>
      <c r="H9" s="5"/>
      <c r="I9" s="6"/>
      <c r="J9" s="80"/>
      <c r="K9" s="81"/>
      <c r="L9" s="91"/>
      <c r="M9" s="92"/>
      <c r="N9" s="93"/>
      <c r="O9" s="85"/>
      <c r="P9" s="93"/>
      <c r="Q9" s="85"/>
      <c r="R9" s="94"/>
      <c r="S9" s="94"/>
      <c r="T9" s="95"/>
      <c r="U9" s="22"/>
      <c r="V9" s="22"/>
      <c r="W9" s="3"/>
      <c r="X9" s="2"/>
      <c r="Y9" s="78"/>
      <c r="Z9" s="79"/>
      <c r="AA9" s="5"/>
      <c r="AB9" s="5"/>
      <c r="AC9" s="6"/>
      <c r="AD9" s="80"/>
      <c r="AE9" s="90"/>
      <c r="AF9" s="22"/>
      <c r="AG9" s="22"/>
    </row>
    <row r="10" s="77" customFormat="true" ht="17.25" hidden="false" customHeight="true" outlineLevel="0" collapsed="false">
      <c r="A10" s="65" t="n">
        <v>5</v>
      </c>
      <c r="B10" s="66" t="n">
        <v>5</v>
      </c>
      <c r="C10" s="3"/>
      <c r="D10" s="2"/>
      <c r="E10" s="78"/>
      <c r="F10" s="79"/>
      <c r="G10" s="5"/>
      <c r="H10" s="5"/>
      <c r="I10" s="6"/>
      <c r="J10" s="80"/>
      <c r="K10" s="81"/>
      <c r="L10" s="97"/>
      <c r="M10" s="98"/>
      <c r="N10" s="99"/>
      <c r="O10" s="100"/>
      <c r="P10" s="99"/>
      <c r="Q10" s="100"/>
      <c r="R10" s="101"/>
      <c r="S10" s="101"/>
      <c r="T10" s="102"/>
      <c r="U10" s="22"/>
      <c r="V10" s="22"/>
      <c r="W10" s="3"/>
      <c r="X10" s="2"/>
      <c r="Y10" s="78"/>
      <c r="Z10" s="79"/>
      <c r="AA10" s="5"/>
      <c r="AB10" s="5"/>
      <c r="AC10" s="6"/>
      <c r="AD10" s="80"/>
      <c r="AE10" s="90"/>
      <c r="AF10" s="22"/>
      <c r="AG10" s="22"/>
    </row>
    <row r="11" s="77" customFormat="true" ht="17.25" hidden="false" customHeight="true" outlineLevel="0" collapsed="false">
      <c r="A11" s="65" t="s">
        <v>0</v>
      </c>
      <c r="B11" s="66" t="s">
        <v>1</v>
      </c>
      <c r="C11" s="103"/>
      <c r="D11" s="104"/>
      <c r="E11" s="78"/>
      <c r="F11" s="105"/>
      <c r="G11" s="106"/>
      <c r="H11" s="107"/>
      <c r="I11" s="108"/>
      <c r="J11" s="109"/>
      <c r="K11" s="81"/>
      <c r="L11" s="91"/>
      <c r="M11" s="92"/>
      <c r="N11" s="93"/>
      <c r="O11" s="85"/>
      <c r="P11" s="93"/>
      <c r="Q11" s="85"/>
      <c r="R11" s="94"/>
      <c r="S11" s="94"/>
      <c r="T11" s="95"/>
      <c r="U11" s="22"/>
      <c r="V11" s="22"/>
      <c r="W11" s="103"/>
      <c r="X11" s="104"/>
      <c r="Y11" s="78"/>
      <c r="Z11" s="105"/>
      <c r="AA11" s="106"/>
      <c r="AB11" s="107"/>
      <c r="AC11" s="108"/>
      <c r="AD11" s="109"/>
      <c r="AE11" s="90"/>
      <c r="AF11" s="22"/>
      <c r="AG11" s="22"/>
    </row>
    <row r="12" s="77" customFormat="true" ht="17.25" hidden="false" customHeight="true" outlineLevel="0" collapsed="false">
      <c r="A12" s="65" t="n">
        <v>6</v>
      </c>
      <c r="B12" s="66" t="n">
        <v>6</v>
      </c>
      <c r="C12" s="103"/>
      <c r="D12" s="104"/>
      <c r="E12" s="78"/>
      <c r="F12" s="105"/>
      <c r="G12" s="106"/>
      <c r="H12" s="107"/>
      <c r="I12" s="108"/>
      <c r="J12" s="109"/>
      <c r="K12" s="81"/>
      <c r="L12" s="91"/>
      <c r="M12" s="92"/>
      <c r="N12" s="93"/>
      <c r="O12" s="85"/>
      <c r="P12" s="93"/>
      <c r="Q12" s="85"/>
      <c r="R12" s="94"/>
      <c r="S12" s="94"/>
      <c r="T12" s="95"/>
      <c r="U12" s="22"/>
      <c r="V12" s="22"/>
      <c r="W12" s="103"/>
      <c r="X12" s="104"/>
      <c r="Y12" s="78"/>
      <c r="Z12" s="105"/>
      <c r="AA12" s="106"/>
      <c r="AB12" s="107"/>
      <c r="AC12" s="108"/>
      <c r="AD12" s="109"/>
      <c r="AE12" s="90"/>
      <c r="AF12" s="22"/>
      <c r="AG12" s="22"/>
    </row>
    <row r="13" s="77" customFormat="true" ht="17.25" hidden="false" customHeight="true" outlineLevel="0" collapsed="false">
      <c r="A13" s="65" t="s">
        <v>0</v>
      </c>
      <c r="B13" s="66" t="s">
        <v>1</v>
      </c>
      <c r="C13" s="103"/>
      <c r="D13" s="104"/>
      <c r="E13" s="78"/>
      <c r="F13" s="105"/>
      <c r="G13" s="106"/>
      <c r="H13" s="107"/>
      <c r="I13" s="108"/>
      <c r="J13" s="109"/>
      <c r="K13" s="81"/>
      <c r="L13" s="91"/>
      <c r="M13" s="92"/>
      <c r="N13" s="93"/>
      <c r="O13" s="85"/>
      <c r="P13" s="93"/>
      <c r="Q13" s="85"/>
      <c r="R13" s="94"/>
      <c r="S13" s="94"/>
      <c r="T13" s="95"/>
      <c r="U13" s="22"/>
      <c r="V13" s="22"/>
      <c r="W13" s="103"/>
      <c r="X13" s="104"/>
      <c r="Y13" s="78"/>
      <c r="Z13" s="105"/>
      <c r="AA13" s="106"/>
      <c r="AB13" s="107"/>
      <c r="AC13" s="108"/>
      <c r="AD13" s="109"/>
      <c r="AE13" s="90"/>
      <c r="AF13" s="22"/>
      <c r="AG13" s="22"/>
    </row>
    <row r="14" s="77" customFormat="true" ht="17.25" hidden="false" customHeight="true" outlineLevel="0" collapsed="false">
      <c r="A14" s="65" t="n">
        <v>7</v>
      </c>
      <c r="B14" s="66" t="n">
        <v>7</v>
      </c>
      <c r="C14" s="103"/>
      <c r="D14" s="104"/>
      <c r="E14" s="78"/>
      <c r="F14" s="105"/>
      <c r="G14" s="106"/>
      <c r="H14" s="107"/>
      <c r="I14" s="108"/>
      <c r="J14" s="109"/>
      <c r="K14" s="81"/>
      <c r="L14" s="91"/>
      <c r="M14" s="92"/>
      <c r="N14" s="93"/>
      <c r="O14" s="85"/>
      <c r="P14" s="93"/>
      <c r="Q14" s="85"/>
      <c r="R14" s="94"/>
      <c r="S14" s="94"/>
      <c r="T14" s="95"/>
      <c r="U14" s="22"/>
      <c r="V14" s="22"/>
      <c r="W14" s="103"/>
      <c r="X14" s="104"/>
      <c r="Y14" s="78"/>
      <c r="Z14" s="105"/>
      <c r="AA14" s="106"/>
      <c r="AB14" s="107"/>
      <c r="AC14" s="108"/>
      <c r="AD14" s="109"/>
      <c r="AE14" s="90"/>
      <c r="AF14" s="22"/>
      <c r="AG14" s="22"/>
    </row>
    <row r="15" s="77" customFormat="true" ht="17.25" hidden="false" customHeight="true" outlineLevel="0" collapsed="false">
      <c r="A15" s="65" t="s">
        <v>0</v>
      </c>
      <c r="B15" s="66" t="s">
        <v>1</v>
      </c>
      <c r="C15" s="103"/>
      <c r="D15" s="104"/>
      <c r="E15" s="78"/>
      <c r="F15" s="105"/>
      <c r="G15" s="106"/>
      <c r="H15" s="107"/>
      <c r="I15" s="108"/>
      <c r="J15" s="109"/>
      <c r="K15" s="81"/>
      <c r="L15" s="97"/>
      <c r="M15" s="98"/>
      <c r="N15" s="99"/>
      <c r="O15" s="100"/>
      <c r="P15" s="99"/>
      <c r="Q15" s="100"/>
      <c r="R15" s="101"/>
      <c r="S15" s="101"/>
      <c r="T15" s="102"/>
      <c r="U15" s="22"/>
      <c r="V15" s="22"/>
      <c r="W15" s="103"/>
      <c r="X15" s="104"/>
      <c r="Y15" s="78"/>
      <c r="Z15" s="105"/>
      <c r="AA15" s="106"/>
      <c r="AB15" s="107"/>
      <c r="AC15" s="108"/>
      <c r="AD15" s="109"/>
      <c r="AE15" s="90"/>
      <c r="AF15" s="22"/>
      <c r="AG15" s="22"/>
    </row>
    <row r="16" s="77" customFormat="true" ht="17.25" hidden="false" customHeight="true" outlineLevel="0" collapsed="false">
      <c r="A16" s="65" t="n">
        <v>8</v>
      </c>
      <c r="B16" s="66" t="n">
        <v>8</v>
      </c>
      <c r="C16" s="3"/>
      <c r="D16" s="2"/>
      <c r="E16" s="78"/>
      <c r="F16" s="5"/>
      <c r="G16" s="5"/>
      <c r="H16" s="5"/>
      <c r="I16" s="6"/>
      <c r="J16" s="7"/>
      <c r="K16" s="81"/>
      <c r="L16" s="91"/>
      <c r="M16" s="92"/>
      <c r="N16" s="93"/>
      <c r="O16" s="85"/>
      <c r="P16" s="93"/>
      <c r="Q16" s="85"/>
      <c r="R16" s="94"/>
      <c r="S16" s="94"/>
      <c r="T16" s="95"/>
      <c r="U16" s="22"/>
      <c r="V16" s="22"/>
      <c r="W16" s="3"/>
      <c r="X16" s="2"/>
      <c r="Y16" s="78"/>
      <c r="Z16" s="5"/>
      <c r="AA16" s="5"/>
      <c r="AB16" s="5"/>
      <c r="AC16" s="6"/>
      <c r="AD16" s="7"/>
      <c r="AE16" s="90"/>
      <c r="AF16" s="22"/>
      <c r="AG16" s="22"/>
    </row>
    <row r="17" s="77" customFormat="true" ht="17.25" hidden="false" customHeight="true" outlineLevel="0" collapsed="false">
      <c r="A17" s="65" t="s">
        <v>0</v>
      </c>
      <c r="B17" s="77" t="s">
        <v>1</v>
      </c>
      <c r="C17" s="103"/>
      <c r="D17" s="104"/>
      <c r="E17" s="78"/>
      <c r="F17" s="105"/>
      <c r="G17" s="106"/>
      <c r="H17" s="107"/>
      <c r="I17" s="108"/>
      <c r="J17" s="109"/>
      <c r="K17" s="81"/>
      <c r="L17" s="91"/>
      <c r="M17" s="92"/>
      <c r="N17" s="93"/>
      <c r="O17" s="85"/>
      <c r="P17" s="93"/>
      <c r="Q17" s="85"/>
      <c r="R17" s="94"/>
      <c r="S17" s="94"/>
      <c r="T17" s="95"/>
      <c r="U17" s="22"/>
      <c r="V17" s="22"/>
      <c r="W17" s="103"/>
      <c r="X17" s="104"/>
      <c r="Y17" s="78"/>
      <c r="Z17" s="105"/>
      <c r="AA17" s="106"/>
      <c r="AB17" s="107"/>
      <c r="AC17" s="108"/>
      <c r="AD17" s="109"/>
      <c r="AE17" s="90"/>
      <c r="AF17" s="22"/>
      <c r="AG17" s="22"/>
    </row>
    <row r="18" s="77" customFormat="true" ht="17.25" hidden="false" customHeight="true" outlineLevel="0" collapsed="false">
      <c r="A18" s="65" t="n">
        <v>9</v>
      </c>
      <c r="B18" s="77" t="n">
        <v>9</v>
      </c>
      <c r="C18" s="3"/>
      <c r="D18" s="2"/>
      <c r="E18" s="78"/>
      <c r="F18" s="5"/>
      <c r="G18" s="5"/>
      <c r="H18" s="5"/>
      <c r="I18" s="6"/>
      <c r="J18" s="7"/>
      <c r="K18" s="81"/>
      <c r="L18" s="91"/>
      <c r="M18" s="92"/>
      <c r="N18" s="93"/>
      <c r="O18" s="85"/>
      <c r="P18" s="93"/>
      <c r="Q18" s="85"/>
      <c r="R18" s="94"/>
      <c r="S18" s="94"/>
      <c r="T18" s="95"/>
      <c r="U18" s="22"/>
      <c r="V18" s="22"/>
      <c r="W18" s="3"/>
      <c r="X18" s="2"/>
      <c r="Y18" s="78"/>
      <c r="Z18" s="5"/>
      <c r="AA18" s="5"/>
      <c r="AB18" s="5"/>
      <c r="AC18" s="6"/>
      <c r="AD18" s="7"/>
      <c r="AE18" s="90"/>
      <c r="AF18" s="22"/>
      <c r="AG18" s="22"/>
    </row>
    <row r="19" s="77" customFormat="true" ht="17.25" hidden="false" customHeight="true" outlineLevel="0" collapsed="false">
      <c r="A19" s="65" t="s">
        <v>0</v>
      </c>
      <c r="B19" s="77" t="s">
        <v>1</v>
      </c>
      <c r="C19" s="103"/>
      <c r="D19" s="104"/>
      <c r="E19" s="78"/>
      <c r="F19" s="105"/>
      <c r="G19" s="106"/>
      <c r="H19" s="107"/>
      <c r="I19" s="108"/>
      <c r="J19" s="109"/>
      <c r="K19" s="81"/>
      <c r="L19" s="91"/>
      <c r="M19" s="92"/>
      <c r="N19" s="93"/>
      <c r="O19" s="85"/>
      <c r="P19" s="93"/>
      <c r="Q19" s="85"/>
      <c r="R19" s="94"/>
      <c r="S19" s="94"/>
      <c r="T19" s="95"/>
      <c r="U19" s="22"/>
      <c r="V19" s="22"/>
      <c r="W19" s="103"/>
      <c r="X19" s="104"/>
      <c r="Y19" s="78"/>
      <c r="Z19" s="105"/>
      <c r="AA19" s="106"/>
      <c r="AB19" s="107"/>
      <c r="AC19" s="108"/>
      <c r="AD19" s="109"/>
      <c r="AE19" s="90"/>
      <c r="AF19" s="22"/>
      <c r="AG19" s="22"/>
    </row>
    <row r="20" customFormat="false" ht="17.25" hidden="false" customHeight="true" outlineLevel="0" collapsed="false">
      <c r="A20" s="65" t="n">
        <v>10</v>
      </c>
      <c r="B20" s="77" t="n">
        <v>10</v>
      </c>
      <c r="E20" s="78"/>
      <c r="K20" s="81"/>
      <c r="L20" s="97"/>
      <c r="M20" s="98"/>
      <c r="N20" s="99"/>
      <c r="O20" s="100"/>
      <c r="P20" s="99"/>
      <c r="Q20" s="100"/>
      <c r="R20" s="101"/>
      <c r="S20" s="101"/>
      <c r="T20" s="102"/>
      <c r="U20" s="21"/>
      <c r="V20" s="21"/>
      <c r="X20" s="2"/>
      <c r="Y20" s="78"/>
      <c r="Z20" s="5"/>
      <c r="AC20" s="6"/>
      <c r="AD20" s="7"/>
      <c r="AE20" s="90"/>
      <c r="AF20" s="21"/>
      <c r="AG20" s="21"/>
    </row>
    <row r="21" customFormat="false" ht="17.25" hidden="false" customHeight="true" outlineLevel="0" collapsed="false">
      <c r="A21" s="65" t="s">
        <v>0</v>
      </c>
      <c r="B21" s="77" t="s">
        <v>1</v>
      </c>
      <c r="C21" s="103"/>
      <c r="D21" s="104"/>
      <c r="E21" s="78"/>
      <c r="F21" s="105"/>
      <c r="G21" s="106"/>
      <c r="H21" s="107"/>
      <c r="I21" s="108"/>
      <c r="J21" s="109"/>
      <c r="K21" s="81"/>
      <c r="L21" s="91"/>
      <c r="M21" s="92"/>
      <c r="N21" s="93"/>
      <c r="O21" s="85"/>
      <c r="P21" s="93"/>
      <c r="Q21" s="85"/>
      <c r="R21" s="94"/>
      <c r="S21" s="94"/>
      <c r="T21" s="95"/>
      <c r="U21" s="21"/>
      <c r="V21" s="21"/>
      <c r="W21" s="103"/>
      <c r="X21" s="104"/>
      <c r="Y21" s="78"/>
      <c r="Z21" s="105"/>
      <c r="AA21" s="106"/>
      <c r="AB21" s="107"/>
      <c r="AC21" s="108"/>
      <c r="AD21" s="109"/>
      <c r="AE21" s="90"/>
      <c r="AF21" s="21"/>
      <c r="AG21" s="21"/>
    </row>
    <row r="22" customFormat="false" ht="17.25" hidden="false" customHeight="true" outlineLevel="0" collapsed="false">
      <c r="A22" s="65" t="n">
        <v>11</v>
      </c>
      <c r="B22" s="77" t="n">
        <v>11</v>
      </c>
      <c r="C22" s="103"/>
      <c r="D22" s="104"/>
      <c r="E22" s="78"/>
      <c r="F22" s="105"/>
      <c r="G22" s="106"/>
      <c r="H22" s="107"/>
      <c r="I22" s="108"/>
      <c r="J22" s="109"/>
      <c r="K22" s="81"/>
      <c r="L22" s="91"/>
      <c r="M22" s="92"/>
      <c r="N22" s="93"/>
      <c r="O22" s="85"/>
      <c r="P22" s="93"/>
      <c r="Q22" s="85"/>
      <c r="R22" s="94"/>
      <c r="S22" s="94"/>
      <c r="T22" s="95"/>
      <c r="U22" s="21"/>
      <c r="V22" s="21"/>
      <c r="W22" s="103"/>
      <c r="X22" s="104"/>
      <c r="Y22" s="78"/>
      <c r="Z22" s="105"/>
      <c r="AA22" s="106"/>
      <c r="AB22" s="107"/>
      <c r="AC22" s="108"/>
      <c r="AD22" s="109"/>
      <c r="AE22" s="90"/>
      <c r="AF22" s="21"/>
      <c r="AG22" s="21"/>
    </row>
    <row r="23" customFormat="false" ht="17.25" hidden="false" customHeight="true" outlineLevel="0" collapsed="false">
      <c r="A23" s="65" t="s">
        <v>0</v>
      </c>
      <c r="B23" s="77" t="s">
        <v>1</v>
      </c>
      <c r="C23" s="103"/>
      <c r="D23" s="104"/>
      <c r="E23" s="78"/>
      <c r="F23" s="105"/>
      <c r="G23" s="106"/>
      <c r="H23" s="107"/>
      <c r="I23" s="108"/>
      <c r="J23" s="109"/>
      <c r="K23" s="81"/>
      <c r="L23" s="91"/>
      <c r="M23" s="92"/>
      <c r="N23" s="93"/>
      <c r="O23" s="85"/>
      <c r="P23" s="93"/>
      <c r="Q23" s="85"/>
      <c r="R23" s="94"/>
      <c r="S23" s="94"/>
      <c r="T23" s="95"/>
      <c r="U23" s="21"/>
      <c r="V23" s="21"/>
      <c r="W23" s="103"/>
      <c r="X23" s="104"/>
      <c r="Y23" s="78"/>
      <c r="Z23" s="105"/>
      <c r="AA23" s="106"/>
      <c r="AB23" s="107"/>
      <c r="AC23" s="108"/>
      <c r="AD23" s="109"/>
      <c r="AE23" s="90"/>
      <c r="AF23" s="21"/>
      <c r="AG23" s="21"/>
    </row>
    <row r="24" customFormat="false" ht="17.25" hidden="false" customHeight="true" outlineLevel="0" collapsed="false">
      <c r="A24" s="65" t="n">
        <v>12</v>
      </c>
      <c r="B24" s="77" t="n">
        <v>12</v>
      </c>
      <c r="C24" s="103"/>
      <c r="D24" s="104"/>
      <c r="E24" s="78"/>
      <c r="F24" s="105"/>
      <c r="G24" s="106"/>
      <c r="H24" s="107"/>
      <c r="I24" s="108"/>
      <c r="J24" s="109"/>
      <c r="K24" s="81"/>
      <c r="L24" s="91"/>
      <c r="M24" s="92"/>
      <c r="N24" s="93"/>
      <c r="O24" s="85"/>
      <c r="P24" s="93"/>
      <c r="Q24" s="85"/>
      <c r="R24" s="94"/>
      <c r="S24" s="94"/>
      <c r="T24" s="95"/>
      <c r="U24" s="21"/>
      <c r="V24" s="21"/>
      <c r="W24" s="103"/>
      <c r="X24" s="104"/>
      <c r="Y24" s="78"/>
      <c r="Z24" s="105"/>
      <c r="AA24" s="106"/>
      <c r="AB24" s="107"/>
      <c r="AC24" s="108"/>
      <c r="AD24" s="109"/>
      <c r="AE24" s="90"/>
      <c r="AF24" s="21"/>
      <c r="AG24" s="21"/>
    </row>
    <row r="25" customFormat="false" ht="17.25" hidden="false" customHeight="true" outlineLevel="0" collapsed="false">
      <c r="A25" s="65" t="s">
        <v>0</v>
      </c>
      <c r="B25" s="77" t="s">
        <v>1</v>
      </c>
      <c r="E25" s="78"/>
      <c r="K25" s="81"/>
      <c r="L25" s="97"/>
      <c r="M25" s="92"/>
      <c r="N25" s="99"/>
      <c r="O25" s="100"/>
      <c r="P25" s="99"/>
      <c r="Q25" s="100"/>
      <c r="R25" s="101"/>
      <c r="S25" s="101"/>
      <c r="T25" s="102"/>
      <c r="U25" s="21"/>
      <c r="V25" s="21"/>
      <c r="X25" s="2"/>
      <c r="Y25" s="78"/>
      <c r="Z25" s="5"/>
      <c r="AC25" s="6"/>
      <c r="AD25" s="7"/>
      <c r="AE25" s="90"/>
      <c r="AF25" s="21"/>
      <c r="AG25" s="21"/>
    </row>
    <row r="26" customFormat="false" ht="17.25" hidden="false" customHeight="true" outlineLevel="0" collapsed="false">
      <c r="A26" s="65" t="n">
        <v>13</v>
      </c>
      <c r="B26" s="77" t="n">
        <v>13</v>
      </c>
      <c r="C26" s="103"/>
      <c r="D26" s="104"/>
      <c r="E26" s="78"/>
      <c r="F26" s="105"/>
      <c r="G26" s="106"/>
      <c r="H26" s="107"/>
      <c r="I26" s="108"/>
      <c r="J26" s="109"/>
      <c r="K26" s="81"/>
      <c r="L26" s="91"/>
      <c r="M26" s="92"/>
      <c r="N26" s="93"/>
      <c r="O26" s="85"/>
      <c r="P26" s="93"/>
      <c r="Q26" s="85"/>
      <c r="R26" s="94"/>
      <c r="S26" s="94"/>
      <c r="T26" s="95"/>
      <c r="U26" s="21"/>
      <c r="V26" s="21"/>
      <c r="W26" s="103"/>
      <c r="X26" s="104"/>
      <c r="Y26" s="78"/>
      <c r="Z26" s="105"/>
      <c r="AA26" s="106"/>
      <c r="AB26" s="107"/>
      <c r="AC26" s="108"/>
      <c r="AD26" s="109"/>
      <c r="AE26" s="90"/>
      <c r="AF26" s="21"/>
      <c r="AG26" s="21"/>
    </row>
    <row r="27" customFormat="false" ht="17.25" hidden="false" customHeight="true" outlineLevel="0" collapsed="false">
      <c r="A27" s="65" t="s">
        <v>0</v>
      </c>
      <c r="B27" s="77" t="s">
        <v>1</v>
      </c>
      <c r="E27" s="78"/>
      <c r="K27" s="81"/>
      <c r="L27" s="91"/>
      <c r="M27" s="110"/>
      <c r="N27" s="93"/>
      <c r="O27" s="85"/>
      <c r="P27" s="93"/>
      <c r="Q27" s="85"/>
      <c r="R27" s="94"/>
      <c r="S27" s="94"/>
      <c r="T27" s="95"/>
      <c r="U27" s="21"/>
      <c r="V27" s="21"/>
      <c r="X27" s="2"/>
      <c r="Y27" s="78"/>
      <c r="Z27" s="5"/>
      <c r="AC27" s="6"/>
      <c r="AD27" s="7"/>
      <c r="AE27" s="90"/>
      <c r="AF27" s="21"/>
      <c r="AG27" s="21"/>
    </row>
    <row r="28" customFormat="false" ht="17.25" hidden="false" customHeight="true" outlineLevel="0" collapsed="false">
      <c r="A28" s="65" t="n">
        <v>14</v>
      </c>
      <c r="B28" s="77" t="n">
        <v>14</v>
      </c>
      <c r="E28" s="78"/>
      <c r="K28" s="81"/>
      <c r="L28" s="91"/>
      <c r="M28" s="92"/>
      <c r="N28" s="93"/>
      <c r="O28" s="85"/>
      <c r="P28" s="93"/>
      <c r="Q28" s="85"/>
      <c r="R28" s="94"/>
      <c r="S28" s="94"/>
      <c r="T28" s="95"/>
      <c r="U28" s="21"/>
      <c r="V28" s="21"/>
      <c r="X28" s="2"/>
      <c r="Y28" s="78"/>
      <c r="Z28" s="5"/>
      <c r="AC28" s="6"/>
      <c r="AD28" s="7"/>
      <c r="AE28" s="90"/>
      <c r="AF28" s="21"/>
      <c r="AG28" s="21"/>
    </row>
    <row r="29" customFormat="false" ht="17.25" hidden="false" customHeight="true" outlineLevel="0" collapsed="false">
      <c r="A29" s="65" t="s">
        <v>0</v>
      </c>
      <c r="B29" s="77" t="s">
        <v>1</v>
      </c>
      <c r="E29" s="78"/>
      <c r="K29" s="81"/>
      <c r="L29" s="91"/>
      <c r="M29" s="92"/>
      <c r="N29" s="93"/>
      <c r="O29" s="85"/>
      <c r="P29" s="93"/>
      <c r="Q29" s="85"/>
      <c r="R29" s="94"/>
      <c r="S29" s="94"/>
      <c r="T29" s="95"/>
      <c r="U29" s="21"/>
      <c r="V29" s="21"/>
      <c r="X29" s="2"/>
      <c r="Y29" s="78"/>
      <c r="Z29" s="5"/>
      <c r="AC29" s="6"/>
      <c r="AD29" s="7"/>
      <c r="AE29" s="90"/>
      <c r="AF29" s="21"/>
      <c r="AG29" s="21"/>
    </row>
    <row r="30" customFormat="false" ht="17.25" hidden="false" customHeight="true" outlineLevel="0" collapsed="false">
      <c r="A30" s="65" t="n">
        <v>15</v>
      </c>
      <c r="B30" s="77" t="n">
        <v>15</v>
      </c>
      <c r="E30" s="78"/>
      <c r="K30" s="81"/>
      <c r="L30" s="97"/>
      <c r="M30" s="98"/>
      <c r="N30" s="99"/>
      <c r="O30" s="100"/>
      <c r="P30" s="99"/>
      <c r="Q30" s="100"/>
      <c r="R30" s="101"/>
      <c r="S30" s="101"/>
      <c r="T30" s="102"/>
      <c r="U30" s="21"/>
      <c r="V30" s="21"/>
      <c r="X30" s="2"/>
      <c r="Y30" s="78"/>
      <c r="Z30" s="5"/>
      <c r="AC30" s="6"/>
      <c r="AD30" s="7"/>
      <c r="AE30" s="90"/>
      <c r="AF30" s="21"/>
      <c r="AG30" s="21"/>
    </row>
    <row r="31" customFormat="false" ht="17.25" hidden="false" customHeight="true" outlineLevel="0" collapsed="false">
      <c r="A31" s="65" t="s">
        <v>0</v>
      </c>
      <c r="B31" s="77" t="s">
        <v>1</v>
      </c>
      <c r="E31" s="78"/>
      <c r="K31" s="81"/>
      <c r="L31" s="91"/>
      <c r="M31" s="92"/>
      <c r="N31" s="93"/>
      <c r="O31" s="85"/>
      <c r="P31" s="93"/>
      <c r="Q31" s="85"/>
      <c r="R31" s="94"/>
      <c r="S31" s="94"/>
      <c r="T31" s="95"/>
      <c r="U31" s="21"/>
      <c r="V31" s="21"/>
      <c r="X31" s="2"/>
      <c r="Y31" s="78"/>
      <c r="Z31" s="5"/>
      <c r="AC31" s="6"/>
      <c r="AD31" s="7"/>
      <c r="AE31" s="90"/>
      <c r="AF31" s="21"/>
      <c r="AG31" s="21"/>
    </row>
    <row r="32" customFormat="false" ht="17.25" hidden="false" customHeight="true" outlineLevel="0" collapsed="false">
      <c r="A32" s="1" t="n">
        <v>16</v>
      </c>
      <c r="B32" s="2" t="n">
        <v>16</v>
      </c>
      <c r="E32" s="78"/>
      <c r="K32" s="81"/>
      <c r="L32" s="91"/>
      <c r="M32" s="92"/>
      <c r="N32" s="93"/>
      <c r="O32" s="85"/>
      <c r="P32" s="93"/>
      <c r="Q32" s="85"/>
      <c r="R32" s="94"/>
      <c r="S32" s="94"/>
      <c r="T32" s="95"/>
      <c r="U32" s="21"/>
      <c r="V32" s="21"/>
      <c r="X32" s="2"/>
      <c r="Y32" s="78"/>
      <c r="Z32" s="5"/>
      <c r="AC32" s="6"/>
      <c r="AD32" s="7"/>
      <c r="AE32" s="90"/>
      <c r="AF32" s="21"/>
      <c r="AG32" s="21"/>
    </row>
    <row r="33" customFormat="false" ht="17.25" hidden="false" customHeight="true" outlineLevel="0" collapsed="false">
      <c r="A33" s="65" t="s">
        <v>0</v>
      </c>
      <c r="B33" s="77" t="s">
        <v>1</v>
      </c>
      <c r="E33" s="78"/>
      <c r="K33" s="81"/>
      <c r="L33" s="91"/>
      <c r="M33" s="92"/>
      <c r="N33" s="93"/>
      <c r="O33" s="85"/>
      <c r="P33" s="93"/>
      <c r="Q33" s="85"/>
      <c r="R33" s="94"/>
      <c r="S33" s="94"/>
      <c r="T33" s="95"/>
      <c r="U33" s="21"/>
      <c r="V33" s="21"/>
      <c r="X33" s="2"/>
      <c r="Y33" s="78"/>
      <c r="Z33" s="5"/>
      <c r="AC33" s="6"/>
      <c r="AD33" s="7"/>
      <c r="AE33" s="90"/>
      <c r="AF33" s="21"/>
      <c r="AG33" s="21"/>
    </row>
    <row r="34" customFormat="false" ht="17.25" hidden="false" customHeight="true" outlineLevel="0" collapsed="false">
      <c r="A34" s="1" t="n">
        <v>17</v>
      </c>
      <c r="B34" s="2" t="n">
        <v>17</v>
      </c>
      <c r="C34" s="103"/>
      <c r="D34" s="104"/>
      <c r="E34" s="78"/>
      <c r="F34" s="105"/>
      <c r="G34" s="106"/>
      <c r="H34" s="107"/>
      <c r="I34" s="108"/>
      <c r="J34" s="109"/>
      <c r="K34" s="81"/>
      <c r="L34" s="91"/>
      <c r="M34" s="92"/>
      <c r="N34" s="93"/>
      <c r="O34" s="85"/>
      <c r="P34" s="93"/>
      <c r="Q34" s="85"/>
      <c r="R34" s="94"/>
      <c r="S34" s="94"/>
      <c r="T34" s="95"/>
      <c r="U34" s="21"/>
      <c r="V34" s="21"/>
      <c r="W34" s="103"/>
      <c r="X34" s="104"/>
      <c r="Y34" s="78"/>
      <c r="Z34" s="105"/>
      <c r="AA34" s="106"/>
      <c r="AB34" s="107"/>
      <c r="AC34" s="108"/>
      <c r="AD34" s="109"/>
      <c r="AE34" s="90"/>
      <c r="AF34" s="21"/>
      <c r="AG34" s="21"/>
    </row>
    <row r="35" customFormat="false" ht="17.25" hidden="false" customHeight="true" outlineLevel="0" collapsed="false">
      <c r="A35" s="65" t="s">
        <v>0</v>
      </c>
      <c r="B35" s="77" t="s">
        <v>1</v>
      </c>
      <c r="C35" s="103"/>
      <c r="D35" s="104"/>
      <c r="E35" s="78"/>
      <c r="F35" s="105"/>
      <c r="G35" s="106"/>
      <c r="H35" s="107"/>
      <c r="I35" s="108"/>
      <c r="J35" s="109"/>
      <c r="K35" s="81"/>
      <c r="L35" s="97"/>
      <c r="M35" s="98"/>
      <c r="N35" s="99"/>
      <c r="O35" s="100"/>
      <c r="P35" s="99"/>
      <c r="Q35" s="100"/>
      <c r="R35" s="101"/>
      <c r="S35" s="101"/>
      <c r="T35" s="102"/>
      <c r="U35" s="21"/>
      <c r="V35" s="21"/>
      <c r="W35" s="103"/>
      <c r="X35" s="104"/>
      <c r="Y35" s="78"/>
      <c r="Z35" s="105"/>
      <c r="AA35" s="106"/>
      <c r="AB35" s="107"/>
      <c r="AC35" s="108"/>
      <c r="AD35" s="109"/>
      <c r="AE35" s="90"/>
      <c r="AF35" s="21"/>
      <c r="AG35" s="21"/>
    </row>
    <row r="36" customFormat="false" ht="17.25" hidden="false" customHeight="true" outlineLevel="0" collapsed="false">
      <c r="A36" s="1" t="n">
        <v>18</v>
      </c>
      <c r="B36" s="2" t="n">
        <v>18</v>
      </c>
      <c r="E36" s="78"/>
      <c r="K36" s="81"/>
      <c r="L36" s="91"/>
      <c r="M36" s="92"/>
      <c r="N36" s="93"/>
      <c r="O36" s="85"/>
      <c r="P36" s="93"/>
      <c r="Q36" s="85"/>
      <c r="R36" s="94"/>
      <c r="S36" s="94"/>
      <c r="T36" s="95"/>
      <c r="U36" s="21"/>
      <c r="V36" s="21"/>
      <c r="X36" s="2"/>
      <c r="Y36" s="78"/>
      <c r="Z36" s="5"/>
      <c r="AC36" s="6"/>
      <c r="AD36" s="7"/>
      <c r="AE36" s="90"/>
      <c r="AF36" s="21"/>
      <c r="AG36" s="21"/>
    </row>
    <row r="37" customFormat="false" ht="17.25" hidden="false" customHeight="true" outlineLevel="0" collapsed="false">
      <c r="A37" s="65" t="s">
        <v>0</v>
      </c>
      <c r="B37" s="77" t="s">
        <v>1</v>
      </c>
      <c r="E37" s="78"/>
      <c r="K37" s="81"/>
      <c r="L37" s="91"/>
      <c r="M37" s="92"/>
      <c r="N37" s="93"/>
      <c r="O37" s="85"/>
      <c r="P37" s="93"/>
      <c r="Q37" s="85"/>
      <c r="R37" s="94"/>
      <c r="S37" s="94"/>
      <c r="T37" s="95"/>
      <c r="U37" s="21"/>
      <c r="V37" s="21"/>
      <c r="X37" s="2"/>
      <c r="Y37" s="78"/>
      <c r="Z37" s="5"/>
      <c r="AC37" s="6"/>
      <c r="AD37" s="7"/>
      <c r="AE37" s="90"/>
      <c r="AF37" s="21"/>
      <c r="AG37" s="21"/>
    </row>
    <row r="38" customFormat="false" ht="17.25" hidden="false" customHeight="true" outlineLevel="0" collapsed="false">
      <c r="A38" s="1" t="n">
        <v>19</v>
      </c>
      <c r="B38" s="2" t="n">
        <v>19</v>
      </c>
      <c r="E38" s="78"/>
      <c r="K38" s="81"/>
      <c r="L38" s="91"/>
      <c r="M38" s="92"/>
      <c r="N38" s="93"/>
      <c r="O38" s="85"/>
      <c r="P38" s="93"/>
      <c r="Q38" s="85"/>
      <c r="R38" s="94"/>
      <c r="S38" s="94"/>
      <c r="T38" s="95"/>
      <c r="U38" s="21"/>
      <c r="V38" s="21"/>
      <c r="X38" s="2"/>
      <c r="Y38" s="78"/>
      <c r="Z38" s="5"/>
      <c r="AC38" s="6"/>
      <c r="AD38" s="7"/>
      <c r="AE38" s="90"/>
      <c r="AF38" s="21"/>
      <c r="AG38" s="21"/>
    </row>
    <row r="39" customFormat="false" ht="17.25" hidden="false" customHeight="true" outlineLevel="0" collapsed="false">
      <c r="A39" s="65" t="s">
        <v>0</v>
      </c>
      <c r="B39" s="77" t="s">
        <v>1</v>
      </c>
      <c r="E39" s="78"/>
      <c r="K39" s="81"/>
      <c r="L39" s="91"/>
      <c r="M39" s="92"/>
      <c r="N39" s="93"/>
      <c r="O39" s="85"/>
      <c r="P39" s="93"/>
      <c r="Q39" s="85"/>
      <c r="R39" s="94"/>
      <c r="S39" s="94"/>
      <c r="T39" s="95"/>
      <c r="U39" s="21"/>
      <c r="V39" s="21"/>
      <c r="X39" s="2"/>
      <c r="Y39" s="78"/>
      <c r="Z39" s="5"/>
      <c r="AC39" s="6"/>
      <c r="AD39" s="7"/>
      <c r="AE39" s="90"/>
      <c r="AF39" s="21"/>
      <c r="AG39" s="21"/>
    </row>
    <row r="40" customFormat="false" ht="17.25" hidden="false" customHeight="true" outlineLevel="0" collapsed="false">
      <c r="A40" s="1" t="n">
        <v>20</v>
      </c>
      <c r="B40" s="2" t="n">
        <v>20</v>
      </c>
      <c r="E40" s="78"/>
      <c r="K40" s="81"/>
      <c r="L40" s="97"/>
      <c r="M40" s="92"/>
      <c r="N40" s="99"/>
      <c r="O40" s="100"/>
      <c r="P40" s="99"/>
      <c r="Q40" s="100"/>
      <c r="R40" s="101"/>
      <c r="S40" s="101"/>
      <c r="T40" s="102"/>
      <c r="U40" s="21"/>
      <c r="V40" s="21"/>
      <c r="X40" s="2"/>
      <c r="Y40" s="78"/>
      <c r="Z40" s="5"/>
      <c r="AC40" s="6"/>
      <c r="AD40" s="7"/>
      <c r="AE40" s="90"/>
      <c r="AF40" s="21"/>
      <c r="AG40" s="21"/>
    </row>
    <row r="41" customFormat="false" ht="17.25" hidden="false" customHeight="true" outlineLevel="0" collapsed="false">
      <c r="A41" s="9" t="n">
        <v>21</v>
      </c>
      <c r="B41" s="9" t="n">
        <v>21</v>
      </c>
      <c r="E41" s="78"/>
      <c r="K41" s="81"/>
      <c r="L41" s="91"/>
      <c r="M41" s="92"/>
      <c r="N41" s="93"/>
      <c r="O41" s="85"/>
      <c r="P41" s="93"/>
      <c r="Q41" s="85"/>
      <c r="R41" s="94"/>
      <c r="S41" s="94"/>
      <c r="T41" s="95"/>
      <c r="U41" s="21"/>
      <c r="V41" s="21"/>
      <c r="X41" s="2"/>
      <c r="Y41" s="78"/>
      <c r="Z41" s="5"/>
      <c r="AC41" s="6"/>
      <c r="AD41" s="7"/>
      <c r="AE41" s="90"/>
      <c r="AF41" s="21"/>
      <c r="AG41" s="21"/>
    </row>
    <row r="42" customFormat="false" ht="17.25" hidden="false" customHeight="true" outlineLevel="0" collapsed="false">
      <c r="A42" s="65" t="s">
        <v>0</v>
      </c>
      <c r="B42" s="77" t="s">
        <v>1</v>
      </c>
      <c r="E42" s="78"/>
      <c r="K42" s="81"/>
      <c r="L42" s="91"/>
      <c r="M42" s="92"/>
      <c r="N42" s="93"/>
      <c r="O42" s="85"/>
      <c r="P42" s="93"/>
      <c r="Q42" s="85"/>
      <c r="R42" s="94"/>
      <c r="S42" s="94"/>
      <c r="T42" s="95"/>
      <c r="U42" s="21"/>
      <c r="V42" s="21"/>
      <c r="X42" s="2"/>
      <c r="Y42" s="78"/>
      <c r="Z42" s="5"/>
      <c r="AC42" s="6"/>
      <c r="AD42" s="7"/>
      <c r="AE42" s="90"/>
      <c r="AF42" s="21"/>
      <c r="AG42" s="21"/>
    </row>
    <row r="43" customFormat="false" ht="17.25" hidden="false" customHeight="true" outlineLevel="0" collapsed="false">
      <c r="A43" s="9" t="n">
        <v>22</v>
      </c>
      <c r="B43" s="9" t="n">
        <v>22</v>
      </c>
      <c r="E43" s="78"/>
      <c r="K43" s="81"/>
      <c r="L43" s="91"/>
      <c r="M43" s="92"/>
      <c r="N43" s="93"/>
      <c r="O43" s="85"/>
      <c r="P43" s="93"/>
      <c r="Q43" s="85"/>
      <c r="R43" s="94"/>
      <c r="S43" s="94"/>
      <c r="T43" s="95"/>
      <c r="U43" s="21"/>
      <c r="V43" s="21"/>
      <c r="X43" s="2"/>
      <c r="Y43" s="78"/>
      <c r="Z43" s="5"/>
      <c r="AC43" s="6"/>
      <c r="AD43" s="7"/>
      <c r="AE43" s="90"/>
      <c r="AF43" s="21"/>
      <c r="AG43" s="21"/>
    </row>
    <row r="44" customFormat="false" ht="17.25" hidden="false" customHeight="true" outlineLevel="0" collapsed="false">
      <c r="A44" s="65" t="s">
        <v>0</v>
      </c>
      <c r="B44" s="77" t="s">
        <v>1</v>
      </c>
      <c r="E44" s="78"/>
      <c r="K44" s="81"/>
      <c r="L44" s="97"/>
      <c r="M44" s="98"/>
      <c r="N44" s="99"/>
      <c r="O44" s="100"/>
      <c r="P44" s="99"/>
      <c r="Q44" s="100"/>
      <c r="R44" s="101"/>
      <c r="S44" s="101"/>
      <c r="T44" s="102"/>
      <c r="U44" s="21"/>
      <c r="V44" s="21"/>
      <c r="X44" s="2"/>
      <c r="Y44" s="78"/>
      <c r="Z44" s="5"/>
      <c r="AC44" s="6"/>
      <c r="AD44" s="7"/>
      <c r="AE44" s="90"/>
      <c r="AF44" s="21"/>
      <c r="AG44" s="21"/>
    </row>
    <row r="45" customFormat="false" ht="17.25" hidden="false" customHeight="true" outlineLevel="0" collapsed="false">
      <c r="A45" s="65" t="n">
        <v>23</v>
      </c>
      <c r="B45" s="2" t="n">
        <v>23</v>
      </c>
      <c r="E45" s="78"/>
      <c r="K45" s="81"/>
      <c r="L45" s="91"/>
      <c r="M45" s="92"/>
      <c r="N45" s="93"/>
      <c r="O45" s="85"/>
      <c r="P45" s="93"/>
      <c r="Q45" s="85"/>
      <c r="R45" s="94"/>
      <c r="S45" s="94"/>
      <c r="T45" s="95"/>
      <c r="U45" s="21"/>
      <c r="V45" s="21"/>
      <c r="X45" s="2"/>
      <c r="Y45" s="78"/>
      <c r="Z45" s="5"/>
      <c r="AC45" s="6"/>
      <c r="AD45" s="7"/>
      <c r="AE45" s="90"/>
      <c r="AF45" s="21"/>
      <c r="AG45" s="21"/>
    </row>
    <row r="46" customFormat="false" ht="17.25" hidden="false" customHeight="true" outlineLevel="0" collapsed="false">
      <c r="A46" s="65" t="s">
        <v>0</v>
      </c>
      <c r="B46" s="77" t="s">
        <v>1</v>
      </c>
      <c r="E46" s="78"/>
      <c r="K46" s="81"/>
      <c r="L46" s="91"/>
      <c r="M46" s="92"/>
      <c r="N46" s="93"/>
      <c r="O46" s="85"/>
      <c r="P46" s="93"/>
      <c r="Q46" s="85"/>
      <c r="R46" s="94"/>
      <c r="S46" s="94"/>
      <c r="T46" s="95"/>
      <c r="U46" s="21"/>
      <c r="V46" s="21"/>
      <c r="X46" s="2"/>
      <c r="Y46" s="78"/>
      <c r="Z46" s="5"/>
      <c r="AC46" s="6"/>
      <c r="AD46" s="7"/>
      <c r="AE46" s="90"/>
      <c r="AF46" s="21"/>
      <c r="AG46" s="21"/>
    </row>
    <row r="47" customFormat="false" ht="17.25" hidden="false" customHeight="true" outlineLevel="0" collapsed="false">
      <c r="A47" s="1" t="n">
        <v>24</v>
      </c>
      <c r="B47" s="2" t="n">
        <v>24</v>
      </c>
      <c r="E47" s="78"/>
      <c r="K47" s="81"/>
      <c r="L47" s="91"/>
      <c r="M47" s="92"/>
      <c r="N47" s="93"/>
      <c r="O47" s="85"/>
      <c r="P47" s="93"/>
      <c r="Q47" s="85"/>
      <c r="R47" s="94"/>
      <c r="S47" s="94"/>
      <c r="T47" s="95"/>
      <c r="U47" s="21"/>
      <c r="V47" s="21"/>
      <c r="X47" s="2"/>
      <c r="Y47" s="78"/>
      <c r="Z47" s="5"/>
      <c r="AC47" s="6"/>
      <c r="AD47" s="7"/>
      <c r="AE47" s="90"/>
      <c r="AF47" s="21"/>
      <c r="AG47" s="21"/>
    </row>
    <row r="48" customFormat="false" ht="17.25" hidden="false" customHeight="true" outlineLevel="0" collapsed="false">
      <c r="A48" s="65" t="s">
        <v>0</v>
      </c>
      <c r="B48" s="77" t="s">
        <v>1</v>
      </c>
      <c r="E48" s="78"/>
      <c r="K48" s="81"/>
      <c r="L48" s="91"/>
      <c r="M48" s="92"/>
      <c r="N48" s="93"/>
      <c r="O48" s="85"/>
      <c r="P48" s="93"/>
      <c r="Q48" s="85"/>
      <c r="R48" s="94"/>
      <c r="S48" s="94"/>
      <c r="T48" s="95"/>
      <c r="U48" s="21"/>
      <c r="V48" s="21"/>
      <c r="X48" s="2"/>
      <c r="Y48" s="78"/>
      <c r="Z48" s="5"/>
      <c r="AC48" s="6"/>
      <c r="AD48" s="7"/>
      <c r="AE48" s="90"/>
      <c r="AF48" s="21"/>
      <c r="AG48" s="21"/>
    </row>
    <row r="49" customFormat="false" ht="17.25" hidden="false" customHeight="true" outlineLevel="0" collapsed="false">
      <c r="A49" s="1" t="n">
        <v>25</v>
      </c>
      <c r="B49" s="2" t="n">
        <v>25</v>
      </c>
      <c r="E49" s="78"/>
      <c r="K49" s="81"/>
      <c r="L49" s="97"/>
      <c r="M49" s="98"/>
      <c r="N49" s="99"/>
      <c r="O49" s="100"/>
      <c r="P49" s="99"/>
      <c r="Q49" s="100"/>
      <c r="R49" s="101"/>
      <c r="S49" s="101"/>
      <c r="T49" s="102"/>
      <c r="U49" s="21"/>
      <c r="V49" s="21"/>
      <c r="X49" s="2"/>
      <c r="Y49" s="78"/>
      <c r="Z49" s="5"/>
      <c r="AC49" s="6"/>
      <c r="AD49" s="7"/>
      <c r="AE49" s="90"/>
      <c r="AF49" s="21"/>
      <c r="AG49" s="21"/>
    </row>
    <row r="50" customFormat="false" ht="17.25" hidden="false" customHeight="true" outlineLevel="0" collapsed="false">
      <c r="A50" s="65" t="s">
        <v>0</v>
      </c>
      <c r="B50" s="77" t="s">
        <v>1</v>
      </c>
      <c r="E50" s="78"/>
      <c r="K50" s="81"/>
      <c r="L50" s="91"/>
      <c r="M50" s="92"/>
      <c r="N50" s="93"/>
      <c r="O50" s="85"/>
      <c r="P50" s="93"/>
      <c r="Q50" s="85"/>
      <c r="R50" s="94"/>
      <c r="S50" s="94"/>
      <c r="T50" s="95"/>
      <c r="U50" s="21"/>
      <c r="V50" s="21"/>
      <c r="X50" s="2"/>
      <c r="Y50" s="78"/>
      <c r="Z50" s="5"/>
      <c r="AC50" s="6"/>
      <c r="AD50" s="7"/>
      <c r="AE50" s="90"/>
      <c r="AF50" s="21"/>
      <c r="AG50" s="21"/>
    </row>
    <row r="51" customFormat="false" ht="17.25" hidden="false" customHeight="true" outlineLevel="0" collapsed="false">
      <c r="A51" s="1" t="n">
        <v>26</v>
      </c>
      <c r="B51" s="2" t="n">
        <v>26</v>
      </c>
      <c r="E51" s="78"/>
      <c r="K51" s="81"/>
      <c r="L51" s="91"/>
      <c r="M51" s="92"/>
      <c r="N51" s="93"/>
      <c r="O51" s="85"/>
      <c r="P51" s="93"/>
      <c r="Q51" s="85"/>
      <c r="R51" s="94"/>
      <c r="S51" s="94"/>
      <c r="T51" s="95"/>
      <c r="U51" s="21"/>
      <c r="V51" s="21"/>
      <c r="X51" s="2"/>
      <c r="Y51" s="78"/>
      <c r="Z51" s="5"/>
      <c r="AC51" s="6"/>
      <c r="AD51" s="7"/>
      <c r="AE51" s="90"/>
      <c r="AF51" s="21"/>
      <c r="AG51" s="21"/>
    </row>
    <row r="52" customFormat="false" ht="17.25" hidden="false" customHeight="true" outlineLevel="0" collapsed="false">
      <c r="A52" s="65" t="s">
        <v>0</v>
      </c>
      <c r="B52" s="77" t="s">
        <v>1</v>
      </c>
      <c r="E52" s="78"/>
      <c r="K52" s="81"/>
      <c r="L52" s="91"/>
      <c r="M52" s="92"/>
      <c r="N52" s="93"/>
      <c r="O52" s="85"/>
      <c r="P52" s="93"/>
      <c r="Q52" s="85"/>
      <c r="R52" s="94"/>
      <c r="S52" s="94"/>
      <c r="T52" s="95"/>
      <c r="U52" s="21"/>
      <c r="V52" s="21"/>
      <c r="X52" s="2"/>
      <c r="Y52" s="78"/>
      <c r="Z52" s="5"/>
      <c r="AC52" s="6"/>
      <c r="AD52" s="7"/>
      <c r="AE52" s="90"/>
      <c r="AF52" s="21"/>
      <c r="AG52" s="21"/>
    </row>
    <row r="53" customFormat="false" ht="17.25" hidden="false" customHeight="true" outlineLevel="0" collapsed="false">
      <c r="A53" s="1" t="n">
        <v>27</v>
      </c>
      <c r="B53" s="2" t="n">
        <v>27</v>
      </c>
      <c r="E53" s="78"/>
      <c r="K53" s="81"/>
      <c r="L53" s="91"/>
      <c r="M53" s="92"/>
      <c r="N53" s="93"/>
      <c r="O53" s="85"/>
      <c r="P53" s="93"/>
      <c r="Q53" s="85"/>
      <c r="R53" s="94"/>
      <c r="S53" s="94"/>
      <c r="T53" s="95"/>
      <c r="U53" s="21"/>
      <c r="V53" s="21"/>
      <c r="X53" s="2"/>
      <c r="Y53" s="78"/>
      <c r="Z53" s="5"/>
      <c r="AC53" s="6"/>
      <c r="AD53" s="7"/>
      <c r="AE53" s="90"/>
      <c r="AF53" s="21"/>
      <c r="AG53" s="21"/>
    </row>
    <row r="54" customFormat="false" ht="17.25" hidden="false" customHeight="true" outlineLevel="0" collapsed="false">
      <c r="A54" s="65" t="s">
        <v>0</v>
      </c>
      <c r="B54" s="77" t="s">
        <v>1</v>
      </c>
      <c r="E54" s="78"/>
      <c r="K54" s="81"/>
      <c r="L54" s="91"/>
      <c r="M54" s="92"/>
      <c r="N54" s="93"/>
      <c r="O54" s="85"/>
      <c r="P54" s="93"/>
      <c r="Q54" s="85"/>
      <c r="R54" s="94"/>
      <c r="S54" s="94"/>
      <c r="T54" s="95"/>
      <c r="U54" s="21"/>
      <c r="V54" s="21"/>
      <c r="X54" s="2"/>
      <c r="Y54" s="78"/>
      <c r="Z54" s="5"/>
      <c r="AC54" s="6"/>
      <c r="AD54" s="7"/>
      <c r="AE54" s="90"/>
      <c r="AF54" s="21"/>
      <c r="AG54" s="21"/>
    </row>
    <row r="55" customFormat="false" ht="17.25" hidden="false" customHeight="true" outlineLevel="0" collapsed="false">
      <c r="A55" s="1" t="n">
        <v>28</v>
      </c>
      <c r="B55" s="2" t="n">
        <v>28</v>
      </c>
      <c r="E55" s="78"/>
      <c r="K55" s="81"/>
      <c r="L55" s="97"/>
      <c r="M55" s="111"/>
      <c r="N55" s="99"/>
      <c r="O55" s="100"/>
      <c r="P55" s="99"/>
      <c r="Q55" s="100"/>
      <c r="R55" s="101"/>
      <c r="S55" s="101"/>
      <c r="T55" s="102"/>
      <c r="U55" s="21"/>
      <c r="V55" s="21"/>
      <c r="X55" s="2"/>
      <c r="Y55" s="78"/>
      <c r="Z55" s="5"/>
      <c r="AC55" s="6"/>
      <c r="AD55" s="7"/>
      <c r="AE55" s="90"/>
      <c r="AF55" s="21"/>
      <c r="AG55" s="21"/>
    </row>
    <row r="56" customFormat="false" ht="17.25" hidden="false" customHeight="true" outlineLevel="0" collapsed="false">
      <c r="A56" s="65" t="s">
        <v>0</v>
      </c>
      <c r="B56" s="77" t="s">
        <v>1</v>
      </c>
      <c r="E56" s="78"/>
      <c r="K56" s="81"/>
      <c r="L56" s="112"/>
      <c r="M56" s="113"/>
      <c r="N56" s="114"/>
      <c r="O56" s="114"/>
      <c r="P56" s="114"/>
      <c r="Q56" s="114"/>
      <c r="R56" s="114"/>
      <c r="S56" s="114"/>
      <c r="T56" s="114"/>
      <c r="U56" s="21"/>
      <c r="V56" s="21"/>
      <c r="X56" s="2"/>
      <c r="Y56" s="78"/>
      <c r="Z56" s="5"/>
      <c r="AC56" s="6"/>
      <c r="AD56" s="7"/>
      <c r="AE56" s="90"/>
      <c r="AF56" s="21"/>
      <c r="AG56" s="21"/>
    </row>
    <row r="57" customFormat="false" ht="17.25" hidden="false" customHeight="true" outlineLevel="0" collapsed="false">
      <c r="A57" s="1" t="n">
        <v>29</v>
      </c>
      <c r="B57" s="2" t="n">
        <v>29</v>
      </c>
      <c r="E57" s="78"/>
      <c r="K57" s="81"/>
      <c r="L57" s="115"/>
      <c r="M57" s="116"/>
      <c r="N57" s="117"/>
      <c r="O57" s="117"/>
      <c r="P57" s="117"/>
      <c r="Q57" s="117"/>
      <c r="R57" s="117"/>
      <c r="S57" s="117"/>
      <c r="T57" s="117"/>
      <c r="U57" s="21"/>
      <c r="V57" s="21"/>
      <c r="X57" s="2"/>
      <c r="Y57" s="78"/>
      <c r="Z57" s="5"/>
      <c r="AC57" s="6"/>
      <c r="AD57" s="7"/>
      <c r="AE57" s="90"/>
      <c r="AF57" s="21"/>
      <c r="AG57" s="21"/>
    </row>
    <row r="58" customFormat="false" ht="17.25" hidden="false" customHeight="true" outlineLevel="0" collapsed="false">
      <c r="A58" s="65" t="s">
        <v>0</v>
      </c>
      <c r="B58" s="77" t="s">
        <v>1</v>
      </c>
      <c r="E58" s="78"/>
      <c r="K58" s="81"/>
      <c r="L58" s="21"/>
      <c r="M58" s="21"/>
      <c r="N58" s="20"/>
      <c r="O58" s="20"/>
      <c r="P58" s="20"/>
      <c r="Q58" s="20"/>
      <c r="R58" s="20"/>
      <c r="S58" s="20"/>
      <c r="T58" s="20"/>
      <c r="U58" s="21"/>
      <c r="V58" s="21"/>
      <c r="X58" s="2"/>
      <c r="Y58" s="78"/>
      <c r="Z58" s="5"/>
      <c r="AC58" s="6"/>
      <c r="AD58" s="7"/>
      <c r="AE58" s="90"/>
      <c r="AF58" s="21"/>
      <c r="AG58" s="21"/>
    </row>
    <row r="59" customFormat="false" ht="17.25" hidden="false" customHeight="true" outlineLevel="0" collapsed="false">
      <c r="A59" s="1" t="n">
        <v>30</v>
      </c>
      <c r="B59" s="2" t="n">
        <v>30</v>
      </c>
      <c r="E59" s="78"/>
      <c r="K59" s="81"/>
      <c r="L59" s="21"/>
      <c r="M59" s="21"/>
      <c r="N59" s="20"/>
      <c r="O59" s="20"/>
      <c r="P59" s="20"/>
      <c r="Q59" s="20"/>
      <c r="R59" s="20"/>
      <c r="S59" s="20"/>
      <c r="T59" s="20"/>
      <c r="U59" s="21"/>
      <c r="V59" s="21"/>
      <c r="X59" s="2"/>
      <c r="Y59" s="78"/>
      <c r="Z59" s="5"/>
      <c r="AC59" s="6"/>
      <c r="AD59" s="7"/>
      <c r="AE59" s="90"/>
      <c r="AF59" s="21"/>
      <c r="AG59" s="21"/>
    </row>
    <row r="60" customFormat="false" ht="17.25" hidden="false" customHeight="true" outlineLevel="0" collapsed="false">
      <c r="A60" s="65" t="s">
        <v>0</v>
      </c>
      <c r="B60" s="77" t="s">
        <v>1</v>
      </c>
      <c r="E60" s="78"/>
      <c r="K60" s="81"/>
      <c r="L60" s="21"/>
      <c r="M60" s="21"/>
      <c r="N60" s="20"/>
      <c r="O60" s="20"/>
      <c r="P60" s="20"/>
      <c r="Q60" s="20"/>
      <c r="R60" s="20"/>
      <c r="S60" s="20"/>
      <c r="T60" s="20"/>
      <c r="U60" s="21"/>
      <c r="V60" s="21"/>
      <c r="X60" s="2"/>
      <c r="Y60" s="78"/>
      <c r="Z60" s="5"/>
      <c r="AC60" s="6"/>
      <c r="AD60" s="7"/>
      <c r="AE60" s="90"/>
      <c r="AF60" s="21"/>
      <c r="AG60" s="21"/>
    </row>
    <row r="61" customFormat="false" ht="17.25" hidden="false" customHeight="true" outlineLevel="0" collapsed="false">
      <c r="A61" s="1" t="n">
        <v>31</v>
      </c>
      <c r="B61" s="2" t="n">
        <v>31</v>
      </c>
      <c r="E61" s="78"/>
      <c r="K61" s="81"/>
      <c r="L61" s="21"/>
      <c r="M61" s="21"/>
      <c r="N61" s="20"/>
      <c r="O61" s="20"/>
      <c r="P61" s="20"/>
      <c r="Q61" s="20"/>
      <c r="R61" s="20"/>
      <c r="S61" s="20"/>
      <c r="T61" s="20"/>
      <c r="U61" s="21"/>
      <c r="V61" s="21"/>
      <c r="X61" s="2"/>
      <c r="Y61" s="78"/>
      <c r="Z61" s="5"/>
      <c r="AC61" s="6"/>
      <c r="AD61" s="7"/>
      <c r="AE61" s="90"/>
      <c r="AF61" s="21"/>
      <c r="AG61" s="21"/>
    </row>
    <row r="62" customFormat="false" ht="17.25" hidden="false" customHeight="true" outlineLevel="0" collapsed="false">
      <c r="A62" s="65" t="s">
        <v>0</v>
      </c>
      <c r="B62" s="77" t="s">
        <v>1</v>
      </c>
      <c r="E62" s="78"/>
      <c r="K62" s="81"/>
      <c r="L62" s="21"/>
      <c r="M62" s="21"/>
      <c r="N62" s="20"/>
      <c r="O62" s="20"/>
      <c r="P62" s="20"/>
      <c r="Q62" s="20"/>
      <c r="R62" s="20"/>
      <c r="S62" s="20"/>
      <c r="T62" s="20"/>
      <c r="U62" s="21"/>
      <c r="V62" s="21"/>
      <c r="X62" s="2"/>
      <c r="Y62" s="78"/>
      <c r="Z62" s="5"/>
      <c r="AC62" s="6"/>
      <c r="AD62" s="7"/>
      <c r="AE62" s="90"/>
      <c r="AF62" s="21"/>
      <c r="AG62" s="21"/>
    </row>
    <row r="63" customFormat="false" ht="17.25" hidden="false" customHeight="true" outlineLevel="0" collapsed="false">
      <c r="A63" s="1" t="n">
        <v>32</v>
      </c>
      <c r="B63" s="2" t="n">
        <v>32</v>
      </c>
      <c r="E63" s="78"/>
      <c r="K63" s="81"/>
      <c r="L63" s="21"/>
      <c r="M63" s="21"/>
      <c r="N63" s="20"/>
      <c r="O63" s="20"/>
      <c r="P63" s="20"/>
      <c r="Q63" s="20"/>
      <c r="R63" s="20"/>
      <c r="S63" s="20"/>
      <c r="T63" s="20"/>
      <c r="U63" s="21"/>
      <c r="V63" s="21"/>
      <c r="X63" s="2"/>
      <c r="Y63" s="78"/>
      <c r="Z63" s="5"/>
      <c r="AC63" s="6"/>
      <c r="AD63" s="7"/>
      <c r="AE63" s="90"/>
      <c r="AF63" s="21"/>
      <c r="AG63" s="21"/>
    </row>
    <row r="64" customFormat="false" ht="17.25" hidden="false" customHeight="true" outlineLevel="0" collapsed="false">
      <c r="E64" s="78"/>
      <c r="K64" s="81"/>
      <c r="L64" s="21"/>
      <c r="M64" s="21"/>
      <c r="N64" s="20"/>
      <c r="O64" s="20"/>
      <c r="P64" s="20"/>
      <c r="Q64" s="20"/>
      <c r="R64" s="20"/>
      <c r="S64" s="20"/>
      <c r="T64" s="20"/>
      <c r="U64" s="21"/>
      <c r="V64" s="21"/>
      <c r="X64" s="2"/>
      <c r="Y64" s="78"/>
      <c r="Z64" s="5"/>
      <c r="AC64" s="6"/>
      <c r="AD64" s="7"/>
      <c r="AE64" s="90"/>
      <c r="AF64" s="21"/>
      <c r="AG64" s="21"/>
    </row>
    <row r="65" customFormat="false" ht="17.25" hidden="false" customHeight="true" outlineLevel="0" collapsed="false">
      <c r="A65" s="65" t="s">
        <v>0</v>
      </c>
      <c r="B65" s="77" t="s">
        <v>1</v>
      </c>
      <c r="C65" s="103"/>
      <c r="D65" s="104"/>
      <c r="E65" s="78"/>
      <c r="F65" s="105"/>
      <c r="G65" s="106"/>
      <c r="H65" s="107"/>
      <c r="I65" s="108"/>
      <c r="J65" s="109"/>
      <c r="K65" s="81"/>
      <c r="L65" s="21"/>
      <c r="M65" s="21"/>
      <c r="N65" s="20"/>
      <c r="O65" s="20"/>
      <c r="P65" s="20"/>
      <c r="Q65" s="20"/>
      <c r="R65" s="20"/>
      <c r="S65" s="20"/>
      <c r="T65" s="20"/>
      <c r="U65" s="21"/>
      <c r="V65" s="21"/>
      <c r="W65" s="103"/>
      <c r="X65" s="104"/>
      <c r="Y65" s="78"/>
      <c r="Z65" s="105"/>
      <c r="AA65" s="106"/>
      <c r="AB65" s="107"/>
      <c r="AC65" s="108"/>
      <c r="AD65" s="109"/>
      <c r="AE65" s="90"/>
      <c r="AF65" s="21"/>
      <c r="AG65" s="21"/>
    </row>
    <row r="66" customFormat="false" ht="17.25" hidden="false" customHeight="true" outlineLevel="0" collapsed="false">
      <c r="A66" s="1" t="n">
        <v>33</v>
      </c>
      <c r="B66" s="2" t="n">
        <v>33</v>
      </c>
      <c r="C66" s="103"/>
      <c r="D66" s="104"/>
      <c r="E66" s="78"/>
      <c r="F66" s="105"/>
      <c r="G66" s="106"/>
      <c r="H66" s="107"/>
      <c r="I66" s="108"/>
      <c r="J66" s="109"/>
      <c r="K66" s="81"/>
      <c r="L66" s="21"/>
      <c r="M66" s="21"/>
      <c r="N66" s="20"/>
      <c r="O66" s="20"/>
      <c r="P66" s="20"/>
      <c r="Q66" s="20"/>
      <c r="R66" s="20"/>
      <c r="S66" s="20"/>
      <c r="T66" s="20"/>
      <c r="U66" s="21"/>
      <c r="V66" s="21"/>
      <c r="W66" s="103"/>
      <c r="X66" s="104"/>
      <c r="Y66" s="78"/>
      <c r="Z66" s="105"/>
      <c r="AA66" s="106"/>
      <c r="AB66" s="107"/>
      <c r="AC66" s="108"/>
      <c r="AD66" s="109"/>
      <c r="AE66" s="90"/>
      <c r="AF66" s="21"/>
      <c r="AG66" s="21"/>
    </row>
    <row r="67" customFormat="false" ht="17.25" hidden="false" customHeight="true" outlineLevel="0" collapsed="false">
      <c r="A67" s="65" t="s">
        <v>0</v>
      </c>
      <c r="B67" s="77" t="s">
        <v>1</v>
      </c>
      <c r="C67" s="103"/>
      <c r="D67" s="104"/>
      <c r="E67" s="78"/>
      <c r="F67" s="105"/>
      <c r="G67" s="106"/>
      <c r="H67" s="107"/>
      <c r="I67" s="108"/>
      <c r="J67" s="109"/>
      <c r="K67" s="81"/>
      <c r="L67" s="21"/>
      <c r="M67" s="21"/>
      <c r="N67" s="20"/>
      <c r="O67" s="20"/>
      <c r="P67" s="20"/>
      <c r="Q67" s="20"/>
      <c r="R67" s="20"/>
      <c r="S67" s="20"/>
      <c r="T67" s="20"/>
      <c r="U67" s="21"/>
      <c r="V67" s="21"/>
      <c r="W67" s="103"/>
      <c r="X67" s="104"/>
      <c r="Y67" s="78"/>
      <c r="Z67" s="105"/>
      <c r="AA67" s="106"/>
      <c r="AB67" s="107"/>
      <c r="AC67" s="108"/>
      <c r="AD67" s="109"/>
      <c r="AE67" s="90"/>
      <c r="AF67" s="21"/>
      <c r="AG67" s="21"/>
    </row>
    <row r="68" customFormat="false" ht="17.25" hidden="false" customHeight="true" outlineLevel="0" collapsed="false">
      <c r="A68" s="1" t="n">
        <v>34</v>
      </c>
      <c r="B68" s="2" t="n">
        <v>34</v>
      </c>
      <c r="C68" s="103"/>
      <c r="D68" s="104"/>
      <c r="E68" s="78"/>
      <c r="F68" s="105"/>
      <c r="G68" s="106"/>
      <c r="H68" s="107"/>
      <c r="I68" s="108"/>
      <c r="J68" s="109"/>
      <c r="K68" s="81"/>
      <c r="L68" s="21"/>
      <c r="M68" s="21"/>
      <c r="N68" s="20"/>
      <c r="O68" s="20"/>
      <c r="P68" s="20"/>
      <c r="Q68" s="20"/>
      <c r="R68" s="20"/>
      <c r="S68" s="20"/>
      <c r="T68" s="20"/>
      <c r="U68" s="21"/>
      <c r="V68" s="21"/>
      <c r="W68" s="103"/>
      <c r="X68" s="104"/>
      <c r="Y68" s="78"/>
      <c r="Z68" s="105"/>
      <c r="AA68" s="106"/>
      <c r="AB68" s="107"/>
      <c r="AC68" s="108"/>
      <c r="AD68" s="109"/>
      <c r="AE68" s="90"/>
      <c r="AF68" s="21"/>
      <c r="AG68" s="21"/>
    </row>
    <row r="69" customFormat="false" ht="17.25" hidden="false" customHeight="true" outlineLevel="0" collapsed="false">
      <c r="A69" s="65" t="s">
        <v>0</v>
      </c>
      <c r="B69" s="77" t="s">
        <v>1</v>
      </c>
      <c r="C69" s="103"/>
      <c r="D69" s="104"/>
      <c r="E69" s="78"/>
      <c r="F69" s="105"/>
      <c r="G69" s="106"/>
      <c r="H69" s="107"/>
      <c r="I69" s="108"/>
      <c r="J69" s="109"/>
      <c r="K69" s="81"/>
      <c r="L69" s="21"/>
      <c r="M69" s="21"/>
      <c r="N69" s="20"/>
      <c r="O69" s="20"/>
      <c r="P69" s="20"/>
      <c r="Q69" s="20"/>
      <c r="R69" s="20"/>
      <c r="S69" s="20"/>
      <c r="T69" s="20"/>
      <c r="U69" s="21"/>
      <c r="V69" s="21"/>
      <c r="W69" s="103"/>
      <c r="X69" s="104"/>
      <c r="Y69" s="78"/>
      <c r="Z69" s="105"/>
      <c r="AA69" s="106"/>
      <c r="AB69" s="107"/>
      <c r="AC69" s="108"/>
      <c r="AD69" s="109"/>
      <c r="AE69" s="90"/>
      <c r="AF69" s="21"/>
      <c r="AG69" s="21"/>
    </row>
    <row r="70" customFormat="false" ht="17.25" hidden="false" customHeight="true" outlineLevel="0" collapsed="false">
      <c r="A70" s="1" t="n">
        <v>35</v>
      </c>
      <c r="B70" s="2" t="n">
        <v>35</v>
      </c>
      <c r="C70" s="103"/>
      <c r="D70" s="104"/>
      <c r="E70" s="78"/>
      <c r="F70" s="105"/>
      <c r="G70" s="106"/>
      <c r="H70" s="107"/>
      <c r="I70" s="108"/>
      <c r="J70" s="109"/>
      <c r="K70" s="81"/>
      <c r="L70" s="21"/>
      <c r="M70" s="21"/>
      <c r="N70" s="20"/>
      <c r="O70" s="20"/>
      <c r="P70" s="20"/>
      <c r="Q70" s="20"/>
      <c r="R70" s="20"/>
      <c r="S70" s="20"/>
      <c r="T70" s="20"/>
      <c r="U70" s="21"/>
      <c r="V70" s="21"/>
      <c r="W70" s="103"/>
      <c r="X70" s="104"/>
      <c r="Y70" s="78"/>
      <c r="Z70" s="105"/>
      <c r="AA70" s="106"/>
      <c r="AB70" s="107"/>
      <c r="AC70" s="108"/>
      <c r="AD70" s="109"/>
      <c r="AE70" s="90"/>
      <c r="AF70" s="21"/>
      <c r="AG70" s="21"/>
    </row>
    <row r="71" customFormat="false" ht="17.25" hidden="false" customHeight="true" outlineLevel="0" collapsed="false">
      <c r="A71" s="65" t="s">
        <v>0</v>
      </c>
      <c r="B71" s="77" t="s">
        <v>1</v>
      </c>
      <c r="C71" s="103"/>
      <c r="D71" s="104"/>
      <c r="E71" s="78"/>
      <c r="F71" s="105"/>
      <c r="G71" s="106"/>
      <c r="H71" s="107"/>
      <c r="I71" s="108"/>
      <c r="J71" s="109"/>
      <c r="K71" s="81"/>
      <c r="L71" s="21"/>
      <c r="M71" s="21"/>
      <c r="N71" s="20"/>
      <c r="O71" s="20"/>
      <c r="P71" s="20"/>
      <c r="Q71" s="20"/>
      <c r="R71" s="20"/>
      <c r="S71" s="20"/>
      <c r="T71" s="20"/>
      <c r="U71" s="21"/>
      <c r="V71" s="21"/>
      <c r="W71" s="103"/>
      <c r="X71" s="104"/>
      <c r="Y71" s="78"/>
      <c r="Z71" s="105"/>
      <c r="AA71" s="106"/>
      <c r="AB71" s="107"/>
      <c r="AC71" s="108"/>
      <c r="AD71" s="109"/>
      <c r="AE71" s="90"/>
      <c r="AF71" s="21"/>
      <c r="AG71" s="21"/>
    </row>
    <row r="72" customFormat="false" ht="17.25" hidden="false" customHeight="true" outlineLevel="0" collapsed="false">
      <c r="A72" s="1" t="n">
        <v>36</v>
      </c>
      <c r="B72" s="2" t="n">
        <v>36</v>
      </c>
      <c r="C72" s="103"/>
      <c r="D72" s="104"/>
      <c r="E72" s="78"/>
      <c r="F72" s="105"/>
      <c r="G72" s="106"/>
      <c r="H72" s="107"/>
      <c r="I72" s="108"/>
      <c r="J72" s="109"/>
      <c r="K72" s="81"/>
      <c r="L72" s="21"/>
      <c r="M72" s="21"/>
      <c r="N72" s="20"/>
      <c r="O72" s="20"/>
      <c r="P72" s="20"/>
      <c r="Q72" s="20"/>
      <c r="R72" s="20"/>
      <c r="S72" s="20"/>
      <c r="T72" s="20"/>
      <c r="U72" s="21"/>
      <c r="V72" s="21"/>
      <c r="W72" s="103"/>
      <c r="X72" s="104"/>
      <c r="Y72" s="78"/>
      <c r="Z72" s="105"/>
      <c r="AA72" s="106"/>
      <c r="AB72" s="107"/>
      <c r="AC72" s="108"/>
      <c r="AD72" s="109"/>
      <c r="AE72" s="90"/>
      <c r="AF72" s="21"/>
      <c r="AG72" s="21"/>
    </row>
    <row r="73" customFormat="false" ht="17.25" hidden="false" customHeight="true" outlineLevel="0" collapsed="false">
      <c r="A73" s="65" t="s">
        <v>0</v>
      </c>
      <c r="B73" s="77" t="s">
        <v>1</v>
      </c>
      <c r="C73" s="103"/>
      <c r="D73" s="104"/>
      <c r="E73" s="78"/>
      <c r="F73" s="105"/>
      <c r="G73" s="106"/>
      <c r="H73" s="107"/>
      <c r="I73" s="108"/>
      <c r="J73" s="109"/>
      <c r="K73" s="81"/>
      <c r="L73" s="20"/>
      <c r="M73" s="21"/>
      <c r="N73" s="21"/>
      <c r="O73" s="118"/>
      <c r="P73" s="16"/>
      <c r="Q73" s="17"/>
      <c r="R73" s="119"/>
      <c r="S73" s="18"/>
      <c r="T73" s="18"/>
      <c r="U73" s="21"/>
      <c r="V73" s="21"/>
      <c r="W73" s="103"/>
      <c r="X73" s="104"/>
      <c r="Y73" s="78"/>
      <c r="Z73" s="105"/>
      <c r="AA73" s="106"/>
      <c r="AB73" s="107"/>
      <c r="AC73" s="108"/>
      <c r="AD73" s="109"/>
      <c r="AE73" s="90"/>
      <c r="AF73" s="21"/>
      <c r="AG73" s="21"/>
    </row>
    <row r="74" customFormat="false" ht="17.25" hidden="false" customHeight="true" outlineLevel="0" collapsed="false">
      <c r="A74" s="1" t="n">
        <v>37</v>
      </c>
      <c r="B74" s="2" t="n">
        <v>37</v>
      </c>
      <c r="C74" s="103"/>
      <c r="D74" s="104"/>
      <c r="E74" s="78"/>
      <c r="F74" s="105"/>
      <c r="G74" s="106"/>
      <c r="H74" s="107"/>
      <c r="I74" s="108"/>
      <c r="J74" s="109"/>
      <c r="K74" s="81"/>
      <c r="L74" s="20"/>
      <c r="M74" s="21"/>
      <c r="N74" s="21"/>
      <c r="O74" s="118"/>
      <c r="P74" s="16"/>
      <c r="Q74" s="17"/>
      <c r="R74" s="119"/>
      <c r="S74" s="18"/>
      <c r="T74" s="18"/>
      <c r="U74" s="20"/>
      <c r="V74" s="120"/>
      <c r="W74" s="103"/>
      <c r="X74" s="104"/>
      <c r="Y74" s="78"/>
      <c r="Z74" s="105"/>
      <c r="AA74" s="106"/>
      <c r="AB74" s="107"/>
      <c r="AC74" s="108"/>
      <c r="AD74" s="109"/>
      <c r="AE74" s="90"/>
      <c r="AF74" s="21"/>
      <c r="AG74" s="21"/>
    </row>
    <row r="75" customFormat="false" ht="17.25" hidden="false" customHeight="true" outlineLevel="0" collapsed="false">
      <c r="A75" s="65" t="s">
        <v>0</v>
      </c>
      <c r="B75" s="77" t="s">
        <v>1</v>
      </c>
      <c r="C75" s="103"/>
      <c r="D75" s="104"/>
      <c r="E75" s="78"/>
      <c r="F75" s="105"/>
      <c r="G75" s="106"/>
      <c r="H75" s="107"/>
      <c r="I75" s="108"/>
      <c r="J75" s="109"/>
      <c r="K75" s="81"/>
      <c r="L75" s="20"/>
      <c r="M75" s="21"/>
      <c r="N75" s="21"/>
      <c r="O75" s="118"/>
      <c r="P75" s="16"/>
      <c r="Q75" s="17"/>
      <c r="R75" s="119"/>
      <c r="S75" s="18"/>
      <c r="T75" s="18"/>
      <c r="U75" s="20"/>
      <c r="V75" s="120"/>
      <c r="W75" s="103"/>
      <c r="X75" s="104"/>
      <c r="Y75" s="78"/>
      <c r="Z75" s="105"/>
      <c r="AA75" s="106"/>
      <c r="AB75" s="107"/>
      <c r="AC75" s="108"/>
      <c r="AD75" s="109"/>
      <c r="AE75" s="90"/>
      <c r="AF75" s="21"/>
      <c r="AG75" s="21"/>
    </row>
    <row r="76" customFormat="false" ht="17.25" hidden="false" customHeight="true" outlineLevel="0" collapsed="false">
      <c r="A76" s="1" t="n">
        <v>38</v>
      </c>
      <c r="B76" s="2" t="n">
        <v>38</v>
      </c>
      <c r="C76" s="103"/>
      <c r="D76" s="104"/>
      <c r="E76" s="78"/>
      <c r="F76" s="105"/>
      <c r="G76" s="106"/>
      <c r="H76" s="107"/>
      <c r="I76" s="108"/>
      <c r="J76" s="109"/>
      <c r="K76" s="81"/>
      <c r="L76" s="20"/>
      <c r="M76" s="21"/>
      <c r="N76" s="21"/>
      <c r="O76" s="118"/>
      <c r="P76" s="16"/>
      <c r="Q76" s="17"/>
      <c r="R76" s="119"/>
      <c r="S76" s="18"/>
      <c r="T76" s="18"/>
      <c r="U76" s="20"/>
      <c r="V76" s="120"/>
      <c r="W76" s="103"/>
      <c r="X76" s="104"/>
      <c r="Y76" s="78"/>
      <c r="Z76" s="105"/>
      <c r="AA76" s="106"/>
      <c r="AB76" s="107"/>
      <c r="AC76" s="108"/>
      <c r="AD76" s="109"/>
      <c r="AE76" s="90"/>
      <c r="AF76" s="21"/>
      <c r="AG76" s="21"/>
    </row>
    <row r="77" customFormat="false" ht="17.25" hidden="false" customHeight="true" outlineLevel="0" collapsed="false">
      <c r="C77" s="103"/>
      <c r="D77" s="104"/>
      <c r="E77" s="78"/>
      <c r="F77" s="105"/>
      <c r="G77" s="106"/>
      <c r="H77" s="107"/>
      <c r="I77" s="108"/>
      <c r="J77" s="109"/>
      <c r="K77" s="81"/>
      <c r="L77" s="20"/>
      <c r="M77" s="21"/>
      <c r="N77" s="21"/>
      <c r="O77" s="118"/>
      <c r="P77" s="16"/>
      <c r="Q77" s="17"/>
      <c r="R77" s="119"/>
      <c r="S77" s="18"/>
      <c r="T77" s="18"/>
      <c r="U77" s="20"/>
      <c r="V77" s="120"/>
      <c r="W77" s="103"/>
      <c r="X77" s="104"/>
      <c r="Y77" s="78"/>
      <c r="Z77" s="105"/>
      <c r="AA77" s="106"/>
      <c r="AB77" s="107"/>
      <c r="AC77" s="108"/>
      <c r="AD77" s="109"/>
      <c r="AE77" s="90"/>
      <c r="AF77" s="21"/>
      <c r="AG77" s="21"/>
    </row>
    <row r="78" customFormat="false" ht="17.25" hidden="false" customHeight="true" outlineLevel="0" collapsed="false">
      <c r="A78" s="65" t="s">
        <v>0</v>
      </c>
      <c r="B78" s="77" t="s">
        <v>1</v>
      </c>
      <c r="C78" s="103"/>
      <c r="D78" s="104"/>
      <c r="E78" s="78"/>
      <c r="F78" s="105"/>
      <c r="G78" s="106"/>
      <c r="H78" s="107"/>
      <c r="I78" s="108"/>
      <c r="J78" s="109"/>
      <c r="K78" s="81"/>
      <c r="L78" s="20"/>
      <c r="M78" s="21"/>
      <c r="N78" s="21"/>
      <c r="O78" s="118"/>
      <c r="P78" s="16"/>
      <c r="Q78" s="17"/>
      <c r="R78" s="119"/>
      <c r="S78" s="18"/>
      <c r="T78" s="18"/>
      <c r="U78" s="20"/>
      <c r="V78" s="120"/>
      <c r="W78" s="103"/>
      <c r="X78" s="104"/>
      <c r="Y78" s="78"/>
      <c r="Z78" s="105"/>
      <c r="AA78" s="106"/>
      <c r="AB78" s="107"/>
      <c r="AC78" s="108"/>
      <c r="AD78" s="109"/>
      <c r="AE78" s="90"/>
      <c r="AF78" s="21"/>
      <c r="AG78" s="21"/>
    </row>
    <row r="79" customFormat="false" ht="17.25" hidden="false" customHeight="true" outlineLevel="0" collapsed="false">
      <c r="A79" s="1" t="n">
        <v>39</v>
      </c>
      <c r="B79" s="2" t="n">
        <v>39</v>
      </c>
      <c r="C79" s="103"/>
      <c r="D79" s="104"/>
      <c r="E79" s="78"/>
      <c r="F79" s="105"/>
      <c r="G79" s="106"/>
      <c r="H79" s="107"/>
      <c r="I79" s="108"/>
      <c r="J79" s="109"/>
      <c r="K79" s="81"/>
      <c r="L79" s="20"/>
      <c r="M79" s="21"/>
      <c r="N79" s="21"/>
      <c r="O79" s="118"/>
      <c r="P79" s="16"/>
      <c r="Q79" s="17"/>
      <c r="R79" s="119"/>
      <c r="S79" s="18"/>
      <c r="T79" s="18"/>
      <c r="U79" s="20"/>
      <c r="V79" s="120"/>
      <c r="W79" s="103"/>
      <c r="X79" s="104"/>
      <c r="Y79" s="78"/>
      <c r="Z79" s="105"/>
      <c r="AA79" s="106"/>
      <c r="AB79" s="107"/>
      <c r="AC79" s="108"/>
      <c r="AD79" s="109"/>
      <c r="AE79" s="90"/>
      <c r="AF79" s="21"/>
      <c r="AG79" s="21"/>
    </row>
    <row r="80" customFormat="false" ht="17.25" hidden="false" customHeight="true" outlineLevel="0" collapsed="false">
      <c r="A80" s="65" t="s">
        <v>0</v>
      </c>
      <c r="B80" s="77" t="s">
        <v>1</v>
      </c>
      <c r="C80" s="103"/>
      <c r="D80" s="104"/>
      <c r="E80" s="78"/>
      <c r="F80" s="105"/>
      <c r="G80" s="106"/>
      <c r="H80" s="107"/>
      <c r="I80" s="108"/>
      <c r="J80" s="109"/>
      <c r="K80" s="81"/>
      <c r="L80" s="20"/>
      <c r="M80" s="21"/>
      <c r="N80" s="21"/>
      <c r="O80" s="118"/>
      <c r="P80" s="16"/>
      <c r="Q80" s="17"/>
      <c r="R80" s="119"/>
      <c r="S80" s="18"/>
      <c r="T80" s="18"/>
      <c r="U80" s="20"/>
      <c r="V80" s="120"/>
      <c r="W80" s="103"/>
      <c r="X80" s="104"/>
      <c r="Y80" s="78"/>
      <c r="Z80" s="105"/>
      <c r="AA80" s="106"/>
      <c r="AB80" s="107"/>
      <c r="AC80" s="108"/>
      <c r="AD80" s="109"/>
      <c r="AE80" s="90"/>
      <c r="AF80" s="21"/>
      <c r="AG80" s="21"/>
    </row>
    <row r="81" customFormat="false" ht="17.25" hidden="false" customHeight="true" outlineLevel="0" collapsed="false">
      <c r="A81" s="1" t="n">
        <v>40</v>
      </c>
      <c r="B81" s="2" t="n">
        <v>40</v>
      </c>
      <c r="C81" s="103"/>
      <c r="D81" s="104"/>
      <c r="E81" s="78"/>
      <c r="F81" s="105"/>
      <c r="G81" s="106"/>
      <c r="H81" s="107"/>
      <c r="I81" s="108"/>
      <c r="J81" s="109"/>
      <c r="K81" s="81"/>
      <c r="L81" s="20"/>
      <c r="M81" s="21"/>
      <c r="N81" s="21"/>
      <c r="O81" s="118"/>
      <c r="P81" s="16"/>
      <c r="Q81" s="17"/>
      <c r="R81" s="119"/>
      <c r="S81" s="18"/>
      <c r="T81" s="18"/>
      <c r="U81" s="20"/>
      <c r="V81" s="120"/>
      <c r="W81" s="103"/>
      <c r="X81" s="104"/>
      <c r="Y81" s="78"/>
      <c r="Z81" s="105"/>
      <c r="AA81" s="106"/>
      <c r="AB81" s="107"/>
      <c r="AC81" s="108"/>
      <c r="AD81" s="109"/>
      <c r="AE81" s="90"/>
      <c r="AF81" s="21"/>
      <c r="AG81" s="21"/>
    </row>
    <row r="82" customFormat="false" ht="17.25" hidden="false" customHeight="true" outlineLevel="0" collapsed="false">
      <c r="A82" s="65" t="s">
        <v>0</v>
      </c>
      <c r="B82" s="77" t="s">
        <v>1</v>
      </c>
      <c r="C82" s="103"/>
      <c r="D82" s="104"/>
      <c r="E82" s="78"/>
      <c r="F82" s="105"/>
      <c r="G82" s="106"/>
      <c r="H82" s="107"/>
      <c r="I82" s="108"/>
      <c r="J82" s="109"/>
      <c r="K82" s="81"/>
      <c r="L82" s="20"/>
      <c r="M82" s="21"/>
      <c r="N82" s="21"/>
      <c r="O82" s="118"/>
      <c r="P82" s="16"/>
      <c r="Q82" s="17"/>
      <c r="R82" s="119"/>
      <c r="S82" s="18"/>
      <c r="T82" s="18"/>
      <c r="U82" s="20"/>
      <c r="V82" s="120"/>
      <c r="W82" s="103"/>
      <c r="X82" s="104"/>
      <c r="Y82" s="78"/>
      <c r="Z82" s="105"/>
      <c r="AA82" s="106"/>
      <c r="AB82" s="107"/>
      <c r="AC82" s="108"/>
      <c r="AD82" s="109"/>
      <c r="AE82" s="90"/>
      <c r="AF82" s="21"/>
      <c r="AG82" s="21"/>
    </row>
    <row r="83" customFormat="false" ht="17.25" hidden="false" customHeight="true" outlineLevel="0" collapsed="false">
      <c r="A83" s="1" t="n">
        <v>41</v>
      </c>
      <c r="B83" s="2" t="n">
        <v>41</v>
      </c>
      <c r="C83" s="103"/>
      <c r="D83" s="104"/>
      <c r="E83" s="78"/>
      <c r="F83" s="105"/>
      <c r="G83" s="106"/>
      <c r="H83" s="107"/>
      <c r="I83" s="108"/>
      <c r="J83" s="109"/>
      <c r="K83" s="81"/>
      <c r="L83" s="20"/>
      <c r="M83" s="21"/>
      <c r="N83" s="21"/>
      <c r="O83" s="118"/>
      <c r="P83" s="16"/>
      <c r="Q83" s="17"/>
      <c r="R83" s="119"/>
      <c r="S83" s="18"/>
      <c r="T83" s="18"/>
      <c r="U83" s="20"/>
      <c r="V83" s="120"/>
      <c r="W83" s="103"/>
      <c r="X83" s="104"/>
      <c r="Y83" s="78"/>
      <c r="Z83" s="105"/>
      <c r="AA83" s="106"/>
      <c r="AB83" s="107"/>
      <c r="AC83" s="108"/>
      <c r="AD83" s="109"/>
      <c r="AE83" s="90"/>
      <c r="AF83" s="21"/>
      <c r="AG83" s="21"/>
    </row>
    <row r="84" customFormat="false" ht="17.25" hidden="false" customHeight="true" outlineLevel="0" collapsed="false">
      <c r="A84" s="65" t="s">
        <v>0</v>
      </c>
      <c r="B84" s="77" t="s">
        <v>1</v>
      </c>
      <c r="C84" s="103"/>
      <c r="D84" s="104"/>
      <c r="E84" s="78"/>
      <c r="F84" s="105"/>
      <c r="G84" s="106"/>
      <c r="H84" s="107"/>
      <c r="I84" s="108"/>
      <c r="J84" s="109"/>
      <c r="K84" s="81"/>
      <c r="L84" s="20"/>
      <c r="M84" s="120"/>
      <c r="N84" s="121"/>
      <c r="O84" s="21"/>
      <c r="P84" s="21"/>
      <c r="Q84" s="21"/>
      <c r="R84" s="21"/>
      <c r="S84" s="21"/>
      <c r="T84" s="21"/>
      <c r="U84" s="20"/>
      <c r="V84" s="120"/>
      <c r="W84" s="103"/>
      <c r="X84" s="104"/>
      <c r="Y84" s="78"/>
      <c r="Z84" s="105"/>
      <c r="AA84" s="106"/>
      <c r="AB84" s="107"/>
      <c r="AC84" s="108"/>
      <c r="AD84" s="109"/>
      <c r="AE84" s="90"/>
      <c r="AF84" s="21"/>
      <c r="AG84" s="21"/>
    </row>
    <row r="85" customFormat="false" ht="17.25" hidden="false" customHeight="true" outlineLevel="0" collapsed="false">
      <c r="A85" s="1" t="n">
        <v>42</v>
      </c>
      <c r="B85" s="2" t="n">
        <v>42</v>
      </c>
      <c r="C85" s="103"/>
      <c r="D85" s="104"/>
      <c r="E85" s="78"/>
      <c r="F85" s="105"/>
      <c r="G85" s="106"/>
      <c r="H85" s="107"/>
      <c r="I85" s="108"/>
      <c r="J85" s="109"/>
      <c r="K85" s="81"/>
      <c r="L85" s="20"/>
      <c r="M85" s="120"/>
      <c r="N85" s="121"/>
      <c r="O85" s="21"/>
      <c r="P85" s="21"/>
      <c r="Q85" s="21"/>
      <c r="R85" s="21"/>
      <c r="S85" s="21"/>
      <c r="T85" s="21"/>
      <c r="U85" s="21"/>
      <c r="V85" s="21"/>
      <c r="W85" s="103"/>
      <c r="X85" s="104"/>
      <c r="Y85" s="78"/>
      <c r="Z85" s="105"/>
      <c r="AA85" s="106"/>
      <c r="AB85" s="107"/>
      <c r="AC85" s="108"/>
      <c r="AD85" s="109"/>
      <c r="AE85" s="90"/>
      <c r="AF85" s="21"/>
      <c r="AG85" s="21"/>
    </row>
    <row r="86" customFormat="false" ht="17.25" hidden="false" customHeight="true" outlineLevel="0" collapsed="false">
      <c r="A86" s="65" t="s">
        <v>0</v>
      </c>
      <c r="B86" s="77" t="s">
        <v>1</v>
      </c>
      <c r="D86" s="104"/>
      <c r="E86" s="78"/>
      <c r="K86" s="81"/>
      <c r="L86" s="20"/>
      <c r="M86" s="120"/>
      <c r="N86" s="121"/>
      <c r="O86" s="21"/>
      <c r="P86" s="21"/>
      <c r="Q86" s="21"/>
      <c r="R86" s="21"/>
      <c r="S86" s="21"/>
      <c r="T86" s="21"/>
      <c r="U86" s="21"/>
      <c r="V86" s="21"/>
      <c r="X86" s="104"/>
      <c r="Y86" s="78"/>
      <c r="Z86" s="5"/>
      <c r="AC86" s="6"/>
      <c r="AD86" s="7"/>
      <c r="AE86" s="90"/>
      <c r="AF86" s="21"/>
      <c r="AG86" s="21"/>
    </row>
    <row r="87" customFormat="false" ht="17.25" hidden="false" customHeight="true" outlineLevel="0" collapsed="false">
      <c r="A87" s="1" t="n">
        <v>43</v>
      </c>
      <c r="B87" s="2" t="n">
        <v>43</v>
      </c>
      <c r="C87" s="103"/>
      <c r="D87" s="104"/>
      <c r="E87" s="78"/>
      <c r="F87" s="105"/>
      <c r="G87" s="106"/>
      <c r="H87" s="107"/>
      <c r="I87" s="108"/>
      <c r="J87" s="109"/>
      <c r="K87" s="81"/>
      <c r="L87" s="20"/>
      <c r="M87" s="120"/>
      <c r="N87" s="121"/>
      <c r="O87" s="21"/>
      <c r="P87" s="21"/>
      <c r="Q87" s="21"/>
      <c r="R87" s="21"/>
      <c r="S87" s="21"/>
      <c r="T87" s="21"/>
      <c r="U87" s="21"/>
      <c r="V87" s="21"/>
      <c r="W87" s="103"/>
      <c r="X87" s="104"/>
      <c r="Y87" s="78"/>
      <c r="Z87" s="105"/>
      <c r="AA87" s="106"/>
      <c r="AB87" s="107"/>
      <c r="AC87" s="108"/>
      <c r="AD87" s="109"/>
      <c r="AE87" s="90"/>
      <c r="AF87" s="21"/>
      <c r="AG87" s="21"/>
    </row>
    <row r="88" customFormat="false" ht="17.25" hidden="false" customHeight="true" outlineLevel="0" collapsed="false">
      <c r="A88" s="65" t="s">
        <v>0</v>
      </c>
      <c r="B88" s="77" t="s">
        <v>1</v>
      </c>
      <c r="C88" s="103"/>
      <c r="D88" s="104"/>
      <c r="E88" s="78"/>
      <c r="F88" s="105"/>
      <c r="G88" s="106"/>
      <c r="H88" s="107"/>
      <c r="I88" s="108"/>
      <c r="J88" s="109"/>
      <c r="K88" s="81"/>
      <c r="L88" s="20"/>
      <c r="M88" s="120"/>
      <c r="N88" s="121"/>
      <c r="O88" s="21"/>
      <c r="P88" s="21"/>
      <c r="Q88" s="21"/>
      <c r="R88" s="21"/>
      <c r="S88" s="21"/>
      <c r="T88" s="21"/>
      <c r="U88" s="21"/>
      <c r="V88" s="21"/>
      <c r="W88" s="103"/>
      <c r="X88" s="104"/>
      <c r="Y88" s="78"/>
      <c r="Z88" s="105"/>
      <c r="AA88" s="106"/>
      <c r="AB88" s="107"/>
      <c r="AC88" s="108"/>
      <c r="AD88" s="109"/>
      <c r="AE88" s="90"/>
      <c r="AF88" s="21"/>
      <c r="AG88" s="21"/>
    </row>
    <row r="89" customFormat="false" ht="17.25" hidden="false" customHeight="true" outlineLevel="0" collapsed="false">
      <c r="A89" s="1" t="n">
        <v>44</v>
      </c>
      <c r="B89" s="2" t="n">
        <v>44</v>
      </c>
      <c r="C89" s="103"/>
      <c r="D89" s="104"/>
      <c r="E89" s="78"/>
      <c r="F89" s="105"/>
      <c r="G89" s="106"/>
      <c r="H89" s="107"/>
      <c r="I89" s="108"/>
      <c r="J89" s="109"/>
      <c r="K89" s="81"/>
      <c r="L89" s="20"/>
      <c r="M89" s="120"/>
      <c r="N89" s="121"/>
      <c r="O89" s="21"/>
      <c r="P89" s="21"/>
      <c r="Q89" s="21"/>
      <c r="R89" s="21"/>
      <c r="S89" s="21"/>
      <c r="T89" s="21"/>
      <c r="U89" s="21"/>
      <c r="V89" s="21"/>
      <c r="W89" s="103"/>
      <c r="X89" s="104"/>
      <c r="Y89" s="78"/>
      <c r="Z89" s="105"/>
      <c r="AA89" s="106"/>
      <c r="AB89" s="107"/>
      <c r="AC89" s="108"/>
      <c r="AD89" s="109"/>
      <c r="AE89" s="90"/>
      <c r="AF89" s="21"/>
      <c r="AG89" s="21"/>
    </row>
    <row r="90" customFormat="false" ht="17.25" hidden="false" customHeight="true" outlineLevel="0" collapsed="false">
      <c r="A90" s="65" t="s">
        <v>0</v>
      </c>
      <c r="B90" s="77" t="s">
        <v>1</v>
      </c>
      <c r="C90" s="103"/>
      <c r="D90" s="104"/>
      <c r="E90" s="78"/>
      <c r="F90" s="105"/>
      <c r="H90" s="122"/>
      <c r="I90" s="108"/>
      <c r="J90" s="109"/>
      <c r="K90" s="81"/>
      <c r="L90" s="20"/>
      <c r="M90" s="120"/>
      <c r="N90" s="121"/>
      <c r="O90" s="21"/>
      <c r="P90" s="21"/>
      <c r="Q90" s="21"/>
      <c r="R90" s="21"/>
      <c r="S90" s="21"/>
      <c r="T90" s="21"/>
      <c r="U90" s="21"/>
      <c r="V90" s="21"/>
      <c r="W90" s="103"/>
      <c r="X90" s="104"/>
      <c r="Y90" s="78"/>
      <c r="Z90" s="105"/>
      <c r="AB90" s="122"/>
      <c r="AC90" s="108"/>
      <c r="AD90" s="109"/>
      <c r="AE90" s="90"/>
      <c r="AF90" s="21"/>
      <c r="AG90" s="21"/>
    </row>
    <row r="91" customFormat="false" ht="17.25" hidden="false" customHeight="true" outlineLevel="0" collapsed="false">
      <c r="A91" s="1" t="n">
        <v>45</v>
      </c>
      <c r="B91" s="2" t="n">
        <v>45</v>
      </c>
      <c r="C91" s="103"/>
      <c r="D91" s="104"/>
      <c r="E91" s="78"/>
      <c r="F91" s="105"/>
      <c r="G91" s="106"/>
      <c r="H91" s="107"/>
      <c r="I91" s="108"/>
      <c r="J91" s="109"/>
      <c r="K91" s="81"/>
      <c r="L91" s="20"/>
      <c r="M91" s="120"/>
      <c r="N91" s="121"/>
      <c r="O91" s="21"/>
      <c r="P91" s="21"/>
      <c r="Q91" s="21"/>
      <c r="R91" s="21"/>
      <c r="S91" s="21"/>
      <c r="T91" s="21"/>
      <c r="U91" s="21"/>
      <c r="V91" s="21"/>
      <c r="W91" s="103"/>
      <c r="X91" s="104"/>
      <c r="Y91" s="78"/>
      <c r="Z91" s="105"/>
      <c r="AA91" s="106"/>
      <c r="AB91" s="107"/>
      <c r="AC91" s="108"/>
      <c r="AD91" s="109"/>
      <c r="AE91" s="90"/>
      <c r="AF91" s="21"/>
      <c r="AG91" s="21"/>
    </row>
    <row r="92" customFormat="false" ht="17.25" hidden="false" customHeight="true" outlineLevel="0" collapsed="false">
      <c r="A92" s="65" t="s">
        <v>0</v>
      </c>
      <c r="B92" s="77" t="s">
        <v>1</v>
      </c>
      <c r="C92" s="103"/>
      <c r="D92" s="104"/>
      <c r="E92" s="78"/>
      <c r="F92" s="105"/>
      <c r="G92" s="106"/>
      <c r="H92" s="107"/>
      <c r="I92" s="108"/>
      <c r="J92" s="109"/>
      <c r="K92" s="81"/>
      <c r="L92" s="20"/>
      <c r="M92" s="120"/>
      <c r="N92" s="121"/>
      <c r="O92" s="21"/>
      <c r="P92" s="21"/>
      <c r="Q92" s="21"/>
      <c r="R92" s="21"/>
      <c r="S92" s="21"/>
      <c r="T92" s="21"/>
      <c r="U92" s="21"/>
      <c r="V92" s="21"/>
      <c r="W92" s="103"/>
      <c r="X92" s="104"/>
      <c r="Y92" s="78"/>
      <c r="Z92" s="105"/>
      <c r="AA92" s="106"/>
      <c r="AB92" s="107"/>
      <c r="AC92" s="108"/>
      <c r="AD92" s="109"/>
      <c r="AE92" s="90"/>
      <c r="AF92" s="21"/>
      <c r="AG92" s="21"/>
    </row>
    <row r="93" customFormat="false" ht="17.25" hidden="false" customHeight="true" outlineLevel="0" collapsed="false">
      <c r="A93" s="1" t="n">
        <v>46</v>
      </c>
      <c r="B93" s="2" t="n">
        <v>46</v>
      </c>
      <c r="C93" s="103"/>
      <c r="D93" s="104"/>
      <c r="E93" s="78"/>
      <c r="F93" s="105"/>
      <c r="G93" s="106"/>
      <c r="H93" s="107"/>
      <c r="I93" s="108"/>
      <c r="J93" s="109"/>
      <c r="K93" s="81"/>
      <c r="L93" s="20"/>
      <c r="M93" s="120"/>
      <c r="N93" s="121"/>
      <c r="O93" s="21"/>
      <c r="P93" s="21"/>
      <c r="Q93" s="21"/>
      <c r="R93" s="21"/>
      <c r="S93" s="21"/>
      <c r="T93" s="21"/>
      <c r="U93" s="21"/>
      <c r="V93" s="21"/>
      <c r="W93" s="103"/>
      <c r="X93" s="104"/>
      <c r="Y93" s="78"/>
      <c r="Z93" s="105"/>
      <c r="AA93" s="106"/>
      <c r="AB93" s="107"/>
      <c r="AC93" s="108"/>
      <c r="AD93" s="109"/>
      <c r="AE93" s="90"/>
      <c r="AF93" s="21"/>
      <c r="AG93" s="21"/>
    </row>
    <row r="94" customFormat="false" ht="17.25" hidden="false" customHeight="true" outlineLevel="0" collapsed="false">
      <c r="A94" s="65" t="s">
        <v>0</v>
      </c>
      <c r="B94" s="77" t="s">
        <v>1</v>
      </c>
      <c r="C94" s="103"/>
      <c r="D94" s="104"/>
      <c r="E94" s="78"/>
      <c r="F94" s="105"/>
      <c r="G94" s="106"/>
      <c r="H94" s="107"/>
      <c r="I94" s="108"/>
      <c r="J94" s="109"/>
      <c r="K94" s="81"/>
      <c r="L94" s="20"/>
      <c r="M94" s="120"/>
      <c r="N94" s="121"/>
      <c r="O94" s="21"/>
      <c r="P94" s="21"/>
      <c r="Q94" s="21"/>
      <c r="R94" s="21"/>
      <c r="S94" s="21"/>
      <c r="T94" s="21"/>
      <c r="U94" s="21"/>
      <c r="V94" s="21"/>
      <c r="W94" s="103"/>
      <c r="X94" s="104"/>
      <c r="Y94" s="78"/>
      <c r="Z94" s="105"/>
      <c r="AA94" s="106"/>
      <c r="AB94" s="107"/>
      <c r="AC94" s="108"/>
      <c r="AD94" s="109"/>
      <c r="AE94" s="90"/>
      <c r="AF94" s="21"/>
      <c r="AG94" s="21"/>
    </row>
    <row r="95" customFormat="false" ht="17.25" hidden="false" customHeight="true" outlineLevel="0" collapsed="false">
      <c r="A95" s="1" t="n">
        <v>47</v>
      </c>
      <c r="B95" s="2" t="n">
        <v>47</v>
      </c>
      <c r="D95" s="104"/>
      <c r="E95" s="78"/>
      <c r="K95" s="81"/>
      <c r="L95" s="20"/>
      <c r="M95" s="120"/>
      <c r="N95" s="121"/>
      <c r="O95" s="21"/>
      <c r="P95" s="21"/>
      <c r="Q95" s="21"/>
      <c r="R95" s="21"/>
      <c r="S95" s="21"/>
      <c r="T95" s="21"/>
      <c r="U95" s="21"/>
      <c r="V95" s="21"/>
      <c r="X95" s="104"/>
      <c r="Y95" s="78"/>
      <c r="Z95" s="5"/>
      <c r="AC95" s="6"/>
      <c r="AD95" s="7"/>
      <c r="AE95" s="90"/>
      <c r="AF95" s="21"/>
      <c r="AG95" s="21"/>
    </row>
    <row r="96" customFormat="false" ht="17.25" hidden="false" customHeight="true" outlineLevel="0" collapsed="false">
      <c r="A96" s="65" t="s">
        <v>0</v>
      </c>
      <c r="B96" s="77" t="s">
        <v>1</v>
      </c>
      <c r="C96" s="103"/>
      <c r="D96" s="104"/>
      <c r="E96" s="78"/>
      <c r="F96" s="105"/>
      <c r="G96" s="106"/>
      <c r="H96" s="107"/>
      <c r="I96" s="108"/>
      <c r="J96" s="109"/>
      <c r="K96" s="81"/>
      <c r="L96" s="20"/>
      <c r="M96" s="120"/>
      <c r="N96" s="121"/>
      <c r="O96" s="21"/>
      <c r="P96" s="21"/>
      <c r="Q96" s="21"/>
      <c r="R96" s="21"/>
      <c r="S96" s="21"/>
      <c r="T96" s="21"/>
      <c r="U96" s="21"/>
      <c r="V96" s="21"/>
      <c r="W96" s="103"/>
      <c r="X96" s="104"/>
      <c r="Y96" s="78"/>
      <c r="Z96" s="105"/>
      <c r="AA96" s="106"/>
      <c r="AB96" s="107"/>
      <c r="AC96" s="108"/>
      <c r="AD96" s="109"/>
      <c r="AE96" s="90"/>
      <c r="AF96" s="21"/>
      <c r="AG96" s="21"/>
    </row>
    <row r="97" customFormat="false" ht="17.25" hidden="false" customHeight="true" outlineLevel="0" collapsed="false">
      <c r="A97" s="1" t="n">
        <v>48</v>
      </c>
      <c r="B97" s="2" t="n">
        <v>48</v>
      </c>
      <c r="C97" s="103"/>
      <c r="D97" s="104"/>
      <c r="E97" s="78"/>
      <c r="F97" s="105"/>
      <c r="G97" s="106"/>
      <c r="H97" s="107"/>
      <c r="I97" s="108"/>
      <c r="J97" s="109"/>
      <c r="K97" s="81"/>
      <c r="L97" s="20"/>
      <c r="M97" s="120"/>
      <c r="N97" s="121"/>
      <c r="O97" s="21"/>
      <c r="P97" s="21"/>
      <c r="Q97" s="21"/>
      <c r="R97" s="21"/>
      <c r="S97" s="21"/>
      <c r="T97" s="21"/>
      <c r="U97" s="21"/>
      <c r="V97" s="21"/>
      <c r="W97" s="103"/>
      <c r="X97" s="104"/>
      <c r="Y97" s="78"/>
      <c r="Z97" s="105"/>
      <c r="AA97" s="106"/>
      <c r="AB97" s="107"/>
      <c r="AC97" s="108"/>
      <c r="AD97" s="109"/>
      <c r="AE97" s="90"/>
      <c r="AF97" s="21"/>
      <c r="AG97" s="21"/>
    </row>
    <row r="98" customFormat="false" ht="17.25" hidden="false" customHeight="true" outlineLevel="0" collapsed="false">
      <c r="A98" s="65" t="s">
        <v>0</v>
      </c>
      <c r="B98" s="77" t="s">
        <v>1</v>
      </c>
      <c r="D98" s="104"/>
      <c r="E98" s="78"/>
      <c r="K98" s="81"/>
      <c r="L98" s="20"/>
      <c r="M98" s="120"/>
      <c r="N98" s="121"/>
      <c r="O98" s="21"/>
      <c r="P98" s="21"/>
      <c r="Q98" s="21"/>
      <c r="R98" s="21"/>
      <c r="S98" s="21"/>
      <c r="T98" s="21"/>
      <c r="U98" s="21"/>
      <c r="V98" s="21"/>
      <c r="X98" s="104"/>
      <c r="Y98" s="78"/>
      <c r="Z98" s="5"/>
      <c r="AC98" s="6"/>
      <c r="AD98" s="7"/>
      <c r="AE98" s="90"/>
      <c r="AF98" s="21"/>
      <c r="AG98" s="21"/>
    </row>
    <row r="99" customFormat="false" ht="17.25" hidden="false" customHeight="true" outlineLevel="0" collapsed="false">
      <c r="A99" s="1" t="n">
        <v>49</v>
      </c>
      <c r="B99" s="2" t="n">
        <v>49</v>
      </c>
      <c r="C99" s="103"/>
      <c r="D99" s="104"/>
      <c r="E99" s="78"/>
      <c r="F99" s="105"/>
      <c r="G99" s="106"/>
      <c r="H99" s="107"/>
      <c r="I99" s="108"/>
      <c r="J99" s="109"/>
      <c r="K99" s="81"/>
      <c r="L99" s="20"/>
      <c r="M99" s="120"/>
      <c r="N99" s="121"/>
      <c r="O99" s="21"/>
      <c r="P99" s="21"/>
      <c r="Q99" s="21"/>
      <c r="R99" s="21"/>
      <c r="S99" s="21"/>
      <c r="T99" s="21"/>
      <c r="U99" s="21"/>
      <c r="V99" s="21"/>
      <c r="W99" s="103"/>
      <c r="X99" s="104"/>
      <c r="Y99" s="78"/>
      <c r="Z99" s="105"/>
      <c r="AA99" s="106"/>
      <c r="AB99" s="107"/>
      <c r="AC99" s="108"/>
      <c r="AD99" s="109"/>
      <c r="AE99" s="90"/>
      <c r="AF99" s="21"/>
      <c r="AG99" s="21"/>
    </row>
    <row r="100" customFormat="false" ht="17.25" hidden="false" customHeight="true" outlineLevel="0" collapsed="false">
      <c r="A100" s="65" t="s">
        <v>0</v>
      </c>
      <c r="B100" s="77" t="s">
        <v>1</v>
      </c>
      <c r="C100" s="103"/>
      <c r="D100" s="104"/>
      <c r="E100" s="78"/>
      <c r="F100" s="105"/>
      <c r="G100" s="106"/>
      <c r="H100" s="107"/>
      <c r="I100" s="108"/>
      <c r="J100" s="109"/>
      <c r="K100" s="81"/>
      <c r="L100" s="20"/>
      <c r="M100" s="120"/>
      <c r="N100" s="121"/>
      <c r="O100" s="21"/>
      <c r="P100" s="21"/>
      <c r="Q100" s="21"/>
      <c r="R100" s="21"/>
      <c r="S100" s="21"/>
      <c r="T100" s="21"/>
      <c r="U100" s="21"/>
      <c r="V100" s="21"/>
      <c r="W100" s="103"/>
      <c r="X100" s="104"/>
      <c r="Y100" s="78"/>
      <c r="Z100" s="105"/>
      <c r="AA100" s="106"/>
      <c r="AB100" s="107"/>
      <c r="AC100" s="108"/>
      <c r="AD100" s="109"/>
      <c r="AE100" s="90"/>
      <c r="AF100" s="21"/>
      <c r="AG100" s="21"/>
    </row>
    <row r="101" customFormat="false" ht="17.25" hidden="false" customHeight="true" outlineLevel="0" collapsed="false">
      <c r="A101" s="1" t="n">
        <v>50</v>
      </c>
      <c r="B101" s="2" t="n">
        <v>50</v>
      </c>
      <c r="C101" s="103"/>
      <c r="D101" s="104"/>
      <c r="E101" s="78"/>
      <c r="F101" s="105"/>
      <c r="G101" s="106"/>
      <c r="H101" s="107"/>
      <c r="I101" s="108"/>
      <c r="J101" s="109"/>
      <c r="K101" s="81"/>
      <c r="L101" s="20"/>
      <c r="M101" s="120"/>
      <c r="N101" s="121"/>
      <c r="O101" s="21"/>
      <c r="P101" s="21"/>
      <c r="Q101" s="21"/>
      <c r="R101" s="21"/>
      <c r="S101" s="21"/>
      <c r="T101" s="21"/>
      <c r="U101" s="21"/>
      <c r="V101" s="21"/>
      <c r="W101" s="103"/>
      <c r="X101" s="104"/>
      <c r="Y101" s="78"/>
      <c r="Z101" s="105"/>
      <c r="AA101" s="106"/>
      <c r="AB101" s="107"/>
      <c r="AC101" s="108"/>
      <c r="AD101" s="109"/>
      <c r="AE101" s="90"/>
      <c r="AF101" s="21"/>
      <c r="AG101" s="21"/>
    </row>
    <row r="102" customFormat="false" ht="17.25" hidden="false" customHeight="true" outlineLevel="0" collapsed="false">
      <c r="A102" s="65" t="s">
        <v>0</v>
      </c>
      <c r="B102" s="77" t="s">
        <v>1</v>
      </c>
      <c r="D102" s="104"/>
      <c r="E102" s="78"/>
      <c r="K102" s="81"/>
      <c r="L102" s="20"/>
      <c r="M102" s="120"/>
      <c r="N102" s="121"/>
      <c r="O102" s="21"/>
      <c r="P102" s="21"/>
      <c r="Q102" s="21"/>
      <c r="R102" s="21"/>
      <c r="S102" s="21"/>
      <c r="T102" s="21"/>
      <c r="U102" s="21"/>
      <c r="V102" s="21"/>
      <c r="X102" s="104"/>
      <c r="Y102" s="78"/>
      <c r="Z102" s="5"/>
      <c r="AC102" s="6"/>
      <c r="AD102" s="7"/>
      <c r="AE102" s="90"/>
      <c r="AF102" s="21"/>
      <c r="AG102" s="21"/>
    </row>
    <row r="103" customFormat="false" ht="17.25" hidden="false" customHeight="true" outlineLevel="0" collapsed="false">
      <c r="A103" s="1" t="n">
        <v>51</v>
      </c>
      <c r="B103" s="2" t="n">
        <v>51</v>
      </c>
      <c r="D103" s="104"/>
      <c r="E103" s="78"/>
      <c r="K103" s="81"/>
      <c r="L103" s="20"/>
      <c r="M103" s="120"/>
      <c r="N103" s="121"/>
      <c r="O103" s="21"/>
      <c r="P103" s="21"/>
      <c r="Q103" s="21"/>
      <c r="R103" s="21"/>
      <c r="S103" s="21"/>
      <c r="T103" s="21"/>
      <c r="U103" s="21"/>
      <c r="V103" s="21"/>
      <c r="X103" s="104"/>
      <c r="Y103" s="78"/>
      <c r="Z103" s="5"/>
      <c r="AC103" s="6"/>
      <c r="AD103" s="7"/>
      <c r="AE103" s="90"/>
      <c r="AF103" s="21"/>
      <c r="AG103" s="21"/>
    </row>
    <row r="104" customFormat="false" ht="17.25" hidden="false" customHeight="true" outlineLevel="0" collapsed="false">
      <c r="A104" s="1" t="s">
        <v>0</v>
      </c>
      <c r="B104" s="2" t="s">
        <v>1</v>
      </c>
      <c r="D104" s="104"/>
      <c r="E104" s="78"/>
      <c r="K104" s="81"/>
      <c r="L104" s="20"/>
      <c r="M104" s="120"/>
      <c r="N104" s="121"/>
      <c r="O104" s="21"/>
      <c r="P104" s="21"/>
      <c r="Q104" s="21"/>
      <c r="R104" s="21"/>
      <c r="S104" s="21"/>
      <c r="T104" s="21"/>
      <c r="U104" s="21"/>
      <c r="V104" s="21"/>
      <c r="X104" s="104"/>
      <c r="Y104" s="78"/>
      <c r="Z104" s="5"/>
      <c r="AC104" s="6"/>
      <c r="AD104" s="7"/>
      <c r="AE104" s="90"/>
      <c r="AF104" s="21"/>
      <c r="AG104" s="21"/>
    </row>
    <row r="105" customFormat="false" ht="17.25" hidden="false" customHeight="true" outlineLevel="0" collapsed="false">
      <c r="A105" s="1" t="n">
        <v>52</v>
      </c>
      <c r="B105" s="2" t="n">
        <v>52</v>
      </c>
      <c r="D105" s="104"/>
      <c r="E105" s="78"/>
      <c r="K105" s="81"/>
      <c r="L105" s="20"/>
      <c r="M105" s="120"/>
      <c r="N105" s="121"/>
      <c r="O105" s="21"/>
      <c r="P105" s="21"/>
      <c r="Q105" s="21"/>
      <c r="R105" s="21"/>
      <c r="S105" s="21"/>
      <c r="T105" s="21"/>
      <c r="U105" s="21"/>
      <c r="V105" s="21"/>
      <c r="X105" s="104"/>
      <c r="Y105" s="78"/>
      <c r="Z105" s="5"/>
      <c r="AC105" s="6"/>
      <c r="AD105" s="7"/>
      <c r="AE105" s="90"/>
      <c r="AF105" s="21"/>
      <c r="AG105" s="21"/>
    </row>
    <row r="106" customFormat="false" ht="17.25" hidden="false" customHeight="true" outlineLevel="0" collapsed="false">
      <c r="A106" s="1" t="s">
        <v>0</v>
      </c>
      <c r="B106" s="2" t="s">
        <v>1</v>
      </c>
      <c r="D106" s="104"/>
      <c r="E106" s="78"/>
      <c r="K106" s="81"/>
      <c r="L106" s="20"/>
      <c r="M106" s="120"/>
      <c r="N106" s="121"/>
      <c r="O106" s="21"/>
      <c r="P106" s="21"/>
      <c r="Q106" s="21"/>
      <c r="R106" s="21"/>
      <c r="S106" s="21"/>
      <c r="T106" s="21"/>
      <c r="U106" s="21"/>
      <c r="V106" s="21"/>
      <c r="X106" s="104"/>
      <c r="Y106" s="78"/>
      <c r="Z106" s="5"/>
      <c r="AC106" s="6"/>
      <c r="AD106" s="7"/>
      <c r="AE106" s="90"/>
      <c r="AF106" s="21"/>
      <c r="AG106" s="21"/>
    </row>
    <row r="107" customFormat="false" ht="17.25" hidden="false" customHeight="true" outlineLevel="0" collapsed="false">
      <c r="A107" s="1" t="n">
        <v>53</v>
      </c>
      <c r="B107" s="2" t="n">
        <v>53</v>
      </c>
      <c r="D107" s="104"/>
      <c r="E107" s="78"/>
      <c r="K107" s="81"/>
      <c r="L107" s="20"/>
      <c r="M107" s="120"/>
      <c r="N107" s="121"/>
      <c r="O107" s="21"/>
      <c r="P107" s="21"/>
      <c r="Q107" s="21"/>
      <c r="R107" s="21"/>
      <c r="S107" s="21"/>
      <c r="T107" s="21"/>
      <c r="U107" s="21"/>
      <c r="V107" s="21"/>
      <c r="X107" s="104"/>
      <c r="Y107" s="78"/>
      <c r="Z107" s="5"/>
      <c r="AC107" s="6"/>
      <c r="AD107" s="7"/>
      <c r="AE107" s="90"/>
      <c r="AF107" s="21"/>
      <c r="AG107" s="21"/>
    </row>
    <row r="108" customFormat="false" ht="17.25" hidden="false" customHeight="true" outlineLevel="0" collapsed="false">
      <c r="A108" s="1" t="s">
        <v>0</v>
      </c>
      <c r="B108" s="2" t="s">
        <v>1</v>
      </c>
      <c r="D108" s="104"/>
      <c r="E108" s="78"/>
      <c r="K108" s="81"/>
      <c r="L108" s="20"/>
      <c r="M108" s="120"/>
      <c r="N108" s="121"/>
      <c r="O108" s="21"/>
      <c r="P108" s="21"/>
      <c r="Q108" s="21"/>
      <c r="R108" s="21"/>
      <c r="S108" s="21"/>
      <c r="T108" s="21"/>
      <c r="U108" s="21"/>
      <c r="V108" s="21"/>
      <c r="X108" s="104"/>
      <c r="Y108" s="78"/>
      <c r="Z108" s="5"/>
      <c r="AC108" s="6"/>
      <c r="AD108" s="7"/>
      <c r="AE108" s="90"/>
      <c r="AF108" s="21"/>
      <c r="AG108" s="21"/>
    </row>
    <row r="109" customFormat="false" ht="17.25" hidden="false" customHeight="true" outlineLevel="0" collapsed="false">
      <c r="A109" s="1" t="n">
        <v>54</v>
      </c>
      <c r="B109" s="2" t="n">
        <v>54</v>
      </c>
      <c r="D109" s="104"/>
      <c r="E109" s="78"/>
      <c r="K109" s="81"/>
      <c r="L109" s="20"/>
      <c r="M109" s="120"/>
      <c r="N109" s="121"/>
      <c r="O109" s="21"/>
      <c r="P109" s="21"/>
      <c r="Q109" s="21"/>
      <c r="R109" s="21"/>
      <c r="S109" s="21"/>
      <c r="T109" s="21"/>
      <c r="U109" s="21"/>
      <c r="V109" s="21"/>
      <c r="X109" s="104"/>
      <c r="Y109" s="78"/>
      <c r="Z109" s="5"/>
      <c r="AC109" s="6"/>
      <c r="AD109" s="7"/>
      <c r="AE109" s="90"/>
      <c r="AF109" s="21"/>
      <c r="AG109" s="21"/>
    </row>
    <row r="110" customFormat="false" ht="17.25" hidden="false" customHeight="true" outlineLevel="0" collapsed="false">
      <c r="A110" s="1" t="s">
        <v>0</v>
      </c>
      <c r="B110" s="2" t="s">
        <v>1</v>
      </c>
      <c r="D110" s="104"/>
      <c r="E110" s="78"/>
      <c r="K110" s="81"/>
      <c r="L110" s="20"/>
      <c r="M110" s="120"/>
      <c r="N110" s="121"/>
      <c r="O110" s="21"/>
      <c r="P110" s="21"/>
      <c r="Q110" s="21"/>
      <c r="R110" s="21"/>
      <c r="S110" s="21"/>
      <c r="T110" s="21"/>
      <c r="U110" s="21"/>
      <c r="V110" s="21"/>
      <c r="X110" s="104"/>
      <c r="Y110" s="78"/>
      <c r="Z110" s="5"/>
      <c r="AC110" s="6"/>
      <c r="AD110" s="7"/>
      <c r="AE110" s="90"/>
      <c r="AF110" s="21"/>
      <c r="AG110" s="21"/>
    </row>
    <row r="111" customFormat="false" ht="17.25" hidden="false" customHeight="true" outlineLevel="0" collapsed="false">
      <c r="A111" s="1" t="n">
        <v>55</v>
      </c>
      <c r="B111" s="2" t="n">
        <v>55</v>
      </c>
      <c r="D111" s="104"/>
      <c r="E111" s="78"/>
      <c r="K111" s="81"/>
      <c r="L111" s="20"/>
      <c r="M111" s="120"/>
      <c r="N111" s="121"/>
      <c r="O111" s="21"/>
      <c r="P111" s="21"/>
      <c r="Q111" s="21"/>
      <c r="R111" s="21"/>
      <c r="S111" s="21"/>
      <c r="T111" s="21"/>
      <c r="U111" s="21"/>
      <c r="V111" s="21"/>
      <c r="X111" s="104"/>
      <c r="Y111" s="78"/>
      <c r="Z111" s="5"/>
      <c r="AC111" s="6"/>
      <c r="AD111" s="7"/>
      <c r="AE111" s="90"/>
      <c r="AF111" s="21"/>
      <c r="AG111" s="21"/>
    </row>
    <row r="112" customFormat="false" ht="17.25" hidden="false" customHeight="true" outlineLevel="0" collapsed="false">
      <c r="A112" s="1" t="s">
        <v>0</v>
      </c>
      <c r="B112" s="2" t="s">
        <v>1</v>
      </c>
      <c r="D112" s="104"/>
      <c r="E112" s="78"/>
      <c r="K112" s="81"/>
      <c r="L112" s="20"/>
      <c r="M112" s="120"/>
      <c r="N112" s="121"/>
      <c r="O112" s="21"/>
      <c r="P112" s="21"/>
      <c r="Q112" s="21"/>
      <c r="R112" s="21"/>
      <c r="S112" s="21"/>
      <c r="T112" s="21"/>
      <c r="U112" s="21"/>
      <c r="V112" s="21"/>
      <c r="X112" s="104"/>
      <c r="Y112" s="78"/>
      <c r="Z112" s="5"/>
      <c r="AC112" s="6"/>
      <c r="AD112" s="7"/>
      <c r="AE112" s="90"/>
      <c r="AF112" s="21"/>
      <c r="AG112" s="21"/>
    </row>
    <row r="113" customFormat="false" ht="17.25" hidden="false" customHeight="true" outlineLevel="0" collapsed="false">
      <c r="A113" s="1" t="n">
        <v>56</v>
      </c>
      <c r="B113" s="2" t="n">
        <v>56</v>
      </c>
      <c r="D113" s="104"/>
      <c r="E113" s="78"/>
      <c r="K113" s="81"/>
      <c r="L113" s="21"/>
      <c r="M113" s="21"/>
      <c r="N113" s="118"/>
      <c r="O113" s="16"/>
      <c r="P113" s="17"/>
      <c r="Q113" s="119"/>
      <c r="R113" s="18"/>
      <c r="S113" s="18"/>
      <c r="T113" s="20"/>
      <c r="U113" s="21"/>
      <c r="V113" s="21"/>
      <c r="X113" s="104"/>
      <c r="Y113" s="78"/>
      <c r="Z113" s="5"/>
      <c r="AC113" s="6"/>
      <c r="AD113" s="7"/>
      <c r="AE113" s="90"/>
      <c r="AF113" s="21"/>
      <c r="AG113" s="21"/>
    </row>
    <row r="114" customFormat="false" ht="17.25" hidden="false" customHeight="true" outlineLevel="0" collapsed="false">
      <c r="A114" s="1" t="s">
        <v>0</v>
      </c>
      <c r="B114" s="2" t="s">
        <v>1</v>
      </c>
      <c r="D114" s="104"/>
      <c r="E114" s="78"/>
      <c r="K114" s="81"/>
      <c r="L114" s="21"/>
      <c r="M114" s="21"/>
      <c r="N114" s="118"/>
      <c r="O114" s="16"/>
      <c r="P114" s="17"/>
      <c r="Q114" s="119"/>
      <c r="R114" s="18"/>
      <c r="S114" s="18"/>
      <c r="T114" s="20"/>
      <c r="U114" s="120"/>
      <c r="V114" s="121"/>
      <c r="X114" s="104"/>
      <c r="Y114" s="78"/>
      <c r="Z114" s="5"/>
      <c r="AC114" s="6"/>
      <c r="AD114" s="7"/>
      <c r="AE114" s="90"/>
      <c r="AF114" s="21"/>
      <c r="AG114" s="21"/>
    </row>
    <row r="115" customFormat="false" ht="17.25" hidden="false" customHeight="true" outlineLevel="0" collapsed="false">
      <c r="A115" s="1" t="n">
        <v>57</v>
      </c>
      <c r="B115" s="2" t="n">
        <v>57</v>
      </c>
      <c r="D115" s="104"/>
      <c r="E115" s="78"/>
      <c r="K115" s="81"/>
      <c r="L115" s="21"/>
      <c r="M115" s="21"/>
      <c r="N115" s="118"/>
      <c r="O115" s="16"/>
      <c r="P115" s="17"/>
      <c r="Q115" s="119"/>
      <c r="R115" s="18"/>
      <c r="S115" s="18"/>
      <c r="T115" s="20"/>
      <c r="U115" s="120"/>
      <c r="V115" s="121"/>
      <c r="X115" s="104"/>
      <c r="Y115" s="78"/>
      <c r="Z115" s="5"/>
      <c r="AC115" s="6"/>
      <c r="AD115" s="7"/>
      <c r="AE115" s="90"/>
      <c r="AF115" s="21"/>
      <c r="AG115" s="21"/>
    </row>
    <row r="116" customFormat="false" ht="17.25" hidden="false" customHeight="true" outlineLevel="0" collapsed="false">
      <c r="A116" s="1" t="s">
        <v>0</v>
      </c>
      <c r="B116" s="2" t="s">
        <v>1</v>
      </c>
      <c r="D116" s="104"/>
      <c r="E116" s="78"/>
      <c r="K116" s="81"/>
      <c r="L116" s="21"/>
      <c r="M116" s="21"/>
      <c r="N116" s="118"/>
      <c r="O116" s="16"/>
      <c r="P116" s="17"/>
      <c r="Q116" s="119"/>
      <c r="R116" s="18"/>
      <c r="S116" s="18"/>
      <c r="T116" s="20"/>
      <c r="U116" s="120"/>
      <c r="V116" s="121"/>
      <c r="X116" s="104"/>
      <c r="Y116" s="78"/>
      <c r="Z116" s="5"/>
      <c r="AC116" s="6"/>
      <c r="AD116" s="7"/>
      <c r="AE116" s="90"/>
      <c r="AF116" s="21"/>
      <c r="AG116" s="21"/>
    </row>
    <row r="117" customFormat="false" ht="17.25" hidden="false" customHeight="true" outlineLevel="0" collapsed="false">
      <c r="A117" s="1" t="n">
        <v>58</v>
      </c>
      <c r="B117" s="2" t="n">
        <v>58</v>
      </c>
      <c r="D117" s="104"/>
      <c r="E117" s="78"/>
      <c r="K117" s="81"/>
      <c r="L117" s="21"/>
      <c r="M117" s="21"/>
      <c r="N117" s="118"/>
      <c r="O117" s="16"/>
      <c r="P117" s="17"/>
      <c r="Q117" s="119"/>
      <c r="R117" s="18"/>
      <c r="S117" s="18"/>
      <c r="T117" s="20"/>
      <c r="U117" s="120"/>
      <c r="V117" s="121"/>
      <c r="X117" s="104"/>
      <c r="Y117" s="78"/>
      <c r="Z117" s="5"/>
      <c r="AC117" s="6"/>
      <c r="AD117" s="7"/>
      <c r="AE117" s="90"/>
      <c r="AF117" s="21"/>
      <c r="AG117" s="21"/>
    </row>
    <row r="118" customFormat="false" ht="17.25" hidden="false" customHeight="true" outlineLevel="0" collapsed="false">
      <c r="A118" s="1" t="s">
        <v>0</v>
      </c>
      <c r="B118" s="2" t="s">
        <v>1</v>
      </c>
      <c r="D118" s="104"/>
      <c r="E118" s="78"/>
      <c r="K118" s="81"/>
      <c r="L118" s="21"/>
      <c r="M118" s="21"/>
      <c r="N118" s="118"/>
      <c r="O118" s="16"/>
      <c r="P118" s="17"/>
      <c r="Q118" s="119"/>
      <c r="R118" s="18"/>
      <c r="S118" s="18"/>
      <c r="T118" s="20"/>
      <c r="U118" s="120"/>
      <c r="V118" s="121"/>
      <c r="X118" s="104"/>
      <c r="Y118" s="78"/>
      <c r="Z118" s="5"/>
      <c r="AC118" s="6"/>
      <c r="AD118" s="7"/>
      <c r="AE118" s="90"/>
      <c r="AF118" s="21"/>
      <c r="AG118" s="21"/>
    </row>
    <row r="119" customFormat="false" ht="17.25" hidden="false" customHeight="true" outlineLevel="0" collapsed="false">
      <c r="A119" s="1" t="n">
        <v>59</v>
      </c>
      <c r="B119" s="2" t="n">
        <v>59</v>
      </c>
      <c r="E119" s="78"/>
      <c r="K119" s="81"/>
      <c r="L119" s="21"/>
      <c r="M119" s="21"/>
      <c r="N119" s="118"/>
      <c r="O119" s="16"/>
      <c r="P119" s="17"/>
      <c r="Q119" s="119"/>
      <c r="R119" s="18"/>
      <c r="S119" s="18"/>
      <c r="T119" s="20"/>
      <c r="U119" s="120"/>
      <c r="V119" s="121"/>
      <c r="X119" s="2"/>
      <c r="Y119" s="78"/>
      <c r="Z119" s="5"/>
      <c r="AC119" s="6"/>
      <c r="AD119" s="7"/>
      <c r="AE119" s="90"/>
      <c r="AF119" s="21"/>
      <c r="AG119" s="21"/>
    </row>
    <row r="120" customFormat="false" ht="17.25" hidden="false" customHeight="true" outlineLevel="0" collapsed="false">
      <c r="A120" s="1" t="s">
        <v>0</v>
      </c>
      <c r="B120" s="2" t="s">
        <v>1</v>
      </c>
      <c r="D120" s="104"/>
      <c r="E120" s="78"/>
      <c r="K120" s="81"/>
      <c r="L120" s="21"/>
      <c r="M120" s="21"/>
      <c r="N120" s="118"/>
      <c r="O120" s="16"/>
      <c r="P120" s="17"/>
      <c r="Q120" s="119"/>
      <c r="R120" s="18"/>
      <c r="S120" s="18"/>
      <c r="T120" s="20"/>
      <c r="U120" s="120"/>
      <c r="V120" s="121"/>
      <c r="X120" s="104"/>
      <c r="Y120" s="78"/>
      <c r="Z120" s="5"/>
      <c r="AC120" s="6"/>
      <c r="AD120" s="7"/>
      <c r="AE120" s="90"/>
      <c r="AF120" s="21"/>
      <c r="AG120" s="21"/>
    </row>
    <row r="121" customFormat="false" ht="17.25" hidden="false" customHeight="true" outlineLevel="0" collapsed="false">
      <c r="A121" s="1" t="n">
        <v>60</v>
      </c>
      <c r="B121" s="2" t="n">
        <v>60</v>
      </c>
      <c r="D121" s="104"/>
      <c r="E121" s="78"/>
      <c r="K121" s="81"/>
      <c r="L121" s="21"/>
      <c r="M121" s="21"/>
      <c r="N121" s="118"/>
      <c r="O121" s="16"/>
      <c r="P121" s="17"/>
      <c r="Q121" s="119"/>
      <c r="R121" s="18"/>
      <c r="S121" s="18"/>
      <c r="T121" s="20"/>
      <c r="U121" s="120"/>
      <c r="V121" s="121"/>
      <c r="X121" s="104"/>
      <c r="Y121" s="78"/>
      <c r="Z121" s="5"/>
      <c r="AC121" s="6"/>
      <c r="AD121" s="7"/>
      <c r="AE121" s="90"/>
      <c r="AF121" s="21"/>
      <c r="AG121" s="21"/>
    </row>
    <row r="122" customFormat="false" ht="17.25" hidden="false" customHeight="true" outlineLevel="0" collapsed="false">
      <c r="D122" s="104"/>
      <c r="E122" s="78"/>
      <c r="K122" s="81"/>
      <c r="L122" s="21"/>
      <c r="M122" s="21"/>
      <c r="N122" s="118"/>
      <c r="O122" s="16"/>
      <c r="P122" s="17"/>
      <c r="Q122" s="119"/>
      <c r="R122" s="18"/>
      <c r="S122" s="18"/>
      <c r="T122" s="20"/>
      <c r="U122" s="120"/>
      <c r="V122" s="121"/>
      <c r="X122" s="104"/>
      <c r="Y122" s="78"/>
      <c r="Z122" s="5"/>
      <c r="AC122" s="6"/>
      <c r="AD122" s="7"/>
      <c r="AE122" s="90"/>
      <c r="AF122" s="21"/>
      <c r="AG122" s="21"/>
    </row>
    <row r="123" customFormat="false" ht="17.25" hidden="false" customHeight="true" outlineLevel="0" collapsed="false">
      <c r="D123" s="104"/>
      <c r="E123" s="78"/>
      <c r="K123" s="81"/>
      <c r="L123" s="21"/>
      <c r="M123" s="21"/>
      <c r="N123" s="118"/>
      <c r="O123" s="16"/>
      <c r="P123" s="17"/>
      <c r="Q123" s="119"/>
      <c r="R123" s="18"/>
      <c r="S123" s="18"/>
      <c r="T123" s="20"/>
      <c r="U123" s="120"/>
      <c r="V123" s="121"/>
      <c r="X123" s="104"/>
      <c r="Y123" s="78"/>
      <c r="Z123" s="5"/>
      <c r="AC123" s="6"/>
      <c r="AD123" s="7"/>
      <c r="AE123" s="90"/>
      <c r="AF123" s="21"/>
      <c r="AG123" s="21"/>
    </row>
    <row r="124" customFormat="false" ht="17.25" hidden="false" customHeight="true" outlineLevel="0" collapsed="false">
      <c r="D124" s="104"/>
      <c r="E124" s="78"/>
      <c r="K124" s="81"/>
      <c r="L124" s="21"/>
      <c r="M124" s="21"/>
      <c r="N124" s="118"/>
      <c r="O124" s="16"/>
      <c r="P124" s="17"/>
      <c r="Q124" s="119"/>
      <c r="R124" s="18"/>
      <c r="S124" s="18"/>
      <c r="T124" s="20"/>
      <c r="U124" s="120"/>
      <c r="V124" s="121"/>
      <c r="X124" s="104"/>
      <c r="Y124" s="78"/>
      <c r="Z124" s="5"/>
      <c r="AC124" s="6"/>
      <c r="AD124" s="7"/>
      <c r="AE124" s="90"/>
      <c r="AF124" s="21"/>
      <c r="AG124" s="21"/>
    </row>
    <row r="125" customFormat="false" ht="17.25" hidden="false" customHeight="true" outlineLevel="0" collapsed="false">
      <c r="D125" s="104"/>
      <c r="E125" s="78"/>
      <c r="K125" s="81"/>
      <c r="L125" s="21"/>
      <c r="M125" s="21"/>
      <c r="N125" s="118"/>
      <c r="O125" s="16"/>
      <c r="P125" s="17"/>
      <c r="Q125" s="119"/>
      <c r="R125" s="18"/>
      <c r="S125" s="18"/>
      <c r="T125" s="20"/>
      <c r="U125" s="120"/>
      <c r="V125" s="121"/>
      <c r="X125" s="104"/>
      <c r="Y125" s="78"/>
      <c r="Z125" s="5"/>
      <c r="AC125" s="6"/>
      <c r="AD125" s="7"/>
      <c r="AE125" s="90"/>
      <c r="AF125" s="21"/>
      <c r="AG125" s="21"/>
    </row>
    <row r="126" customFormat="false" ht="17.25" hidden="false" customHeight="true" outlineLevel="0" collapsed="false">
      <c r="D126" s="104"/>
      <c r="E126" s="78"/>
      <c r="K126" s="81"/>
      <c r="L126" s="21"/>
      <c r="M126" s="21"/>
      <c r="N126" s="21"/>
      <c r="O126" s="21"/>
      <c r="P126" s="21"/>
      <c r="Q126" s="21"/>
      <c r="R126" s="21"/>
      <c r="S126" s="21"/>
      <c r="T126" s="21"/>
      <c r="U126" s="120"/>
      <c r="V126" s="121"/>
      <c r="X126" s="104"/>
      <c r="Y126" s="78"/>
      <c r="Z126" s="5"/>
      <c r="AC126" s="6"/>
      <c r="AD126" s="7"/>
      <c r="AE126" s="90"/>
      <c r="AF126" s="21"/>
      <c r="AG126" s="21"/>
    </row>
    <row r="127" customFormat="false" ht="17.25" hidden="false" customHeight="true" outlineLevel="0" collapsed="false">
      <c r="D127" s="104"/>
      <c r="E127" s="78"/>
      <c r="K127" s="8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X127" s="104"/>
      <c r="Y127" s="78"/>
      <c r="Z127" s="5"/>
      <c r="AC127" s="6"/>
      <c r="AD127" s="7"/>
      <c r="AE127" s="90"/>
      <c r="AF127" s="21"/>
      <c r="AG127" s="21"/>
    </row>
    <row r="128" customFormat="false" ht="17.25" hidden="false" customHeight="true" outlineLevel="0" collapsed="false">
      <c r="D128" s="104"/>
      <c r="E128" s="78"/>
      <c r="K128" s="8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X128" s="104"/>
      <c r="Y128" s="78"/>
      <c r="Z128" s="5"/>
      <c r="AC128" s="6"/>
      <c r="AD128" s="7"/>
      <c r="AE128" s="90"/>
      <c r="AF128" s="21"/>
      <c r="AG128" s="21"/>
    </row>
    <row r="129" customFormat="false" ht="17.25" hidden="false" customHeight="true" outlineLevel="0" collapsed="false">
      <c r="D129" s="104"/>
      <c r="E129" s="78"/>
      <c r="K129" s="8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X129" s="104"/>
      <c r="Y129" s="78"/>
      <c r="Z129" s="5"/>
      <c r="AC129" s="6"/>
      <c r="AD129" s="7"/>
      <c r="AE129" s="90"/>
      <c r="AF129" s="21"/>
      <c r="AG129" s="21"/>
    </row>
    <row r="130" customFormat="false" ht="17.25" hidden="false" customHeight="true" outlineLevel="0" collapsed="false">
      <c r="D130" s="104"/>
      <c r="E130" s="78"/>
      <c r="K130" s="8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X130" s="104"/>
      <c r="Y130" s="78"/>
      <c r="Z130" s="5"/>
      <c r="AC130" s="6"/>
      <c r="AD130" s="7"/>
      <c r="AE130" s="90"/>
      <c r="AF130" s="21"/>
      <c r="AG130" s="21"/>
    </row>
    <row r="131" customFormat="false" ht="17.25" hidden="false" customHeight="true" outlineLevel="0" collapsed="false">
      <c r="D131" s="104"/>
      <c r="E131" s="78"/>
      <c r="K131" s="8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X131" s="104"/>
      <c r="Y131" s="78"/>
      <c r="Z131" s="5"/>
      <c r="AC131" s="6"/>
      <c r="AD131" s="7"/>
      <c r="AE131" s="90"/>
      <c r="AF131" s="21"/>
      <c r="AG131" s="21"/>
    </row>
    <row r="132" customFormat="false" ht="17.25" hidden="false" customHeight="true" outlineLevel="0" collapsed="false">
      <c r="D132" s="104"/>
      <c r="E132" s="78"/>
      <c r="K132" s="8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X132" s="104"/>
      <c r="Y132" s="78"/>
      <c r="Z132" s="5"/>
      <c r="AC132" s="6"/>
      <c r="AD132" s="7"/>
      <c r="AE132" s="90"/>
      <c r="AF132" s="21"/>
      <c r="AG132" s="21"/>
    </row>
    <row r="133" customFormat="false" ht="17.25" hidden="false" customHeight="true" outlineLevel="0" collapsed="false">
      <c r="D133" s="104"/>
      <c r="E133" s="78"/>
      <c r="K133" s="8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X133" s="104"/>
      <c r="Y133" s="78"/>
      <c r="Z133" s="5"/>
      <c r="AC133" s="6"/>
      <c r="AD133" s="7"/>
      <c r="AE133" s="90"/>
      <c r="AF133" s="21"/>
      <c r="AG133" s="21"/>
    </row>
    <row r="134" customFormat="false" ht="17.25" hidden="false" customHeight="true" outlineLevel="0" collapsed="false">
      <c r="D134" s="104"/>
      <c r="E134" s="78"/>
      <c r="K134" s="8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X134" s="104"/>
      <c r="Y134" s="78"/>
      <c r="Z134" s="5"/>
      <c r="AC134" s="6"/>
      <c r="AD134" s="7"/>
      <c r="AE134" s="90"/>
      <c r="AF134" s="21"/>
      <c r="AG134" s="21"/>
    </row>
    <row r="135" customFormat="false" ht="17.25" hidden="false" customHeight="true" outlineLevel="0" collapsed="false">
      <c r="C135" s="103"/>
      <c r="D135" s="104"/>
      <c r="E135" s="78"/>
      <c r="F135" s="105"/>
      <c r="G135" s="106"/>
      <c r="H135" s="107"/>
      <c r="I135" s="108"/>
      <c r="J135" s="109"/>
      <c r="K135" s="8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103"/>
      <c r="X135" s="104"/>
      <c r="Y135" s="78"/>
      <c r="Z135" s="105"/>
      <c r="AA135" s="106"/>
      <c r="AB135" s="107"/>
      <c r="AC135" s="108"/>
      <c r="AD135" s="109"/>
      <c r="AE135" s="90"/>
      <c r="AF135" s="21"/>
      <c r="AG135" s="21"/>
    </row>
    <row r="136" customFormat="false" ht="17.25" hidden="false" customHeight="true" outlineLevel="0" collapsed="false">
      <c r="D136" s="104"/>
      <c r="E136" s="78"/>
      <c r="K136" s="8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X136" s="104"/>
      <c r="Y136" s="78"/>
      <c r="Z136" s="5"/>
      <c r="AC136" s="6"/>
      <c r="AD136" s="7"/>
      <c r="AE136" s="90"/>
      <c r="AF136" s="21"/>
      <c r="AG136" s="21"/>
    </row>
    <row r="137" customFormat="false" ht="17.25" hidden="false" customHeight="true" outlineLevel="0" collapsed="false">
      <c r="D137" s="104"/>
      <c r="E137" s="78"/>
      <c r="K137" s="8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X137" s="104"/>
      <c r="Y137" s="78"/>
      <c r="Z137" s="5"/>
      <c r="AC137" s="6"/>
      <c r="AD137" s="7"/>
      <c r="AE137" s="90"/>
      <c r="AF137" s="21"/>
      <c r="AG137" s="21"/>
    </row>
    <row r="138" customFormat="false" ht="17.25" hidden="false" customHeight="true" outlineLevel="0" collapsed="false">
      <c r="D138" s="104"/>
      <c r="E138" s="78"/>
      <c r="K138" s="8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X138" s="104"/>
      <c r="Y138" s="78"/>
      <c r="Z138" s="5"/>
      <c r="AC138" s="6"/>
      <c r="AD138" s="7"/>
      <c r="AE138" s="90"/>
      <c r="AF138" s="21"/>
      <c r="AG138" s="21"/>
    </row>
    <row r="139" customFormat="false" ht="17.25" hidden="false" customHeight="true" outlineLevel="0" collapsed="false">
      <c r="C139" s="103"/>
      <c r="D139" s="104"/>
      <c r="E139" s="78"/>
      <c r="F139" s="105"/>
      <c r="G139" s="106"/>
      <c r="H139" s="107"/>
      <c r="I139" s="108"/>
      <c r="J139" s="109"/>
      <c r="K139" s="8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103"/>
      <c r="X139" s="104"/>
      <c r="Y139" s="78"/>
      <c r="Z139" s="105"/>
      <c r="AA139" s="106"/>
      <c r="AB139" s="107"/>
      <c r="AC139" s="108"/>
      <c r="AD139" s="109"/>
      <c r="AE139" s="90"/>
      <c r="AF139" s="21"/>
      <c r="AG139" s="21"/>
    </row>
    <row r="140" customFormat="false" ht="17.25" hidden="false" customHeight="true" outlineLevel="0" collapsed="false">
      <c r="D140" s="104"/>
      <c r="E140" s="78"/>
      <c r="K140" s="8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X140" s="104"/>
      <c r="Y140" s="78"/>
      <c r="Z140" s="5"/>
      <c r="AC140" s="6"/>
      <c r="AD140" s="7"/>
      <c r="AE140" s="90"/>
      <c r="AF140" s="21"/>
      <c r="AG140" s="21"/>
    </row>
    <row r="141" customFormat="false" ht="17.25" hidden="false" customHeight="true" outlineLevel="0" collapsed="false">
      <c r="D141" s="104"/>
      <c r="E141" s="78"/>
      <c r="K141" s="8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X141" s="104"/>
      <c r="Y141" s="78"/>
      <c r="Z141" s="5"/>
      <c r="AC141" s="6"/>
      <c r="AD141" s="7"/>
      <c r="AE141" s="90"/>
      <c r="AF141" s="21"/>
      <c r="AG141" s="21"/>
    </row>
    <row r="142" customFormat="false" ht="17.25" hidden="false" customHeight="true" outlineLevel="0" collapsed="false">
      <c r="D142" s="104"/>
      <c r="E142" s="78"/>
      <c r="K142" s="8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X142" s="104"/>
      <c r="Y142" s="78"/>
      <c r="Z142" s="5"/>
      <c r="AC142" s="6"/>
      <c r="AD142" s="7"/>
      <c r="AE142" s="90"/>
      <c r="AF142" s="21"/>
      <c r="AG142" s="21"/>
    </row>
    <row r="143" customFormat="false" ht="17.25" hidden="false" customHeight="true" outlineLevel="0" collapsed="false">
      <c r="D143" s="104"/>
      <c r="E143" s="78"/>
      <c r="K143" s="8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X143" s="104"/>
      <c r="Y143" s="78"/>
      <c r="Z143" s="5"/>
      <c r="AC143" s="6"/>
      <c r="AD143" s="7"/>
      <c r="AE143" s="90"/>
      <c r="AF143" s="21"/>
      <c r="AG143" s="21"/>
    </row>
    <row r="144" customFormat="false" ht="17.25" hidden="false" customHeight="true" outlineLevel="0" collapsed="false">
      <c r="D144" s="104"/>
      <c r="E144" s="78"/>
      <c r="K144" s="8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X144" s="104"/>
      <c r="Y144" s="78"/>
      <c r="Z144" s="5"/>
      <c r="AC144" s="6"/>
      <c r="AD144" s="7"/>
      <c r="AE144" s="90"/>
      <c r="AF144" s="21"/>
      <c r="AG144" s="21"/>
    </row>
    <row r="145" customFormat="false" ht="17.25" hidden="false" customHeight="true" outlineLevel="0" collapsed="false">
      <c r="D145" s="104"/>
      <c r="E145" s="78"/>
      <c r="K145" s="8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X145" s="104"/>
      <c r="Y145" s="78"/>
      <c r="Z145" s="5"/>
      <c r="AC145" s="6"/>
      <c r="AD145" s="7"/>
      <c r="AE145" s="90"/>
      <c r="AF145" s="21"/>
      <c r="AG145" s="21"/>
    </row>
    <row r="146" customFormat="false" ht="17.25" hidden="false" customHeight="true" outlineLevel="0" collapsed="false">
      <c r="E146" s="78"/>
      <c r="K146" s="8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X146" s="2"/>
      <c r="Y146" s="78"/>
      <c r="Z146" s="5"/>
      <c r="AC146" s="6"/>
      <c r="AD146" s="7"/>
      <c r="AE146" s="90"/>
      <c r="AF146" s="21"/>
      <c r="AG146" s="21"/>
    </row>
    <row r="147" customFormat="false" ht="17.25" hidden="false" customHeight="true" outlineLevel="0" collapsed="false">
      <c r="E147" s="78"/>
      <c r="K147" s="8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X147" s="2"/>
      <c r="Y147" s="78"/>
      <c r="Z147" s="5"/>
      <c r="AC147" s="6"/>
      <c r="AD147" s="7"/>
      <c r="AE147" s="90"/>
      <c r="AF147" s="21"/>
      <c r="AG147" s="21"/>
    </row>
    <row r="148" customFormat="false" ht="17.25" hidden="false" customHeight="true" outlineLevel="0" collapsed="false">
      <c r="E148" s="78"/>
      <c r="K148" s="8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X148" s="2"/>
      <c r="Y148" s="78"/>
      <c r="Z148" s="5"/>
      <c r="AC148" s="6"/>
      <c r="AD148" s="7"/>
      <c r="AE148" s="90"/>
      <c r="AF148" s="21"/>
      <c r="AG148" s="21"/>
    </row>
    <row r="149" customFormat="false" ht="17.25" hidden="false" customHeight="true" outlineLevel="0" collapsed="false">
      <c r="E149" s="78"/>
      <c r="K149" s="8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X149" s="2"/>
      <c r="Y149" s="78"/>
      <c r="Z149" s="5"/>
      <c r="AC149" s="6"/>
      <c r="AD149" s="7"/>
      <c r="AE149" s="90"/>
      <c r="AF149" s="21"/>
      <c r="AG149" s="21"/>
    </row>
    <row r="150" customFormat="false" ht="17.25" hidden="false" customHeight="true" outlineLevel="0" collapsed="false">
      <c r="E150" s="78"/>
      <c r="K150" s="8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X150" s="2"/>
      <c r="Y150" s="78"/>
      <c r="Z150" s="5"/>
      <c r="AC150" s="6"/>
      <c r="AD150" s="7"/>
      <c r="AE150" s="90"/>
      <c r="AF150" s="21"/>
      <c r="AG150" s="21"/>
    </row>
    <row r="151" customFormat="false" ht="17.25" hidden="false" customHeight="true" outlineLevel="0" collapsed="false">
      <c r="E151" s="78"/>
      <c r="K151" s="8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X151" s="2"/>
      <c r="Y151" s="78"/>
      <c r="Z151" s="5"/>
      <c r="AC151" s="6"/>
      <c r="AD151" s="7"/>
      <c r="AE151" s="90"/>
      <c r="AF151" s="21"/>
      <c r="AG151" s="21"/>
    </row>
    <row r="152" customFormat="false" ht="17.25" hidden="false" customHeight="true" outlineLevel="0" collapsed="false">
      <c r="E152" s="78"/>
      <c r="K152" s="8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X152" s="2"/>
      <c r="Y152" s="78"/>
      <c r="Z152" s="5"/>
      <c r="AC152" s="6"/>
      <c r="AD152" s="7"/>
      <c r="AE152" s="90"/>
      <c r="AF152" s="21"/>
      <c r="AG152" s="21"/>
    </row>
    <row r="153" customFormat="false" ht="17.25" hidden="false" customHeight="true" outlineLevel="0" collapsed="false">
      <c r="E153" s="78"/>
      <c r="K153" s="8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X153" s="2"/>
      <c r="Y153" s="78"/>
      <c r="Z153" s="5"/>
      <c r="AC153" s="6"/>
      <c r="AD153" s="7"/>
      <c r="AE153" s="90"/>
      <c r="AF153" s="21"/>
      <c r="AG153" s="21"/>
    </row>
    <row r="154" customFormat="false" ht="17.25" hidden="false" customHeight="true" outlineLevel="0" collapsed="false">
      <c r="E154" s="78"/>
      <c r="K154" s="8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X154" s="2"/>
      <c r="Y154" s="78"/>
      <c r="Z154" s="5"/>
      <c r="AC154" s="6"/>
      <c r="AD154" s="7"/>
      <c r="AE154" s="90"/>
      <c r="AF154" s="21"/>
      <c r="AG154" s="21"/>
    </row>
    <row r="155" customFormat="false" ht="17.25" hidden="false" customHeight="true" outlineLevel="0" collapsed="false">
      <c r="E155" s="78"/>
      <c r="K155" s="8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X155" s="2"/>
      <c r="Y155" s="78"/>
      <c r="Z155" s="5"/>
      <c r="AC155" s="6"/>
      <c r="AD155" s="7"/>
      <c r="AE155" s="90"/>
      <c r="AF155" s="21"/>
      <c r="AG155" s="21"/>
    </row>
    <row r="156" customFormat="false" ht="17.25" hidden="false" customHeight="true" outlineLevel="0" collapsed="false">
      <c r="E156" s="78"/>
      <c r="K156" s="8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X156" s="2"/>
      <c r="Y156" s="78"/>
      <c r="Z156" s="5"/>
      <c r="AC156" s="6"/>
      <c r="AD156" s="7"/>
      <c r="AE156" s="90"/>
      <c r="AF156" s="21"/>
      <c r="AG156" s="21"/>
    </row>
    <row r="157" customFormat="false" ht="17.25" hidden="false" customHeight="true" outlineLevel="0" collapsed="false">
      <c r="E157" s="78"/>
      <c r="K157" s="8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X157" s="2"/>
      <c r="Y157" s="78"/>
      <c r="Z157" s="5"/>
      <c r="AC157" s="6"/>
      <c r="AD157" s="7"/>
      <c r="AE157" s="90"/>
      <c r="AF157" s="21"/>
      <c r="AG157" s="21"/>
    </row>
    <row r="158" customFormat="false" ht="17.25" hidden="false" customHeight="true" outlineLevel="0" collapsed="false">
      <c r="E158" s="78"/>
      <c r="K158" s="8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X158" s="2"/>
      <c r="Y158" s="78"/>
      <c r="Z158" s="5"/>
      <c r="AC158" s="6"/>
      <c r="AD158" s="7"/>
      <c r="AE158" s="90"/>
      <c r="AF158" s="21"/>
      <c r="AG158" s="21"/>
    </row>
    <row r="159" customFormat="false" ht="17.25" hidden="false" customHeight="true" outlineLevel="0" collapsed="false">
      <c r="E159" s="78"/>
      <c r="K159" s="8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X159" s="2"/>
      <c r="Y159" s="78"/>
      <c r="Z159" s="5"/>
      <c r="AC159" s="6"/>
      <c r="AD159" s="7"/>
      <c r="AE159" s="90"/>
      <c r="AF159" s="21"/>
      <c r="AG159" s="21"/>
    </row>
    <row r="160" customFormat="false" ht="17.25" hidden="false" customHeight="true" outlineLevel="0" collapsed="false">
      <c r="E160" s="78"/>
      <c r="K160" s="8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X160" s="2"/>
      <c r="Y160" s="78"/>
      <c r="Z160" s="5"/>
      <c r="AC160" s="6"/>
      <c r="AD160" s="7"/>
      <c r="AE160" s="90"/>
      <c r="AF160" s="21"/>
      <c r="AG160" s="21"/>
    </row>
    <row r="161" customFormat="false" ht="17.25" hidden="false" customHeight="true" outlineLevel="0" collapsed="false">
      <c r="E161" s="78"/>
      <c r="K161" s="8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X161" s="2"/>
      <c r="Y161" s="78"/>
      <c r="Z161" s="5"/>
      <c r="AC161" s="6"/>
      <c r="AD161" s="7"/>
      <c r="AE161" s="90"/>
      <c r="AF161" s="21"/>
      <c r="AG161" s="21"/>
    </row>
    <row r="162" customFormat="false" ht="17.25" hidden="false" customHeight="true" outlineLevel="0" collapsed="false">
      <c r="E162" s="78"/>
      <c r="K162" s="8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X162" s="2"/>
      <c r="Y162" s="78"/>
      <c r="Z162" s="5"/>
      <c r="AC162" s="6"/>
      <c r="AD162" s="7"/>
      <c r="AE162" s="90"/>
      <c r="AF162" s="21"/>
      <c r="AG162" s="21"/>
    </row>
    <row r="163" customFormat="false" ht="17.25" hidden="false" customHeight="true" outlineLevel="0" collapsed="false">
      <c r="E163" s="78"/>
      <c r="K163" s="8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X163" s="2"/>
      <c r="Y163" s="78"/>
      <c r="Z163" s="5"/>
      <c r="AC163" s="6"/>
      <c r="AD163" s="7"/>
      <c r="AE163" s="90"/>
      <c r="AF163" s="21"/>
      <c r="AG163" s="21"/>
    </row>
    <row r="164" customFormat="false" ht="17.25" hidden="false" customHeight="true" outlineLevel="0" collapsed="false">
      <c r="E164" s="78"/>
      <c r="K164" s="8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X164" s="2"/>
      <c r="Y164" s="78"/>
      <c r="Z164" s="5"/>
      <c r="AC164" s="6"/>
      <c r="AD164" s="7"/>
      <c r="AE164" s="123"/>
      <c r="AF164" s="21"/>
      <c r="AG164" s="21"/>
    </row>
    <row r="165" customFormat="false" ht="17.25" hidden="false" customHeight="true" outlineLevel="0" collapsed="false">
      <c r="E165" s="78"/>
      <c r="K165" s="8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X165" s="2"/>
      <c r="Y165" s="78"/>
      <c r="Z165" s="5"/>
      <c r="AC165" s="6"/>
      <c r="AD165" s="7"/>
      <c r="AE165" s="123"/>
      <c r="AF165" s="21"/>
      <c r="AG165" s="21"/>
    </row>
    <row r="166" customFormat="false" ht="17.25" hidden="false" customHeight="true" outlineLevel="0" collapsed="false">
      <c r="E166" s="78"/>
      <c r="K166" s="8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X166" s="2"/>
      <c r="Y166" s="78"/>
      <c r="Z166" s="5"/>
      <c r="AC166" s="6"/>
      <c r="AD166" s="7"/>
      <c r="AE166" s="123"/>
      <c r="AF166" s="21"/>
      <c r="AG166" s="21"/>
    </row>
    <row r="167" customFormat="false" ht="17.25" hidden="false" customHeight="true" outlineLevel="0" collapsed="false">
      <c r="E167" s="78"/>
      <c r="K167" s="8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X167" s="2"/>
      <c r="Y167" s="78"/>
      <c r="Z167" s="5"/>
      <c r="AC167" s="6"/>
      <c r="AD167" s="7"/>
      <c r="AE167" s="123"/>
      <c r="AF167" s="21"/>
      <c r="AG167" s="21"/>
    </row>
    <row r="168" customFormat="false" ht="17.25" hidden="false" customHeight="true" outlineLevel="0" collapsed="false">
      <c r="E168" s="78"/>
      <c r="K168" s="8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X168" s="2"/>
      <c r="Y168" s="78"/>
      <c r="Z168" s="5"/>
      <c r="AC168" s="6"/>
      <c r="AD168" s="7"/>
      <c r="AE168" s="123"/>
      <c r="AF168" s="21"/>
      <c r="AG168" s="21"/>
    </row>
    <row r="169" customFormat="false" ht="17.25" hidden="false" customHeight="true" outlineLevel="0" collapsed="false">
      <c r="E169" s="78"/>
      <c r="K169" s="8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X169" s="2"/>
      <c r="Y169" s="78"/>
      <c r="Z169" s="5"/>
      <c r="AC169" s="6"/>
      <c r="AD169" s="7"/>
      <c r="AE169" s="123"/>
      <c r="AF169" s="21"/>
      <c r="AG169" s="21"/>
    </row>
    <row r="170" customFormat="false" ht="17.25" hidden="false" customHeight="true" outlineLevel="0" collapsed="false">
      <c r="E170" s="78"/>
      <c r="K170" s="8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X170" s="2"/>
      <c r="Y170" s="78"/>
      <c r="Z170" s="5"/>
      <c r="AC170" s="6"/>
      <c r="AD170" s="7"/>
      <c r="AE170" s="123"/>
      <c r="AF170" s="21"/>
      <c r="AG170" s="21"/>
    </row>
    <row r="171" customFormat="false" ht="17.25" hidden="false" customHeight="true" outlineLevel="0" collapsed="false">
      <c r="E171" s="78"/>
      <c r="K171" s="8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X171" s="2"/>
      <c r="Y171" s="78"/>
      <c r="Z171" s="5"/>
      <c r="AC171" s="6"/>
      <c r="AD171" s="7"/>
      <c r="AE171" s="123"/>
      <c r="AF171" s="21"/>
      <c r="AG171" s="21"/>
    </row>
    <row r="172" customFormat="false" ht="17.25" hidden="false" customHeight="true" outlineLevel="0" collapsed="false">
      <c r="E172" s="78"/>
      <c r="K172" s="8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X172" s="2"/>
      <c r="Y172" s="78"/>
      <c r="Z172" s="5"/>
      <c r="AC172" s="6"/>
      <c r="AD172" s="7"/>
      <c r="AE172" s="123"/>
      <c r="AF172" s="21"/>
      <c r="AG172" s="21"/>
    </row>
    <row r="173" customFormat="false" ht="17.25" hidden="false" customHeight="true" outlineLevel="0" collapsed="false">
      <c r="E173" s="78"/>
      <c r="K173" s="8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X173" s="2"/>
      <c r="Y173" s="78"/>
      <c r="Z173" s="5"/>
      <c r="AC173" s="6"/>
      <c r="AD173" s="7"/>
      <c r="AE173" s="123"/>
      <c r="AF173" s="21"/>
      <c r="AG173" s="21"/>
    </row>
    <row r="174" customFormat="false" ht="17.25" hidden="false" customHeight="true" outlineLevel="0" collapsed="false">
      <c r="E174" s="78"/>
      <c r="K174" s="8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X174" s="2"/>
      <c r="Y174" s="78"/>
      <c r="Z174" s="5"/>
      <c r="AC174" s="6"/>
      <c r="AD174" s="7"/>
      <c r="AE174" s="123"/>
      <c r="AF174" s="21"/>
      <c r="AG174" s="21"/>
    </row>
    <row r="175" customFormat="false" ht="17.25" hidden="false" customHeight="true" outlineLevel="0" collapsed="false">
      <c r="E175" s="78"/>
      <c r="K175" s="8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X175" s="2"/>
      <c r="Y175" s="78"/>
      <c r="Z175" s="5"/>
      <c r="AC175" s="6"/>
      <c r="AD175" s="7"/>
      <c r="AE175" s="123"/>
      <c r="AF175" s="21"/>
      <c r="AG175" s="21"/>
    </row>
    <row r="176" customFormat="false" ht="17.25" hidden="false" customHeight="true" outlineLevel="0" collapsed="false">
      <c r="E176" s="78"/>
      <c r="K176" s="8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X176" s="2"/>
      <c r="Y176" s="78"/>
      <c r="Z176" s="5"/>
      <c r="AC176" s="6"/>
      <c r="AD176" s="7"/>
      <c r="AE176" s="123"/>
      <c r="AF176" s="21"/>
      <c r="AG176" s="21"/>
    </row>
    <row r="177" customFormat="false" ht="17.25" hidden="false" customHeight="true" outlineLevel="0" collapsed="false">
      <c r="E177" s="78"/>
      <c r="K177" s="8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X177" s="2"/>
      <c r="Y177" s="78"/>
      <c r="Z177" s="5"/>
      <c r="AC177" s="6"/>
      <c r="AD177" s="7"/>
      <c r="AE177" s="123"/>
      <c r="AF177" s="21"/>
      <c r="AG177" s="21"/>
    </row>
    <row r="178" customFormat="false" ht="17.25" hidden="false" customHeight="true" outlineLevel="0" collapsed="false">
      <c r="E178" s="78"/>
      <c r="K178" s="8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X178" s="2"/>
      <c r="Y178" s="78"/>
      <c r="Z178" s="5"/>
      <c r="AC178" s="6"/>
      <c r="AD178" s="7"/>
      <c r="AE178" s="123"/>
      <c r="AF178" s="21"/>
      <c r="AG178" s="21"/>
    </row>
    <row r="179" customFormat="false" ht="17.25" hidden="false" customHeight="true" outlineLevel="0" collapsed="false">
      <c r="E179" s="78"/>
      <c r="K179" s="8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X179" s="2"/>
      <c r="Y179" s="78"/>
      <c r="Z179" s="5"/>
      <c r="AC179" s="6"/>
      <c r="AD179" s="7"/>
      <c r="AE179" s="123"/>
      <c r="AF179" s="21"/>
      <c r="AG179" s="21"/>
    </row>
    <row r="180" customFormat="false" ht="17.25" hidden="false" customHeight="true" outlineLevel="0" collapsed="false">
      <c r="E180" s="78"/>
      <c r="K180" s="8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X180" s="2"/>
      <c r="Y180" s="78"/>
      <c r="Z180" s="5"/>
      <c r="AC180" s="6"/>
      <c r="AD180" s="7"/>
      <c r="AE180" s="123"/>
      <c r="AF180" s="21"/>
      <c r="AG180" s="21"/>
    </row>
    <row r="181" customFormat="false" ht="17.25" hidden="false" customHeight="true" outlineLevel="0" collapsed="false">
      <c r="E181" s="78"/>
      <c r="K181" s="8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X181" s="2"/>
      <c r="Y181" s="78"/>
      <c r="Z181" s="5"/>
      <c r="AC181" s="6"/>
      <c r="AD181" s="7"/>
      <c r="AE181" s="123"/>
      <c r="AF181" s="21"/>
      <c r="AG181" s="21"/>
    </row>
    <row r="182" customFormat="false" ht="17.25" hidden="false" customHeight="true" outlineLevel="0" collapsed="false">
      <c r="E182" s="78"/>
      <c r="K182" s="8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X182" s="2"/>
      <c r="Y182" s="78"/>
      <c r="Z182" s="5"/>
      <c r="AC182" s="6"/>
      <c r="AD182" s="7"/>
      <c r="AE182" s="123"/>
      <c r="AF182" s="21"/>
      <c r="AG182" s="21"/>
    </row>
    <row r="183" customFormat="false" ht="17.25" hidden="false" customHeight="true" outlineLevel="0" collapsed="false">
      <c r="E183" s="78"/>
      <c r="K183" s="8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X183" s="2"/>
      <c r="Y183" s="78"/>
      <c r="Z183" s="5"/>
      <c r="AC183" s="6"/>
      <c r="AD183" s="7"/>
      <c r="AE183" s="123"/>
      <c r="AF183" s="21"/>
      <c r="AG183" s="21"/>
    </row>
    <row r="184" customFormat="false" ht="17.25" hidden="false" customHeight="true" outlineLevel="0" collapsed="false">
      <c r="E184" s="78"/>
      <c r="K184" s="8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X184" s="2"/>
      <c r="Y184" s="78"/>
      <c r="Z184" s="5"/>
      <c r="AC184" s="6"/>
      <c r="AD184" s="7"/>
      <c r="AE184" s="123"/>
      <c r="AF184" s="21"/>
      <c r="AG184" s="21"/>
    </row>
    <row r="185" customFormat="false" ht="17.25" hidden="false" customHeight="true" outlineLevel="0" collapsed="false">
      <c r="E185" s="78"/>
      <c r="K185" s="8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X185" s="2"/>
      <c r="Y185" s="78"/>
      <c r="Z185" s="5"/>
      <c r="AC185" s="6"/>
      <c r="AD185" s="7"/>
      <c r="AE185" s="123"/>
      <c r="AF185" s="21"/>
      <c r="AG185" s="21"/>
    </row>
    <row r="186" customFormat="false" ht="17.25" hidden="false" customHeight="true" outlineLevel="0" collapsed="false">
      <c r="E186" s="78"/>
      <c r="K186" s="8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X186" s="2"/>
      <c r="Y186" s="78"/>
      <c r="Z186" s="5"/>
      <c r="AC186" s="6"/>
      <c r="AD186" s="7"/>
      <c r="AE186" s="123"/>
      <c r="AF186" s="21"/>
      <c r="AG186" s="21"/>
    </row>
    <row r="187" customFormat="false" ht="17.25" hidden="false" customHeight="true" outlineLevel="0" collapsed="false">
      <c r="E187" s="78"/>
      <c r="K187" s="8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X187" s="2"/>
      <c r="Y187" s="78"/>
      <c r="Z187" s="5"/>
      <c r="AC187" s="6"/>
      <c r="AD187" s="7"/>
      <c r="AE187" s="123"/>
      <c r="AF187" s="21"/>
      <c r="AG187" s="21"/>
    </row>
    <row r="188" customFormat="false" ht="17.25" hidden="false" customHeight="true" outlineLevel="0" collapsed="false">
      <c r="E188" s="78"/>
      <c r="K188" s="8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X188" s="2"/>
      <c r="Y188" s="78"/>
      <c r="Z188" s="5"/>
      <c r="AC188" s="6"/>
      <c r="AD188" s="7"/>
      <c r="AE188" s="123"/>
      <c r="AF188" s="21"/>
      <c r="AG188" s="21"/>
    </row>
    <row r="189" customFormat="false" ht="17.25" hidden="false" customHeight="true" outlineLevel="0" collapsed="false">
      <c r="E189" s="78"/>
      <c r="K189" s="8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X189" s="2"/>
      <c r="Y189" s="78"/>
      <c r="Z189" s="5"/>
      <c r="AC189" s="6"/>
      <c r="AD189" s="7"/>
      <c r="AE189" s="123"/>
      <c r="AF189" s="21"/>
      <c r="AG189" s="21"/>
    </row>
    <row r="190" customFormat="false" ht="17.25" hidden="false" customHeight="true" outlineLevel="0" collapsed="false">
      <c r="E190" s="78"/>
      <c r="K190" s="8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X190" s="2"/>
      <c r="Y190" s="78"/>
      <c r="Z190" s="5"/>
      <c r="AC190" s="6"/>
      <c r="AD190" s="7"/>
      <c r="AE190" s="123"/>
      <c r="AF190" s="21"/>
      <c r="AG190" s="21"/>
    </row>
    <row r="191" customFormat="false" ht="17.25" hidden="false" customHeight="true" outlineLevel="0" collapsed="false">
      <c r="E191" s="78"/>
      <c r="K191" s="8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X191" s="2"/>
      <c r="Y191" s="78"/>
      <c r="Z191" s="5"/>
      <c r="AC191" s="6"/>
      <c r="AD191" s="7"/>
      <c r="AE191" s="123"/>
      <c r="AF191" s="21"/>
      <c r="AG191" s="21"/>
    </row>
    <row r="192" customFormat="false" ht="17.25" hidden="false" customHeight="true" outlineLevel="0" collapsed="false">
      <c r="E192" s="78"/>
      <c r="K192" s="8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X192" s="2"/>
      <c r="Y192" s="78"/>
      <c r="Z192" s="5"/>
      <c r="AC192" s="6"/>
      <c r="AD192" s="7"/>
      <c r="AE192" s="123"/>
      <c r="AF192" s="21"/>
      <c r="AG192" s="21"/>
    </row>
    <row r="193" customFormat="false" ht="17.25" hidden="false" customHeight="true" outlineLevel="0" collapsed="false">
      <c r="E193" s="78"/>
      <c r="K193" s="8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X193" s="2"/>
      <c r="Y193" s="78"/>
      <c r="Z193" s="5"/>
      <c r="AC193" s="6"/>
      <c r="AD193" s="7"/>
      <c r="AE193" s="123"/>
      <c r="AF193" s="21"/>
      <c r="AG193" s="21"/>
    </row>
    <row r="194" customFormat="false" ht="17.25" hidden="false" customHeight="true" outlineLevel="0" collapsed="false">
      <c r="E194" s="78"/>
      <c r="K194" s="8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X194" s="2"/>
      <c r="Y194" s="78"/>
      <c r="Z194" s="5"/>
      <c r="AC194" s="6"/>
      <c r="AD194" s="7"/>
      <c r="AE194" s="123"/>
      <c r="AF194" s="21"/>
      <c r="AG194" s="21"/>
    </row>
    <row r="195" customFormat="false" ht="17.25" hidden="false" customHeight="true" outlineLevel="0" collapsed="false">
      <c r="E195" s="78"/>
      <c r="K195" s="8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X195" s="2"/>
      <c r="Y195" s="78"/>
      <c r="Z195" s="5"/>
      <c r="AC195" s="6"/>
      <c r="AD195" s="7"/>
      <c r="AE195" s="123"/>
      <c r="AF195" s="21"/>
      <c r="AG195" s="21"/>
    </row>
    <row r="196" customFormat="false" ht="17.25" hidden="false" customHeight="true" outlineLevel="0" collapsed="false">
      <c r="E196" s="78"/>
      <c r="K196" s="8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X196" s="2"/>
      <c r="Y196" s="78"/>
      <c r="Z196" s="5"/>
      <c r="AC196" s="6"/>
      <c r="AD196" s="7"/>
      <c r="AE196" s="123"/>
      <c r="AF196" s="21"/>
      <c r="AG196" s="21"/>
    </row>
    <row r="197" customFormat="false" ht="17.25" hidden="false" customHeight="true" outlineLevel="0" collapsed="false">
      <c r="E197" s="78"/>
      <c r="K197" s="8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X197" s="2"/>
      <c r="Y197" s="78"/>
      <c r="Z197" s="5"/>
      <c r="AC197" s="6"/>
      <c r="AD197" s="7"/>
      <c r="AE197" s="123"/>
      <c r="AF197" s="21"/>
      <c r="AG197" s="21"/>
    </row>
    <row r="198" customFormat="false" ht="17.25" hidden="false" customHeight="true" outlineLevel="0" collapsed="false">
      <c r="E198" s="78"/>
      <c r="K198" s="8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X198" s="2"/>
      <c r="Y198" s="78"/>
      <c r="Z198" s="5"/>
      <c r="AC198" s="6"/>
      <c r="AD198" s="7"/>
      <c r="AE198" s="123"/>
      <c r="AF198" s="21"/>
      <c r="AG198" s="21"/>
    </row>
    <row r="199" customFormat="false" ht="17.25" hidden="false" customHeight="true" outlineLevel="0" collapsed="false">
      <c r="E199" s="78"/>
      <c r="K199" s="8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X199" s="2"/>
      <c r="Y199" s="78"/>
      <c r="Z199" s="5"/>
      <c r="AC199" s="6"/>
      <c r="AD199" s="7"/>
      <c r="AE199" s="123"/>
      <c r="AF199" s="21"/>
      <c r="AG199" s="21"/>
    </row>
    <row r="200" customFormat="false" ht="17.25" hidden="false" customHeight="true" outlineLevel="0" collapsed="false">
      <c r="E200" s="78"/>
      <c r="K200" s="8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X200" s="2"/>
      <c r="Y200" s="78"/>
      <c r="Z200" s="5"/>
      <c r="AC200" s="6"/>
      <c r="AD200" s="7"/>
      <c r="AE200" s="123"/>
      <c r="AF200" s="21"/>
      <c r="AG200" s="21"/>
    </row>
    <row r="201" customFormat="false" ht="17.25" hidden="false" customHeight="true" outlineLevel="0" collapsed="false">
      <c r="E201" s="78"/>
      <c r="K201" s="8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X201" s="2"/>
      <c r="Y201" s="78"/>
      <c r="Z201" s="5"/>
      <c r="AC201" s="6"/>
      <c r="AD201" s="7"/>
      <c r="AE201" s="123"/>
      <c r="AF201" s="21"/>
      <c r="AG201" s="21"/>
    </row>
    <row r="202" customFormat="false" ht="17.25" hidden="false" customHeight="true" outlineLevel="0" collapsed="false">
      <c r="E202" s="78"/>
      <c r="K202" s="8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X202" s="2"/>
      <c r="Y202" s="78"/>
      <c r="Z202" s="5"/>
      <c r="AC202" s="6"/>
      <c r="AD202" s="7"/>
      <c r="AE202" s="123"/>
      <c r="AF202" s="21"/>
      <c r="AG202" s="21"/>
    </row>
    <row r="203" customFormat="false" ht="17.25" hidden="false" customHeight="true" outlineLevel="0" collapsed="false">
      <c r="E203" s="78"/>
      <c r="K203" s="8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X203" s="2"/>
      <c r="Y203" s="78"/>
      <c r="Z203" s="5"/>
      <c r="AC203" s="6"/>
      <c r="AD203" s="7"/>
      <c r="AE203" s="123"/>
      <c r="AF203" s="21"/>
      <c r="AG203" s="21"/>
    </row>
    <row r="204" customFormat="false" ht="17.25" hidden="false" customHeight="true" outlineLevel="0" collapsed="false">
      <c r="E204" s="78"/>
      <c r="K204" s="8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X204" s="2"/>
      <c r="Y204" s="78"/>
      <c r="Z204" s="5"/>
      <c r="AC204" s="6"/>
      <c r="AD204" s="7"/>
      <c r="AE204" s="123"/>
      <c r="AF204" s="21"/>
      <c r="AG204" s="21"/>
    </row>
    <row r="205" customFormat="false" ht="17.25" hidden="false" customHeight="true" outlineLevel="0" collapsed="false">
      <c r="E205" s="78"/>
      <c r="K205" s="8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X205" s="2"/>
      <c r="Y205" s="78"/>
      <c r="Z205" s="5"/>
      <c r="AC205" s="6"/>
      <c r="AD205" s="7"/>
      <c r="AE205" s="123"/>
      <c r="AF205" s="21"/>
      <c r="AG205" s="21"/>
    </row>
    <row r="206" customFormat="false" ht="17.25" hidden="false" customHeight="true" outlineLevel="0" collapsed="false">
      <c r="E206" s="78"/>
      <c r="K206" s="8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X206" s="2"/>
      <c r="Y206" s="78"/>
      <c r="Z206" s="5"/>
      <c r="AC206" s="6"/>
      <c r="AD206" s="7"/>
      <c r="AE206" s="123"/>
      <c r="AF206" s="21"/>
      <c r="AG206" s="21"/>
    </row>
    <row r="207" customFormat="false" ht="17.25" hidden="false" customHeight="true" outlineLevel="0" collapsed="false">
      <c r="E207" s="78"/>
      <c r="K207" s="8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X207" s="2"/>
      <c r="Y207" s="78"/>
      <c r="Z207" s="5"/>
      <c r="AC207" s="6"/>
      <c r="AD207" s="7"/>
      <c r="AE207" s="123"/>
      <c r="AF207" s="21"/>
      <c r="AG207" s="21"/>
    </row>
    <row r="208" customFormat="false" ht="17.25" hidden="false" customHeight="true" outlineLevel="0" collapsed="false">
      <c r="E208" s="78"/>
      <c r="K208" s="8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X208" s="2"/>
      <c r="Y208" s="78"/>
      <c r="Z208" s="5"/>
      <c r="AC208" s="6"/>
      <c r="AD208" s="7"/>
      <c r="AE208" s="123"/>
      <c r="AF208" s="21"/>
      <c r="AG208" s="21"/>
    </row>
    <row r="209" customFormat="false" ht="17.25" hidden="false" customHeight="true" outlineLevel="0" collapsed="false">
      <c r="E209" s="78"/>
      <c r="K209" s="8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X209" s="2"/>
      <c r="Y209" s="78"/>
      <c r="Z209" s="5"/>
      <c r="AC209" s="6"/>
      <c r="AD209" s="7"/>
      <c r="AE209" s="123"/>
      <c r="AF209" s="21"/>
      <c r="AG209" s="21"/>
    </row>
    <row r="210" customFormat="false" ht="17.25" hidden="false" customHeight="true" outlineLevel="0" collapsed="false">
      <c r="E210" s="78"/>
      <c r="K210" s="8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X210" s="2"/>
      <c r="Y210" s="78"/>
      <c r="Z210" s="5"/>
      <c r="AC210" s="6"/>
      <c r="AD210" s="7"/>
      <c r="AE210" s="123"/>
      <c r="AF210" s="21"/>
      <c r="AG210" s="21"/>
    </row>
    <row r="211" customFormat="false" ht="17.25" hidden="false" customHeight="true" outlineLevel="0" collapsed="false">
      <c r="E211" s="78"/>
      <c r="K211" s="8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X211" s="2"/>
      <c r="Y211" s="78"/>
      <c r="Z211" s="5"/>
      <c r="AC211" s="6"/>
      <c r="AD211" s="7"/>
      <c r="AE211" s="123"/>
      <c r="AF211" s="21"/>
      <c r="AG211" s="21"/>
    </row>
    <row r="212" customFormat="false" ht="17.25" hidden="false" customHeight="true" outlineLevel="0" collapsed="false">
      <c r="E212" s="78"/>
      <c r="K212" s="8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X212" s="2"/>
      <c r="Y212" s="78"/>
      <c r="Z212" s="5"/>
      <c r="AC212" s="6"/>
      <c r="AD212" s="7"/>
      <c r="AE212" s="123"/>
      <c r="AF212" s="21"/>
      <c r="AG212" s="21"/>
    </row>
    <row r="213" customFormat="false" ht="17.25" hidden="false" customHeight="true" outlineLevel="0" collapsed="false">
      <c r="E213" s="78"/>
      <c r="K213" s="8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X213" s="2"/>
      <c r="Y213" s="78"/>
      <c r="Z213" s="5"/>
      <c r="AC213" s="6"/>
      <c r="AD213" s="7"/>
      <c r="AE213" s="123"/>
      <c r="AF213" s="21"/>
      <c r="AG213" s="21"/>
    </row>
    <row r="214" customFormat="false" ht="17.25" hidden="false" customHeight="true" outlineLevel="0" collapsed="false">
      <c r="E214" s="78"/>
      <c r="K214" s="8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X214" s="2"/>
      <c r="Y214" s="78"/>
      <c r="Z214" s="5"/>
      <c r="AC214" s="6"/>
      <c r="AD214" s="7"/>
      <c r="AE214" s="123"/>
      <c r="AF214" s="21"/>
      <c r="AG214" s="21"/>
    </row>
    <row r="215" customFormat="false" ht="17.25" hidden="false" customHeight="true" outlineLevel="0" collapsed="false">
      <c r="E215" s="78"/>
      <c r="K215" s="8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X215" s="2"/>
      <c r="Y215" s="78"/>
      <c r="Z215" s="5"/>
      <c r="AC215" s="6"/>
      <c r="AD215" s="7"/>
      <c r="AE215" s="123"/>
      <c r="AF215" s="21"/>
      <c r="AG215" s="21"/>
    </row>
    <row r="216" customFormat="false" ht="17.25" hidden="false" customHeight="true" outlineLevel="0" collapsed="false">
      <c r="E216" s="78"/>
      <c r="K216" s="8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X216" s="2"/>
      <c r="Y216" s="78"/>
      <c r="Z216" s="5"/>
      <c r="AC216" s="6"/>
      <c r="AD216" s="7"/>
      <c r="AE216" s="123"/>
      <c r="AF216" s="21"/>
      <c r="AG216" s="21"/>
    </row>
    <row r="217" customFormat="false" ht="17.25" hidden="false" customHeight="true" outlineLevel="0" collapsed="false">
      <c r="E217" s="78"/>
      <c r="K217" s="8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X217" s="2"/>
      <c r="Y217" s="78"/>
      <c r="Z217" s="5"/>
      <c r="AC217" s="6"/>
      <c r="AD217" s="7"/>
      <c r="AE217" s="123"/>
      <c r="AF217" s="21"/>
      <c r="AG217" s="21"/>
    </row>
    <row r="218" customFormat="false" ht="17.25" hidden="false" customHeight="true" outlineLevel="0" collapsed="false">
      <c r="E218" s="78"/>
      <c r="K218" s="8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X218" s="2"/>
      <c r="Y218" s="78"/>
      <c r="Z218" s="5"/>
      <c r="AC218" s="6"/>
      <c r="AD218" s="7"/>
      <c r="AE218" s="123"/>
      <c r="AF218" s="21"/>
      <c r="AG218" s="21"/>
    </row>
    <row r="219" customFormat="false" ht="17.25" hidden="false" customHeight="true" outlineLevel="0" collapsed="false">
      <c r="E219" s="78"/>
      <c r="K219" s="8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X219" s="2"/>
      <c r="Y219" s="78"/>
      <c r="Z219" s="5"/>
      <c r="AC219" s="6"/>
      <c r="AD219" s="7"/>
      <c r="AE219" s="123"/>
      <c r="AF219" s="21"/>
      <c r="AG219" s="21"/>
    </row>
    <row r="220" customFormat="false" ht="17.25" hidden="false" customHeight="true" outlineLevel="0" collapsed="false">
      <c r="E220" s="78"/>
      <c r="K220" s="8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X220" s="2"/>
      <c r="Y220" s="78"/>
      <c r="Z220" s="5"/>
      <c r="AC220" s="6"/>
      <c r="AD220" s="7"/>
      <c r="AE220" s="123"/>
      <c r="AF220" s="21"/>
      <c r="AG220" s="21"/>
    </row>
    <row r="221" customFormat="false" ht="17.25" hidden="false" customHeight="true" outlineLevel="0" collapsed="false">
      <c r="E221" s="78"/>
      <c r="K221" s="8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X221" s="2"/>
      <c r="Y221" s="78"/>
      <c r="Z221" s="5"/>
      <c r="AC221" s="6"/>
      <c r="AD221" s="7"/>
      <c r="AE221" s="123"/>
      <c r="AF221" s="21"/>
      <c r="AG221" s="21"/>
    </row>
    <row r="222" customFormat="false" ht="17.25" hidden="false" customHeight="true" outlineLevel="0" collapsed="false">
      <c r="E222" s="78"/>
      <c r="K222" s="8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X222" s="2"/>
      <c r="Y222" s="78"/>
      <c r="Z222" s="5"/>
      <c r="AC222" s="6"/>
      <c r="AD222" s="7"/>
      <c r="AE222" s="123"/>
      <c r="AF222" s="21"/>
      <c r="AG222" s="21"/>
    </row>
    <row r="223" customFormat="false" ht="17.25" hidden="false" customHeight="true" outlineLevel="0" collapsed="false">
      <c r="E223" s="78"/>
      <c r="K223" s="8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X223" s="2"/>
      <c r="Y223" s="78"/>
      <c r="Z223" s="5"/>
      <c r="AC223" s="6"/>
      <c r="AD223" s="7"/>
      <c r="AE223" s="123"/>
      <c r="AF223" s="21"/>
      <c r="AG223" s="21"/>
    </row>
    <row r="224" customFormat="false" ht="17.25" hidden="false" customHeight="true" outlineLevel="0" collapsed="false">
      <c r="E224" s="78"/>
      <c r="K224" s="8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X224" s="2"/>
      <c r="Y224" s="78"/>
      <c r="Z224" s="5"/>
      <c r="AC224" s="6"/>
      <c r="AD224" s="7"/>
      <c r="AE224" s="123"/>
      <c r="AF224" s="21"/>
      <c r="AG224" s="21"/>
    </row>
    <row r="225" customFormat="false" ht="17.25" hidden="false" customHeight="true" outlineLevel="0" collapsed="false">
      <c r="E225" s="78"/>
      <c r="K225" s="8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X225" s="2"/>
      <c r="Y225" s="78"/>
      <c r="Z225" s="5"/>
      <c r="AC225" s="6"/>
      <c r="AD225" s="7"/>
      <c r="AE225" s="123"/>
      <c r="AF225" s="21"/>
      <c r="AG225" s="21"/>
    </row>
    <row r="226" customFormat="false" ht="17.25" hidden="false" customHeight="true" outlineLevel="0" collapsed="false">
      <c r="E226" s="78"/>
      <c r="K226" s="8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X226" s="2"/>
      <c r="Y226" s="78"/>
      <c r="Z226" s="5"/>
      <c r="AC226" s="6"/>
      <c r="AD226" s="7"/>
      <c r="AE226" s="123"/>
      <c r="AF226" s="21"/>
      <c r="AG226" s="21"/>
    </row>
    <row r="227" customFormat="false" ht="17.25" hidden="false" customHeight="true" outlineLevel="0" collapsed="false">
      <c r="E227" s="78"/>
      <c r="K227" s="8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X227" s="2"/>
      <c r="Y227" s="78"/>
      <c r="Z227" s="5"/>
      <c r="AC227" s="6"/>
      <c r="AD227" s="7"/>
      <c r="AE227" s="123"/>
      <c r="AF227" s="21"/>
      <c r="AG227" s="21"/>
    </row>
    <row r="228" customFormat="false" ht="17.25" hidden="false" customHeight="true" outlineLevel="0" collapsed="false">
      <c r="E228" s="78"/>
      <c r="K228" s="8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X228" s="2"/>
      <c r="Y228" s="78"/>
      <c r="Z228" s="5"/>
      <c r="AC228" s="6"/>
      <c r="AD228" s="7"/>
      <c r="AE228" s="123"/>
      <c r="AF228" s="21"/>
      <c r="AG228" s="21"/>
    </row>
    <row r="229" customFormat="false" ht="17.25" hidden="false" customHeight="true" outlineLevel="0" collapsed="false">
      <c r="E229" s="78"/>
      <c r="K229" s="8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X229" s="2"/>
      <c r="Y229" s="78"/>
      <c r="Z229" s="5"/>
      <c r="AC229" s="6"/>
      <c r="AD229" s="7"/>
      <c r="AE229" s="123"/>
      <c r="AF229" s="21"/>
      <c r="AG229" s="21"/>
    </row>
    <row r="230" customFormat="false" ht="17.25" hidden="false" customHeight="true" outlineLevel="0" collapsed="false">
      <c r="E230" s="78"/>
      <c r="K230" s="8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X230" s="2"/>
      <c r="Y230" s="78"/>
      <c r="Z230" s="5"/>
      <c r="AC230" s="6"/>
      <c r="AD230" s="7"/>
      <c r="AE230" s="123"/>
      <c r="AF230" s="21"/>
      <c r="AG230" s="21"/>
    </row>
    <row r="231" customFormat="false" ht="17.25" hidden="false" customHeight="true" outlineLevel="0" collapsed="false">
      <c r="E231" s="78"/>
      <c r="K231" s="8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X231" s="2"/>
      <c r="Y231" s="78"/>
      <c r="Z231" s="5"/>
      <c r="AC231" s="6"/>
      <c r="AD231" s="7"/>
      <c r="AE231" s="123"/>
      <c r="AF231" s="21"/>
      <c r="AG231" s="21"/>
    </row>
    <row r="232" customFormat="false" ht="17.25" hidden="false" customHeight="true" outlineLevel="0" collapsed="false">
      <c r="E232" s="78"/>
      <c r="K232" s="8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X232" s="2"/>
      <c r="Y232" s="78"/>
      <c r="Z232" s="5"/>
      <c r="AC232" s="6"/>
      <c r="AD232" s="7"/>
      <c r="AE232" s="123"/>
      <c r="AF232" s="21"/>
      <c r="AG232" s="21"/>
    </row>
    <row r="233" customFormat="false" ht="17.25" hidden="false" customHeight="true" outlineLevel="0" collapsed="false">
      <c r="E233" s="78"/>
      <c r="K233" s="8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X233" s="2"/>
      <c r="Y233" s="78"/>
      <c r="Z233" s="5"/>
      <c r="AC233" s="6"/>
      <c r="AD233" s="7"/>
      <c r="AE233" s="123"/>
      <c r="AF233" s="21"/>
      <c r="AG233" s="21"/>
    </row>
    <row r="234" customFormat="false" ht="17.25" hidden="false" customHeight="true" outlineLevel="0" collapsed="false">
      <c r="E234" s="78"/>
      <c r="K234" s="8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X234" s="2"/>
      <c r="Y234" s="78"/>
      <c r="Z234" s="5"/>
      <c r="AC234" s="6"/>
      <c r="AD234" s="7"/>
      <c r="AE234" s="123"/>
      <c r="AF234" s="21"/>
      <c r="AG234" s="21"/>
    </row>
    <row r="235" customFormat="false" ht="17.25" hidden="false" customHeight="true" outlineLevel="0" collapsed="false">
      <c r="E235" s="78"/>
      <c r="K235" s="8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X235" s="2"/>
      <c r="Y235" s="78"/>
      <c r="Z235" s="5"/>
      <c r="AC235" s="6"/>
      <c r="AD235" s="7"/>
      <c r="AE235" s="123"/>
      <c r="AF235" s="21"/>
      <c r="AG235" s="21"/>
    </row>
    <row r="236" customFormat="false" ht="17.25" hidden="false" customHeight="true" outlineLevel="0" collapsed="false">
      <c r="E236" s="78"/>
      <c r="K236" s="8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X236" s="2"/>
      <c r="Y236" s="78"/>
      <c r="Z236" s="5"/>
      <c r="AC236" s="6"/>
      <c r="AD236" s="7"/>
      <c r="AE236" s="123"/>
      <c r="AF236" s="21"/>
      <c r="AG236" s="21"/>
    </row>
    <row r="237" customFormat="false" ht="17.25" hidden="false" customHeight="true" outlineLevel="0" collapsed="false">
      <c r="E237" s="78"/>
      <c r="K237" s="8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X237" s="2"/>
      <c r="Y237" s="78"/>
      <c r="Z237" s="5"/>
      <c r="AC237" s="6"/>
      <c r="AD237" s="7"/>
      <c r="AE237" s="123"/>
      <c r="AF237" s="21"/>
      <c r="AG237" s="21"/>
    </row>
    <row r="238" customFormat="false" ht="17.25" hidden="false" customHeight="true" outlineLevel="0" collapsed="false">
      <c r="E238" s="78"/>
      <c r="K238" s="8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X238" s="2"/>
      <c r="Y238" s="78"/>
      <c r="Z238" s="5"/>
      <c r="AC238" s="6"/>
      <c r="AD238" s="7"/>
      <c r="AE238" s="123"/>
      <c r="AF238" s="21"/>
      <c r="AG238" s="21"/>
    </row>
    <row r="239" customFormat="false" ht="17.25" hidden="false" customHeight="true" outlineLevel="0" collapsed="false">
      <c r="E239" s="78"/>
      <c r="K239" s="8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X239" s="2"/>
      <c r="Y239" s="78"/>
      <c r="Z239" s="5"/>
      <c r="AC239" s="6"/>
      <c r="AD239" s="7"/>
      <c r="AE239" s="123"/>
      <c r="AF239" s="21"/>
      <c r="AG239" s="21"/>
    </row>
    <row r="240" customFormat="false" ht="17.25" hidden="false" customHeight="true" outlineLevel="0" collapsed="false">
      <c r="E240" s="78"/>
      <c r="K240" s="8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X240" s="2"/>
      <c r="Y240" s="78"/>
      <c r="Z240" s="5"/>
      <c r="AC240" s="6"/>
      <c r="AD240" s="7"/>
      <c r="AE240" s="123"/>
      <c r="AF240" s="21"/>
      <c r="AG240" s="21"/>
    </row>
    <row r="241" customFormat="false" ht="17.25" hidden="false" customHeight="true" outlineLevel="0" collapsed="false">
      <c r="E241" s="78"/>
      <c r="K241" s="8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X241" s="2"/>
      <c r="Y241" s="78"/>
      <c r="Z241" s="5"/>
      <c r="AC241" s="6"/>
      <c r="AD241" s="7"/>
      <c r="AE241" s="123"/>
      <c r="AF241" s="21"/>
      <c r="AG241" s="21"/>
    </row>
    <row r="242" customFormat="false" ht="17.25" hidden="false" customHeight="true" outlineLevel="0" collapsed="false">
      <c r="E242" s="78"/>
      <c r="K242" s="8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X242" s="2"/>
      <c r="Y242" s="78"/>
      <c r="Z242" s="5"/>
      <c r="AC242" s="6"/>
      <c r="AD242" s="7"/>
      <c r="AE242" s="123"/>
      <c r="AF242" s="21"/>
      <c r="AG242" s="21"/>
    </row>
    <row r="243" customFormat="false" ht="17.25" hidden="false" customHeight="true" outlineLevel="0" collapsed="false">
      <c r="E243" s="78"/>
      <c r="K243" s="8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X243" s="2"/>
      <c r="Y243" s="78"/>
      <c r="Z243" s="5"/>
      <c r="AC243" s="6"/>
      <c r="AD243" s="7"/>
      <c r="AE243" s="123"/>
      <c r="AF243" s="21"/>
      <c r="AG243" s="21"/>
    </row>
    <row r="244" customFormat="false" ht="17.25" hidden="false" customHeight="true" outlineLevel="0" collapsed="false">
      <c r="E244" s="78"/>
      <c r="K244" s="8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X244" s="2"/>
      <c r="Y244" s="78"/>
      <c r="Z244" s="5"/>
      <c r="AC244" s="6"/>
      <c r="AD244" s="7"/>
      <c r="AE244" s="123"/>
      <c r="AF244" s="21"/>
      <c r="AG244" s="21"/>
    </row>
    <row r="245" customFormat="false" ht="17.25" hidden="false" customHeight="true" outlineLevel="0" collapsed="false">
      <c r="E245" s="78"/>
      <c r="K245" s="8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X245" s="2"/>
      <c r="Y245" s="78"/>
      <c r="Z245" s="5"/>
      <c r="AC245" s="6"/>
      <c r="AD245" s="7"/>
      <c r="AE245" s="123"/>
      <c r="AF245" s="21"/>
      <c r="AG245" s="21"/>
    </row>
    <row r="246" customFormat="false" ht="17.25" hidden="false" customHeight="true" outlineLevel="0" collapsed="false">
      <c r="E246" s="78"/>
      <c r="K246" s="8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X246" s="2"/>
      <c r="Y246" s="78"/>
      <c r="Z246" s="5"/>
      <c r="AC246" s="6"/>
      <c r="AD246" s="7"/>
      <c r="AE246" s="123"/>
      <c r="AF246" s="21"/>
      <c r="AG246" s="21"/>
    </row>
    <row r="247" customFormat="false" ht="17.25" hidden="false" customHeight="true" outlineLevel="0" collapsed="false">
      <c r="E247" s="78"/>
      <c r="K247" s="8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X247" s="2"/>
      <c r="Y247" s="78"/>
      <c r="Z247" s="5"/>
      <c r="AC247" s="6"/>
      <c r="AD247" s="7"/>
      <c r="AE247" s="123"/>
      <c r="AF247" s="21"/>
      <c r="AG247" s="21"/>
    </row>
    <row r="248" customFormat="false" ht="17.25" hidden="false" customHeight="true" outlineLevel="0" collapsed="false">
      <c r="E248" s="78"/>
      <c r="K248" s="8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X248" s="2"/>
      <c r="Y248" s="78"/>
      <c r="Z248" s="5"/>
      <c r="AC248" s="6"/>
      <c r="AD248" s="7"/>
      <c r="AE248" s="123"/>
      <c r="AF248" s="21"/>
      <c r="AG248" s="21"/>
    </row>
    <row r="249" customFormat="false" ht="17.25" hidden="false" customHeight="true" outlineLevel="0" collapsed="false">
      <c r="E249" s="78"/>
      <c r="K249" s="8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X249" s="2"/>
      <c r="Y249" s="78"/>
      <c r="Z249" s="5"/>
      <c r="AC249" s="6"/>
      <c r="AD249" s="7"/>
      <c r="AE249" s="123"/>
      <c r="AF249" s="21"/>
      <c r="AG249" s="21"/>
    </row>
    <row r="250" customFormat="false" ht="17.25" hidden="false" customHeight="true" outlineLevel="0" collapsed="false">
      <c r="E250" s="78"/>
      <c r="K250" s="8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X250" s="2"/>
      <c r="Y250" s="78"/>
      <c r="Z250" s="5"/>
      <c r="AC250" s="6"/>
      <c r="AD250" s="7"/>
      <c r="AE250" s="123"/>
      <c r="AF250" s="21"/>
      <c r="AG250" s="21"/>
    </row>
    <row r="251" customFormat="false" ht="17.25" hidden="false" customHeight="true" outlineLevel="0" collapsed="false">
      <c r="E251" s="78"/>
      <c r="K251" s="8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X251" s="2"/>
      <c r="Y251" s="78"/>
      <c r="Z251" s="5"/>
      <c r="AC251" s="6"/>
      <c r="AD251" s="7"/>
      <c r="AE251" s="123"/>
      <c r="AF251" s="21"/>
      <c r="AG251" s="21"/>
    </row>
    <row r="252" customFormat="false" ht="17.25" hidden="false" customHeight="true" outlineLevel="0" collapsed="false">
      <c r="E252" s="78"/>
      <c r="K252" s="8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X252" s="2"/>
      <c r="Y252" s="78"/>
      <c r="Z252" s="5"/>
      <c r="AC252" s="6"/>
      <c r="AD252" s="7"/>
      <c r="AE252" s="123"/>
      <c r="AF252" s="21"/>
      <c r="AG252" s="21"/>
    </row>
    <row r="253" customFormat="false" ht="17.25" hidden="false" customHeight="true" outlineLevel="0" collapsed="false">
      <c r="E253" s="78"/>
      <c r="K253" s="8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X253" s="2"/>
      <c r="Y253" s="78"/>
      <c r="Z253" s="5"/>
      <c r="AC253" s="6"/>
      <c r="AD253" s="7"/>
      <c r="AE253" s="123"/>
      <c r="AF253" s="21"/>
      <c r="AG253" s="21"/>
    </row>
    <row r="254" customFormat="false" ht="17.25" hidden="false" customHeight="true" outlineLevel="0" collapsed="false">
      <c r="E254" s="78"/>
      <c r="K254" s="8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X254" s="2"/>
      <c r="Y254" s="78"/>
      <c r="Z254" s="5"/>
      <c r="AC254" s="6"/>
      <c r="AD254" s="7"/>
      <c r="AE254" s="123"/>
      <c r="AF254" s="21"/>
      <c r="AG254" s="21"/>
    </row>
    <row r="255" customFormat="false" ht="17.25" hidden="false" customHeight="true" outlineLevel="0" collapsed="false">
      <c r="E255" s="78"/>
      <c r="K255" s="8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X255" s="2"/>
      <c r="Y255" s="78"/>
      <c r="Z255" s="5"/>
      <c r="AC255" s="6"/>
      <c r="AD255" s="7"/>
      <c r="AE255" s="123"/>
      <c r="AF255" s="21"/>
      <c r="AG255" s="21"/>
    </row>
    <row r="256" customFormat="false" ht="17.25" hidden="false" customHeight="true" outlineLevel="0" collapsed="false">
      <c r="E256" s="78"/>
      <c r="K256" s="8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X256" s="2"/>
      <c r="Y256" s="78"/>
      <c r="Z256" s="5"/>
      <c r="AC256" s="6"/>
      <c r="AD256" s="7"/>
      <c r="AE256" s="123"/>
      <c r="AF256" s="21"/>
      <c r="AG256" s="21"/>
    </row>
    <row r="257" customFormat="false" ht="17.25" hidden="false" customHeight="true" outlineLevel="0" collapsed="false">
      <c r="E257" s="78"/>
      <c r="K257" s="8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X257" s="2"/>
      <c r="Y257" s="78"/>
      <c r="Z257" s="5"/>
      <c r="AC257" s="6"/>
      <c r="AD257" s="7"/>
      <c r="AE257" s="123"/>
      <c r="AF257" s="21"/>
      <c r="AG257" s="21"/>
    </row>
    <row r="258" customFormat="false" ht="17.25" hidden="false" customHeight="true" outlineLevel="0" collapsed="false">
      <c r="E258" s="78"/>
      <c r="K258" s="8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X258" s="2"/>
      <c r="Y258" s="78"/>
      <c r="Z258" s="5"/>
      <c r="AC258" s="6"/>
      <c r="AD258" s="7"/>
      <c r="AE258" s="123"/>
      <c r="AF258" s="21"/>
      <c r="AG258" s="21"/>
    </row>
    <row r="259" customFormat="false" ht="17.25" hidden="false" customHeight="true" outlineLevel="0" collapsed="false">
      <c r="E259" s="78"/>
      <c r="K259" s="8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X259" s="2"/>
      <c r="Y259" s="78"/>
      <c r="Z259" s="5"/>
      <c r="AC259" s="6"/>
      <c r="AD259" s="7"/>
      <c r="AE259" s="123"/>
      <c r="AF259" s="21"/>
      <c r="AG259" s="21"/>
    </row>
    <row r="260" customFormat="false" ht="17.25" hidden="false" customHeight="true" outlineLevel="0" collapsed="false">
      <c r="E260" s="78"/>
      <c r="K260" s="8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X260" s="2"/>
      <c r="Y260" s="78"/>
      <c r="Z260" s="5"/>
      <c r="AC260" s="6"/>
      <c r="AD260" s="7"/>
      <c r="AE260" s="123"/>
      <c r="AF260" s="21"/>
      <c r="AG260" s="21"/>
    </row>
    <row r="261" customFormat="false" ht="17.25" hidden="false" customHeight="true" outlineLevel="0" collapsed="false">
      <c r="E261" s="78"/>
      <c r="K261" s="8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X261" s="2"/>
      <c r="Y261" s="78"/>
      <c r="Z261" s="5"/>
      <c r="AC261" s="6"/>
      <c r="AD261" s="7"/>
      <c r="AE261" s="123"/>
      <c r="AF261" s="21"/>
      <c r="AG261" s="21"/>
    </row>
    <row r="262" customFormat="false" ht="17.25" hidden="false" customHeight="true" outlineLevel="0" collapsed="false">
      <c r="E262" s="78"/>
      <c r="K262" s="8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X262" s="2"/>
      <c r="Y262" s="78"/>
      <c r="Z262" s="5"/>
      <c r="AC262" s="6"/>
      <c r="AD262" s="7"/>
      <c r="AE262" s="123"/>
      <c r="AF262" s="21"/>
      <c r="AG262" s="21"/>
    </row>
    <row r="263" customFormat="false" ht="17.25" hidden="false" customHeight="true" outlineLevel="0" collapsed="false">
      <c r="E263" s="78"/>
      <c r="K263" s="8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X263" s="2"/>
      <c r="Y263" s="78"/>
      <c r="Z263" s="5"/>
      <c r="AC263" s="6"/>
      <c r="AD263" s="7"/>
      <c r="AE263" s="123"/>
      <c r="AF263" s="21"/>
      <c r="AG263" s="21"/>
    </row>
    <row r="264" customFormat="false" ht="17.25" hidden="false" customHeight="true" outlineLevel="0" collapsed="false">
      <c r="E264" s="78"/>
      <c r="K264" s="8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X264" s="2"/>
      <c r="Y264" s="78"/>
      <c r="Z264" s="5"/>
      <c r="AC264" s="6"/>
      <c r="AD264" s="7"/>
      <c r="AE264" s="123"/>
      <c r="AF264" s="21"/>
      <c r="AG264" s="21"/>
    </row>
    <row r="265" customFormat="false" ht="17.25" hidden="false" customHeight="true" outlineLevel="0" collapsed="false">
      <c r="E265" s="78"/>
      <c r="K265" s="8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X265" s="2"/>
      <c r="Y265" s="78"/>
      <c r="Z265" s="5"/>
      <c r="AC265" s="6"/>
      <c r="AD265" s="7"/>
      <c r="AE265" s="123"/>
      <c r="AF265" s="21"/>
      <c r="AG265" s="21"/>
    </row>
    <row r="266" customFormat="false" ht="17.25" hidden="false" customHeight="true" outlineLevel="0" collapsed="false">
      <c r="E266" s="78"/>
      <c r="K266" s="8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X266" s="2"/>
      <c r="Y266" s="78"/>
      <c r="Z266" s="5"/>
      <c r="AC266" s="6"/>
      <c r="AD266" s="7"/>
      <c r="AE266" s="123"/>
      <c r="AF266" s="21"/>
      <c r="AG266" s="21"/>
    </row>
    <row r="267" customFormat="false" ht="17.25" hidden="false" customHeight="true" outlineLevel="0" collapsed="false">
      <c r="E267" s="78"/>
      <c r="K267" s="8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X267" s="2"/>
      <c r="Y267" s="78"/>
      <c r="Z267" s="5"/>
      <c r="AC267" s="6"/>
      <c r="AD267" s="7"/>
      <c r="AE267" s="123"/>
      <c r="AF267" s="21"/>
      <c r="AG267" s="21"/>
    </row>
    <row r="268" customFormat="false" ht="17.25" hidden="false" customHeight="true" outlineLevel="0" collapsed="false">
      <c r="E268" s="78"/>
      <c r="K268" s="8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X268" s="2"/>
      <c r="Y268" s="78"/>
      <c r="Z268" s="5"/>
      <c r="AC268" s="6"/>
      <c r="AD268" s="7"/>
      <c r="AE268" s="123"/>
      <c r="AF268" s="21"/>
      <c r="AG268" s="21"/>
    </row>
    <row r="269" customFormat="false" ht="17.25" hidden="false" customHeight="true" outlineLevel="0" collapsed="false">
      <c r="E269" s="78"/>
      <c r="K269" s="8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X269" s="2"/>
      <c r="Y269" s="78"/>
      <c r="Z269" s="5"/>
      <c r="AC269" s="6"/>
      <c r="AD269" s="7"/>
      <c r="AE269" s="123"/>
      <c r="AF269" s="21"/>
      <c r="AG269" s="21"/>
    </row>
    <row r="270" customFormat="false" ht="17.25" hidden="false" customHeight="true" outlineLevel="0" collapsed="false">
      <c r="E270" s="78"/>
      <c r="K270" s="8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X270" s="2"/>
      <c r="Y270" s="78"/>
      <c r="Z270" s="5"/>
      <c r="AC270" s="6"/>
      <c r="AD270" s="7"/>
      <c r="AE270" s="123"/>
      <c r="AF270" s="21"/>
      <c r="AG270" s="21"/>
    </row>
    <row r="271" customFormat="false" ht="17.25" hidden="false" customHeight="true" outlineLevel="0" collapsed="false">
      <c r="E271" s="78"/>
      <c r="K271" s="8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X271" s="2"/>
      <c r="Y271" s="78"/>
      <c r="Z271" s="5"/>
      <c r="AC271" s="6"/>
      <c r="AD271" s="7"/>
      <c r="AE271" s="123"/>
      <c r="AF271" s="21"/>
      <c r="AG271" s="21"/>
    </row>
    <row r="272" customFormat="false" ht="17.25" hidden="false" customHeight="true" outlineLevel="0" collapsed="false">
      <c r="E272" s="78"/>
      <c r="K272" s="8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X272" s="2"/>
      <c r="Y272" s="78"/>
      <c r="Z272" s="5"/>
      <c r="AC272" s="6"/>
      <c r="AD272" s="7"/>
      <c r="AE272" s="123"/>
      <c r="AF272" s="21"/>
      <c r="AG272" s="21"/>
    </row>
    <row r="273" customFormat="false" ht="17.25" hidden="false" customHeight="true" outlineLevel="0" collapsed="false">
      <c r="E273" s="78"/>
      <c r="K273" s="8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X273" s="2"/>
      <c r="Y273" s="78"/>
      <c r="Z273" s="5"/>
      <c r="AC273" s="6"/>
      <c r="AD273" s="7"/>
      <c r="AE273" s="123"/>
      <c r="AF273" s="21"/>
      <c r="AG273" s="21"/>
    </row>
    <row r="274" customFormat="false" ht="17.25" hidden="false" customHeight="true" outlineLevel="0" collapsed="false">
      <c r="E274" s="78"/>
      <c r="K274" s="8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X274" s="2"/>
      <c r="Y274" s="78"/>
      <c r="Z274" s="5"/>
      <c r="AC274" s="6"/>
      <c r="AD274" s="7"/>
      <c r="AE274" s="123"/>
      <c r="AF274" s="21"/>
      <c r="AG274" s="21"/>
    </row>
    <row r="275" customFormat="false" ht="17.25" hidden="false" customHeight="true" outlineLevel="0" collapsed="false">
      <c r="E275" s="78"/>
      <c r="K275" s="8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X275" s="2"/>
      <c r="Y275" s="78"/>
      <c r="Z275" s="5"/>
      <c r="AC275" s="6"/>
      <c r="AD275" s="7"/>
      <c r="AE275" s="123"/>
      <c r="AF275" s="21"/>
      <c r="AG275" s="21"/>
    </row>
    <row r="276" customFormat="false" ht="17.25" hidden="false" customHeight="true" outlineLevel="0" collapsed="false">
      <c r="E276" s="78"/>
      <c r="K276" s="8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X276" s="2"/>
      <c r="Y276" s="78"/>
      <c r="Z276" s="5"/>
      <c r="AC276" s="6"/>
      <c r="AD276" s="7"/>
      <c r="AE276" s="123"/>
      <c r="AF276" s="21"/>
      <c r="AG276" s="21"/>
    </row>
    <row r="277" customFormat="false" ht="17.25" hidden="false" customHeight="true" outlineLevel="0" collapsed="false">
      <c r="E277" s="78"/>
      <c r="K277" s="8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X277" s="2"/>
      <c r="Y277" s="78"/>
      <c r="Z277" s="5"/>
      <c r="AC277" s="6"/>
      <c r="AD277" s="7"/>
      <c r="AE277" s="123"/>
      <c r="AF277" s="21"/>
      <c r="AG277" s="21"/>
    </row>
    <row r="278" customFormat="false" ht="17.25" hidden="false" customHeight="true" outlineLevel="0" collapsed="false">
      <c r="E278" s="78"/>
      <c r="K278" s="8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X278" s="2"/>
      <c r="Y278" s="78"/>
      <c r="Z278" s="5"/>
      <c r="AC278" s="6"/>
      <c r="AD278" s="7"/>
      <c r="AE278" s="123"/>
      <c r="AF278" s="21"/>
      <c r="AG278" s="21"/>
    </row>
    <row r="279" customFormat="false" ht="17.25" hidden="false" customHeight="true" outlineLevel="0" collapsed="false">
      <c r="E279" s="78"/>
      <c r="K279" s="8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X279" s="2"/>
      <c r="Y279" s="78"/>
      <c r="Z279" s="5"/>
      <c r="AC279" s="6"/>
      <c r="AD279" s="7"/>
      <c r="AE279" s="123"/>
      <c r="AF279" s="21"/>
      <c r="AG279" s="21"/>
    </row>
    <row r="280" customFormat="false" ht="17.25" hidden="false" customHeight="true" outlineLevel="0" collapsed="false">
      <c r="E280" s="78"/>
      <c r="K280" s="8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X280" s="2"/>
      <c r="Y280" s="78"/>
      <c r="Z280" s="5"/>
      <c r="AC280" s="6"/>
      <c r="AD280" s="7"/>
      <c r="AE280" s="123"/>
      <c r="AF280" s="21"/>
      <c r="AG280" s="21"/>
    </row>
    <row r="281" customFormat="false" ht="17.25" hidden="false" customHeight="true" outlineLevel="0" collapsed="false">
      <c r="E281" s="78"/>
      <c r="K281" s="8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X281" s="2"/>
      <c r="Y281" s="78"/>
      <c r="Z281" s="5"/>
      <c r="AC281" s="6"/>
      <c r="AD281" s="7"/>
      <c r="AE281" s="123"/>
      <c r="AF281" s="21"/>
      <c r="AG281" s="21"/>
    </row>
    <row r="282" customFormat="false" ht="17.25" hidden="false" customHeight="true" outlineLevel="0" collapsed="false">
      <c r="E282" s="78"/>
      <c r="K282" s="8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X282" s="2"/>
      <c r="Y282" s="78"/>
      <c r="Z282" s="5"/>
      <c r="AC282" s="6"/>
      <c r="AD282" s="7"/>
      <c r="AE282" s="123"/>
      <c r="AF282" s="21"/>
      <c r="AG282" s="21"/>
    </row>
    <row r="283" customFormat="false" ht="17.25" hidden="false" customHeight="true" outlineLevel="0" collapsed="false">
      <c r="E283" s="78"/>
      <c r="K283" s="8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X283" s="2"/>
      <c r="Y283" s="78"/>
      <c r="Z283" s="5"/>
      <c r="AC283" s="6"/>
      <c r="AD283" s="7"/>
      <c r="AE283" s="123"/>
      <c r="AF283" s="21"/>
      <c r="AG283" s="21"/>
    </row>
    <row r="284" customFormat="false" ht="17.25" hidden="false" customHeight="true" outlineLevel="0" collapsed="false">
      <c r="E284" s="78"/>
      <c r="K284" s="8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X284" s="2"/>
      <c r="Y284" s="78"/>
      <c r="Z284" s="5"/>
      <c r="AC284" s="6"/>
      <c r="AD284" s="7"/>
      <c r="AE284" s="123"/>
      <c r="AF284" s="21"/>
      <c r="AG284" s="21"/>
    </row>
    <row r="285" customFormat="false" ht="17.25" hidden="false" customHeight="true" outlineLevel="0" collapsed="false">
      <c r="E285" s="78"/>
      <c r="K285" s="8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X285" s="2"/>
      <c r="Y285" s="78"/>
      <c r="Z285" s="5"/>
      <c r="AC285" s="6"/>
      <c r="AD285" s="7"/>
      <c r="AE285" s="123"/>
      <c r="AF285" s="21"/>
      <c r="AG285" s="21"/>
    </row>
    <row r="286" customFormat="false" ht="17.25" hidden="false" customHeight="true" outlineLevel="0" collapsed="false">
      <c r="E286" s="78"/>
      <c r="K286" s="8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X286" s="2"/>
      <c r="Y286" s="78"/>
      <c r="Z286" s="5"/>
      <c r="AC286" s="6"/>
      <c r="AD286" s="7"/>
      <c r="AE286" s="123"/>
      <c r="AF286" s="21"/>
      <c r="AG286" s="21"/>
    </row>
    <row r="287" customFormat="false" ht="17.25" hidden="false" customHeight="true" outlineLevel="0" collapsed="false">
      <c r="E287" s="78"/>
      <c r="K287" s="8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X287" s="2"/>
      <c r="Y287" s="78"/>
      <c r="Z287" s="5"/>
      <c r="AC287" s="6"/>
      <c r="AD287" s="7"/>
      <c r="AE287" s="123"/>
      <c r="AF287" s="21"/>
      <c r="AG287" s="21"/>
    </row>
    <row r="288" customFormat="false" ht="17.25" hidden="false" customHeight="true" outlineLevel="0" collapsed="false">
      <c r="E288" s="78"/>
      <c r="K288" s="8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X288" s="2"/>
      <c r="Y288" s="78"/>
      <c r="Z288" s="5"/>
      <c r="AC288" s="6"/>
      <c r="AD288" s="7"/>
      <c r="AE288" s="123"/>
      <c r="AF288" s="21"/>
      <c r="AG288" s="21"/>
    </row>
    <row r="289" customFormat="false" ht="17.25" hidden="false" customHeight="true" outlineLevel="0" collapsed="false">
      <c r="E289" s="78"/>
      <c r="K289" s="8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X289" s="2"/>
      <c r="Y289" s="78"/>
      <c r="Z289" s="5"/>
      <c r="AC289" s="6"/>
      <c r="AD289" s="7"/>
      <c r="AE289" s="123"/>
      <c r="AF289" s="21"/>
      <c r="AG289" s="21"/>
    </row>
    <row r="290" customFormat="false" ht="17.25" hidden="false" customHeight="true" outlineLevel="0" collapsed="false">
      <c r="E290" s="78"/>
      <c r="K290" s="8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X290" s="2"/>
      <c r="Y290" s="78"/>
      <c r="Z290" s="5"/>
      <c r="AC290" s="6"/>
      <c r="AD290" s="7"/>
      <c r="AE290" s="123"/>
      <c r="AF290" s="21"/>
      <c r="AG290" s="21"/>
    </row>
    <row r="291" customFormat="false" ht="17.25" hidden="false" customHeight="true" outlineLevel="0" collapsed="false">
      <c r="E291" s="78"/>
      <c r="K291" s="8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X291" s="2"/>
      <c r="Y291" s="78"/>
      <c r="Z291" s="5"/>
      <c r="AC291" s="6"/>
      <c r="AD291" s="7"/>
      <c r="AE291" s="123"/>
      <c r="AF291" s="21"/>
      <c r="AG291" s="21"/>
    </row>
    <row r="292" customFormat="false" ht="17.25" hidden="false" customHeight="true" outlineLevel="0" collapsed="false">
      <c r="E292" s="78"/>
      <c r="K292" s="8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X292" s="2"/>
      <c r="Y292" s="78"/>
      <c r="Z292" s="5"/>
      <c r="AC292" s="6"/>
      <c r="AD292" s="7"/>
      <c r="AE292" s="123"/>
      <c r="AF292" s="21"/>
      <c r="AG292" s="21"/>
    </row>
    <row r="293" customFormat="false" ht="17.25" hidden="false" customHeight="true" outlineLevel="0" collapsed="false">
      <c r="E293" s="78"/>
      <c r="K293" s="8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X293" s="2"/>
      <c r="Y293" s="78"/>
      <c r="Z293" s="5"/>
      <c r="AC293" s="6"/>
      <c r="AD293" s="7"/>
      <c r="AE293" s="123"/>
      <c r="AF293" s="21"/>
      <c r="AG293" s="21"/>
    </row>
    <row r="294" customFormat="false" ht="17.25" hidden="false" customHeight="true" outlineLevel="0" collapsed="false">
      <c r="E294" s="78"/>
      <c r="K294" s="8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X294" s="2"/>
      <c r="Y294" s="78"/>
      <c r="Z294" s="5"/>
      <c r="AC294" s="6"/>
      <c r="AD294" s="7"/>
      <c r="AE294" s="123"/>
      <c r="AF294" s="21"/>
      <c r="AG294" s="21"/>
    </row>
    <row r="295" customFormat="false" ht="17.25" hidden="false" customHeight="true" outlineLevel="0" collapsed="false">
      <c r="E295" s="78"/>
      <c r="K295" s="8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X295" s="2"/>
      <c r="Y295" s="78"/>
      <c r="Z295" s="5"/>
      <c r="AC295" s="6"/>
      <c r="AD295" s="7"/>
      <c r="AE295" s="123"/>
      <c r="AF295" s="21"/>
      <c r="AG295" s="21"/>
    </row>
    <row r="296" customFormat="false" ht="17.25" hidden="false" customHeight="true" outlineLevel="0" collapsed="false">
      <c r="E296" s="78"/>
      <c r="K296" s="8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X296" s="2"/>
      <c r="Y296" s="78"/>
      <c r="Z296" s="5"/>
      <c r="AC296" s="6"/>
      <c r="AD296" s="7"/>
      <c r="AE296" s="123"/>
      <c r="AF296" s="21"/>
      <c r="AG296" s="21"/>
    </row>
    <row r="297" customFormat="false" ht="17.25" hidden="false" customHeight="true" outlineLevel="0" collapsed="false">
      <c r="E297" s="78"/>
      <c r="K297" s="8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X297" s="2"/>
      <c r="Y297" s="78"/>
      <c r="Z297" s="5"/>
      <c r="AC297" s="6"/>
      <c r="AD297" s="7"/>
      <c r="AE297" s="123"/>
      <c r="AF297" s="21"/>
      <c r="AG297" s="21"/>
    </row>
    <row r="298" customFormat="false" ht="17.25" hidden="false" customHeight="true" outlineLevel="0" collapsed="false">
      <c r="E298" s="78"/>
      <c r="K298" s="8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X298" s="2"/>
      <c r="Y298" s="78"/>
      <c r="Z298" s="5"/>
      <c r="AC298" s="6"/>
      <c r="AD298" s="7"/>
      <c r="AE298" s="123"/>
      <c r="AF298" s="21"/>
      <c r="AG298" s="21"/>
    </row>
    <row r="299" customFormat="false" ht="17.25" hidden="false" customHeight="true" outlineLevel="0" collapsed="false">
      <c r="E299" s="78"/>
      <c r="K299" s="8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X299" s="2"/>
      <c r="Y299" s="78"/>
      <c r="Z299" s="5"/>
      <c r="AC299" s="6"/>
      <c r="AD299" s="7"/>
      <c r="AE299" s="123"/>
      <c r="AF299" s="21"/>
      <c r="AG299" s="21"/>
    </row>
    <row r="300" customFormat="false" ht="17.25" hidden="false" customHeight="true" outlineLevel="0" collapsed="false">
      <c r="E300" s="78"/>
      <c r="K300" s="8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X300" s="2"/>
      <c r="Y300" s="78"/>
      <c r="Z300" s="5"/>
      <c r="AC300" s="6"/>
      <c r="AD300" s="7"/>
      <c r="AE300" s="123"/>
      <c r="AF300" s="21"/>
      <c r="AG300" s="21"/>
    </row>
    <row r="301" customFormat="false" ht="17.25" hidden="false" customHeight="true" outlineLevel="0" collapsed="false">
      <c r="E301" s="78"/>
      <c r="K301" s="8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X301" s="2"/>
      <c r="Y301" s="78"/>
      <c r="Z301" s="5"/>
      <c r="AC301" s="6"/>
      <c r="AD301" s="7"/>
      <c r="AE301" s="123"/>
      <c r="AF301" s="21"/>
      <c r="AG301" s="21"/>
    </row>
    <row r="302" customFormat="false" ht="17.25" hidden="false" customHeight="true" outlineLevel="0" collapsed="false">
      <c r="E302" s="78"/>
      <c r="K302" s="8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X302" s="2"/>
      <c r="Y302" s="78"/>
      <c r="Z302" s="5"/>
      <c r="AC302" s="6"/>
      <c r="AD302" s="7"/>
      <c r="AE302" s="123"/>
      <c r="AF302" s="21"/>
      <c r="AG302" s="21"/>
    </row>
    <row r="303" customFormat="false" ht="17.25" hidden="false" customHeight="true" outlineLevel="0" collapsed="false">
      <c r="E303" s="78"/>
      <c r="K303" s="8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X303" s="2"/>
      <c r="Y303" s="78"/>
      <c r="Z303" s="5"/>
      <c r="AC303" s="6"/>
      <c r="AD303" s="7"/>
      <c r="AE303" s="123"/>
      <c r="AF303" s="21"/>
      <c r="AG303" s="21"/>
    </row>
    <row r="304" customFormat="false" ht="17.25" hidden="false" customHeight="true" outlineLevel="0" collapsed="false">
      <c r="E304" s="78"/>
      <c r="K304" s="8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X304" s="2"/>
      <c r="Y304" s="78"/>
      <c r="Z304" s="5"/>
      <c r="AC304" s="6"/>
      <c r="AD304" s="7"/>
      <c r="AE304" s="123"/>
      <c r="AF304" s="21"/>
      <c r="AG304" s="21"/>
    </row>
    <row r="305" customFormat="false" ht="17.25" hidden="false" customHeight="true" outlineLevel="0" collapsed="false">
      <c r="E305" s="78"/>
      <c r="K305" s="8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X305" s="2"/>
      <c r="Y305" s="78"/>
      <c r="Z305" s="5"/>
      <c r="AC305" s="6"/>
      <c r="AD305" s="7"/>
      <c r="AE305" s="123"/>
      <c r="AF305" s="21"/>
      <c r="AG305" s="21"/>
    </row>
    <row r="306" customFormat="false" ht="17.25" hidden="false" customHeight="true" outlineLevel="0" collapsed="false">
      <c r="E306" s="78"/>
      <c r="K306" s="8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X306" s="2"/>
      <c r="Y306" s="78"/>
      <c r="Z306" s="5"/>
      <c r="AC306" s="6"/>
      <c r="AD306" s="7"/>
      <c r="AE306" s="123"/>
      <c r="AF306" s="21"/>
      <c r="AG306" s="21"/>
    </row>
    <row r="307" customFormat="false" ht="17.25" hidden="false" customHeight="true" outlineLevel="0" collapsed="false">
      <c r="E307" s="78"/>
      <c r="K307" s="8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X307" s="2"/>
      <c r="Y307" s="78"/>
      <c r="Z307" s="5"/>
      <c r="AC307" s="6"/>
      <c r="AD307" s="7"/>
      <c r="AE307" s="123"/>
      <c r="AF307" s="21"/>
      <c r="AG307" s="21"/>
    </row>
    <row r="308" customFormat="false" ht="17.25" hidden="false" customHeight="true" outlineLevel="0" collapsed="false">
      <c r="E308" s="78"/>
      <c r="K308" s="8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X308" s="2"/>
      <c r="Y308" s="78"/>
      <c r="Z308" s="5"/>
      <c r="AC308" s="6"/>
      <c r="AD308" s="7"/>
      <c r="AE308" s="123"/>
      <c r="AF308" s="21"/>
      <c r="AG308" s="21"/>
    </row>
    <row r="309" customFormat="false" ht="17.25" hidden="false" customHeight="true" outlineLevel="0" collapsed="false">
      <c r="E309" s="78"/>
      <c r="K309" s="8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X309" s="2"/>
      <c r="Y309" s="78"/>
      <c r="Z309" s="5"/>
      <c r="AC309" s="6"/>
      <c r="AD309" s="7"/>
      <c r="AE309" s="123"/>
      <c r="AF309" s="21"/>
      <c r="AG309" s="21"/>
    </row>
    <row r="310" customFormat="false" ht="17.25" hidden="false" customHeight="true" outlineLevel="0" collapsed="false">
      <c r="E310" s="78"/>
      <c r="K310" s="8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X310" s="2"/>
      <c r="Y310" s="78"/>
      <c r="Z310" s="5"/>
      <c r="AC310" s="6"/>
      <c r="AD310" s="7"/>
      <c r="AE310" s="123"/>
      <c r="AF310" s="21"/>
      <c r="AG310" s="21"/>
    </row>
    <row r="311" customFormat="false" ht="17.25" hidden="false" customHeight="true" outlineLevel="0" collapsed="false">
      <c r="E311" s="78"/>
      <c r="K311" s="8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X311" s="2"/>
      <c r="Y311" s="78"/>
      <c r="Z311" s="5"/>
      <c r="AC311" s="6"/>
      <c r="AD311" s="7"/>
      <c r="AE311" s="123"/>
      <c r="AF311" s="21"/>
      <c r="AG311" s="21"/>
    </row>
    <row r="312" customFormat="false" ht="17.25" hidden="false" customHeight="true" outlineLevel="0" collapsed="false">
      <c r="E312" s="78"/>
      <c r="K312" s="8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X312" s="2"/>
      <c r="Y312" s="78"/>
      <c r="Z312" s="5"/>
      <c r="AC312" s="6"/>
      <c r="AD312" s="7"/>
      <c r="AE312" s="123"/>
      <c r="AF312" s="21"/>
      <c r="AG312" s="21"/>
    </row>
    <row r="313" customFormat="false" ht="17.25" hidden="false" customHeight="true" outlineLevel="0" collapsed="false">
      <c r="E313" s="78"/>
      <c r="K313" s="8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X313" s="2"/>
      <c r="Y313" s="78"/>
      <c r="Z313" s="5"/>
      <c r="AC313" s="6"/>
      <c r="AD313" s="7"/>
      <c r="AE313" s="123"/>
      <c r="AF313" s="21"/>
      <c r="AG313" s="21"/>
    </row>
    <row r="314" customFormat="false" ht="17.25" hidden="false" customHeight="true" outlineLevel="0" collapsed="false">
      <c r="E314" s="78"/>
      <c r="K314" s="8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X314" s="2"/>
      <c r="Y314" s="78"/>
      <c r="Z314" s="5"/>
      <c r="AC314" s="6"/>
      <c r="AD314" s="7"/>
      <c r="AE314" s="123"/>
      <c r="AF314" s="21"/>
      <c r="AG314" s="21"/>
    </row>
    <row r="315" customFormat="false" ht="17.25" hidden="false" customHeight="true" outlineLevel="0" collapsed="false">
      <c r="E315" s="78"/>
      <c r="K315" s="8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X315" s="2"/>
      <c r="Y315" s="78"/>
      <c r="Z315" s="5"/>
      <c r="AC315" s="6"/>
      <c r="AD315" s="7"/>
      <c r="AE315" s="123"/>
      <c r="AF315" s="21"/>
      <c r="AG315" s="21"/>
    </row>
    <row r="316" customFormat="false" ht="17.25" hidden="false" customHeight="true" outlineLevel="0" collapsed="false">
      <c r="E316" s="78"/>
      <c r="K316" s="8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X316" s="2"/>
      <c r="Y316" s="78"/>
      <c r="Z316" s="5"/>
      <c r="AC316" s="6"/>
      <c r="AD316" s="7"/>
      <c r="AE316" s="123"/>
      <c r="AF316" s="21"/>
      <c r="AG316" s="21"/>
    </row>
    <row r="317" customFormat="false" ht="17.25" hidden="false" customHeight="true" outlineLevel="0" collapsed="false">
      <c r="E317" s="78"/>
      <c r="K317" s="8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X317" s="2"/>
      <c r="Y317" s="78"/>
      <c r="Z317" s="5"/>
      <c r="AC317" s="6"/>
      <c r="AD317" s="7"/>
      <c r="AE317" s="123"/>
      <c r="AF317" s="21"/>
      <c r="AG317" s="21"/>
    </row>
    <row r="318" customFormat="false" ht="17.25" hidden="false" customHeight="true" outlineLevel="0" collapsed="false">
      <c r="E318" s="78"/>
      <c r="K318" s="8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X318" s="2"/>
      <c r="Y318" s="78"/>
      <c r="Z318" s="5"/>
      <c r="AC318" s="6"/>
      <c r="AD318" s="7"/>
      <c r="AE318" s="123"/>
      <c r="AF318" s="21"/>
      <c r="AG318" s="21"/>
    </row>
    <row r="319" customFormat="false" ht="17.25" hidden="false" customHeight="true" outlineLevel="0" collapsed="false">
      <c r="E319" s="78"/>
      <c r="K319" s="8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X319" s="2"/>
      <c r="Y319" s="78"/>
      <c r="Z319" s="5"/>
      <c r="AC319" s="6"/>
      <c r="AD319" s="7"/>
      <c r="AE319" s="123"/>
      <c r="AF319" s="21"/>
      <c r="AG319" s="21"/>
    </row>
    <row r="320" customFormat="false" ht="17.25" hidden="false" customHeight="true" outlineLevel="0" collapsed="false">
      <c r="E320" s="78"/>
      <c r="K320" s="8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X320" s="2"/>
      <c r="Y320" s="78"/>
      <c r="Z320" s="5"/>
      <c r="AC320" s="6"/>
      <c r="AD320" s="7"/>
      <c r="AE320" s="123"/>
      <c r="AF320" s="21"/>
      <c r="AG320" s="21"/>
    </row>
    <row r="321" customFormat="false" ht="17.25" hidden="false" customHeight="true" outlineLevel="0" collapsed="false">
      <c r="E321" s="78"/>
      <c r="K321" s="8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X321" s="2"/>
      <c r="Y321" s="78"/>
      <c r="Z321" s="5"/>
      <c r="AC321" s="6"/>
      <c r="AD321" s="7"/>
      <c r="AE321" s="123"/>
      <c r="AF321" s="21"/>
      <c r="AG321" s="21"/>
    </row>
    <row r="322" customFormat="false" ht="17.25" hidden="false" customHeight="true" outlineLevel="0" collapsed="false">
      <c r="E322" s="78"/>
      <c r="K322" s="8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X322" s="2"/>
      <c r="Y322" s="78"/>
      <c r="Z322" s="5"/>
      <c r="AC322" s="6"/>
      <c r="AD322" s="7"/>
      <c r="AE322" s="123"/>
      <c r="AF322" s="21"/>
      <c r="AG322" s="21"/>
    </row>
    <row r="323" customFormat="false" ht="17.25" hidden="false" customHeight="true" outlineLevel="0" collapsed="false">
      <c r="E323" s="78"/>
      <c r="K323" s="8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X323" s="2"/>
      <c r="Y323" s="78"/>
      <c r="Z323" s="5"/>
      <c r="AC323" s="6"/>
      <c r="AD323" s="7"/>
      <c r="AE323" s="123"/>
      <c r="AF323" s="21"/>
      <c r="AG323" s="21"/>
    </row>
    <row r="324" customFormat="false" ht="17.25" hidden="false" customHeight="true" outlineLevel="0" collapsed="false">
      <c r="E324" s="78"/>
      <c r="K324" s="8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X324" s="2"/>
      <c r="Y324" s="78"/>
      <c r="Z324" s="5"/>
      <c r="AC324" s="6"/>
      <c r="AD324" s="7"/>
      <c r="AE324" s="123"/>
      <c r="AF324" s="21"/>
      <c r="AG324" s="21"/>
    </row>
    <row r="325" customFormat="false" ht="17.25" hidden="false" customHeight="true" outlineLevel="0" collapsed="false">
      <c r="E325" s="78"/>
      <c r="K325" s="8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X325" s="2"/>
      <c r="Y325" s="78"/>
      <c r="Z325" s="5"/>
      <c r="AC325" s="6"/>
      <c r="AD325" s="7"/>
      <c r="AE325" s="123"/>
      <c r="AF325" s="21"/>
      <c r="AG325" s="21"/>
    </row>
    <row r="326" customFormat="false" ht="17.25" hidden="false" customHeight="true" outlineLevel="0" collapsed="false">
      <c r="E326" s="78"/>
      <c r="H326" s="10"/>
      <c r="K326" s="8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X326" s="2"/>
      <c r="Y326" s="78"/>
      <c r="Z326" s="5"/>
      <c r="AB326" s="10"/>
      <c r="AC326" s="6"/>
      <c r="AD326" s="7"/>
      <c r="AE326" s="123"/>
      <c r="AF326" s="21"/>
      <c r="AG326" s="21"/>
    </row>
    <row r="327" customFormat="false" ht="17.25" hidden="false" customHeight="true" outlineLevel="0" collapsed="false">
      <c r="E327" s="78"/>
      <c r="K327" s="8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X327" s="2"/>
      <c r="Y327" s="78"/>
      <c r="Z327" s="5"/>
      <c r="AC327" s="6"/>
      <c r="AD327" s="7"/>
      <c r="AE327" s="123"/>
      <c r="AF327" s="21"/>
      <c r="AG327" s="21"/>
    </row>
    <row r="328" customFormat="false" ht="17.25" hidden="false" customHeight="true" outlineLevel="0" collapsed="false">
      <c r="E328" s="78"/>
      <c r="K328" s="8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X328" s="2"/>
      <c r="Y328" s="78"/>
      <c r="Z328" s="5"/>
      <c r="AC328" s="6"/>
      <c r="AD328" s="7"/>
      <c r="AE328" s="123"/>
      <c r="AF328" s="21"/>
      <c r="AG328" s="21"/>
    </row>
    <row r="329" customFormat="false" ht="17.25" hidden="false" customHeight="true" outlineLevel="0" collapsed="false">
      <c r="E329" s="78"/>
      <c r="K329" s="8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X329" s="2"/>
      <c r="Y329" s="78"/>
      <c r="Z329" s="5"/>
      <c r="AC329" s="6"/>
      <c r="AD329" s="7"/>
      <c r="AE329" s="123"/>
      <c r="AF329" s="21"/>
      <c r="AG329" s="21"/>
    </row>
    <row r="330" customFormat="false" ht="17.25" hidden="false" customHeight="true" outlineLevel="0" collapsed="false">
      <c r="E330" s="78"/>
      <c r="K330" s="8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X330" s="2"/>
      <c r="Y330" s="78"/>
      <c r="Z330" s="5"/>
      <c r="AC330" s="6"/>
      <c r="AD330" s="7"/>
      <c r="AE330" s="123"/>
      <c r="AF330" s="21"/>
      <c r="AG330" s="21"/>
    </row>
    <row r="331" customFormat="false" ht="17.25" hidden="false" customHeight="true" outlineLevel="0" collapsed="false">
      <c r="E331" s="78"/>
      <c r="K331" s="8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X331" s="2"/>
      <c r="Y331" s="78"/>
      <c r="Z331" s="5"/>
      <c r="AC331" s="6"/>
      <c r="AD331" s="7"/>
      <c r="AE331" s="123"/>
      <c r="AF331" s="21"/>
      <c r="AG331" s="21"/>
    </row>
    <row r="332" customFormat="false" ht="17.25" hidden="false" customHeight="true" outlineLevel="0" collapsed="false">
      <c r="E332" s="78"/>
      <c r="K332" s="8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X332" s="2"/>
      <c r="Y332" s="78"/>
      <c r="Z332" s="5"/>
      <c r="AC332" s="6"/>
      <c r="AD332" s="7"/>
      <c r="AE332" s="123"/>
      <c r="AF332" s="21"/>
      <c r="AG332" s="21"/>
    </row>
    <row r="333" customFormat="false" ht="17.25" hidden="false" customHeight="true" outlineLevel="0" collapsed="false">
      <c r="E333" s="78"/>
      <c r="K333" s="8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X333" s="2"/>
      <c r="Y333" s="78"/>
      <c r="Z333" s="5"/>
      <c r="AC333" s="6"/>
      <c r="AD333" s="7"/>
      <c r="AE333" s="123"/>
      <c r="AF333" s="21"/>
      <c r="AG333" s="21"/>
    </row>
    <row r="334" customFormat="false" ht="17.25" hidden="false" customHeight="true" outlineLevel="0" collapsed="false">
      <c r="E334" s="78"/>
      <c r="K334" s="8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X334" s="2"/>
      <c r="Y334" s="78"/>
      <c r="Z334" s="5"/>
      <c r="AC334" s="6"/>
      <c r="AD334" s="7"/>
      <c r="AE334" s="123"/>
      <c r="AF334" s="21"/>
      <c r="AG334" s="21"/>
    </row>
    <row r="335" customFormat="false" ht="17.25" hidden="false" customHeight="true" outlineLevel="0" collapsed="false">
      <c r="E335" s="78"/>
      <c r="K335" s="8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X335" s="2"/>
      <c r="Y335" s="78"/>
      <c r="Z335" s="5"/>
      <c r="AC335" s="6"/>
      <c r="AD335" s="7"/>
      <c r="AE335" s="123"/>
      <c r="AF335" s="21"/>
      <c r="AG335" s="21"/>
    </row>
    <row r="336" customFormat="false" ht="17.25" hidden="false" customHeight="true" outlineLevel="0" collapsed="false">
      <c r="E336" s="78"/>
      <c r="K336" s="8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X336" s="2"/>
      <c r="Y336" s="78"/>
      <c r="Z336" s="5"/>
      <c r="AC336" s="6"/>
      <c r="AD336" s="7"/>
      <c r="AE336" s="123"/>
      <c r="AF336" s="21"/>
      <c r="AG336" s="21"/>
    </row>
    <row r="337" customFormat="false" ht="17.25" hidden="false" customHeight="true" outlineLevel="0" collapsed="false">
      <c r="E337" s="78"/>
      <c r="K337" s="8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X337" s="2"/>
      <c r="Y337" s="78"/>
      <c r="Z337" s="5"/>
      <c r="AC337" s="6"/>
      <c r="AD337" s="7"/>
      <c r="AE337" s="123"/>
      <c r="AF337" s="21"/>
      <c r="AG337" s="21"/>
    </row>
    <row r="338" customFormat="false" ht="17.25" hidden="false" customHeight="true" outlineLevel="0" collapsed="false">
      <c r="E338" s="78"/>
      <c r="K338" s="8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X338" s="2"/>
      <c r="Y338" s="78"/>
      <c r="Z338" s="5"/>
      <c r="AC338" s="6"/>
      <c r="AD338" s="7"/>
      <c r="AE338" s="123"/>
      <c r="AF338" s="21"/>
      <c r="AG338" s="21"/>
    </row>
    <row r="339" customFormat="false" ht="17.25" hidden="false" customHeight="true" outlineLevel="0" collapsed="false">
      <c r="E339" s="78"/>
      <c r="K339" s="8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X339" s="2"/>
      <c r="Y339" s="78"/>
      <c r="Z339" s="5"/>
      <c r="AC339" s="6"/>
      <c r="AD339" s="7"/>
      <c r="AE339" s="123"/>
      <c r="AF339" s="21"/>
      <c r="AG339" s="21"/>
    </row>
    <row r="340" customFormat="false" ht="17.25" hidden="false" customHeight="true" outlineLevel="0" collapsed="false">
      <c r="E340" s="78"/>
      <c r="K340" s="8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X340" s="2"/>
      <c r="Y340" s="78"/>
      <c r="Z340" s="5"/>
      <c r="AC340" s="6"/>
      <c r="AD340" s="7"/>
      <c r="AE340" s="123"/>
      <c r="AF340" s="21"/>
      <c r="AG340" s="21"/>
    </row>
    <row r="341" customFormat="false" ht="17.25" hidden="false" customHeight="true" outlineLevel="0" collapsed="false">
      <c r="E341" s="78"/>
      <c r="K341" s="8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X341" s="2"/>
      <c r="Y341" s="78"/>
      <c r="Z341" s="5"/>
      <c r="AC341" s="6"/>
      <c r="AD341" s="7"/>
      <c r="AE341" s="123"/>
      <c r="AF341" s="21"/>
      <c r="AG341" s="21"/>
    </row>
    <row r="342" customFormat="false" ht="17.25" hidden="false" customHeight="true" outlineLevel="0" collapsed="false">
      <c r="E342" s="78"/>
      <c r="K342" s="8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X342" s="2"/>
      <c r="Y342" s="78"/>
      <c r="Z342" s="5"/>
      <c r="AC342" s="6"/>
      <c r="AD342" s="7"/>
      <c r="AE342" s="123"/>
      <c r="AF342" s="21"/>
      <c r="AG342" s="21"/>
    </row>
    <row r="343" customFormat="false" ht="17.25" hidden="false" customHeight="true" outlineLevel="0" collapsed="false">
      <c r="E343" s="78"/>
      <c r="K343" s="8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X343" s="2"/>
      <c r="Y343" s="78"/>
      <c r="Z343" s="5"/>
      <c r="AC343" s="6"/>
      <c r="AD343" s="7"/>
      <c r="AE343" s="123"/>
      <c r="AF343" s="21"/>
      <c r="AG343" s="21"/>
    </row>
    <row r="344" customFormat="false" ht="17.25" hidden="false" customHeight="true" outlineLevel="0" collapsed="false">
      <c r="E344" s="78"/>
      <c r="K344" s="8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X344" s="2"/>
      <c r="Y344" s="78"/>
      <c r="Z344" s="5"/>
      <c r="AC344" s="6"/>
      <c r="AD344" s="7"/>
      <c r="AE344" s="123"/>
      <c r="AF344" s="21"/>
      <c r="AG344" s="21"/>
    </row>
    <row r="345" customFormat="false" ht="17.25" hidden="false" customHeight="true" outlineLevel="0" collapsed="false">
      <c r="E345" s="78"/>
      <c r="K345" s="8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X345" s="2"/>
      <c r="Y345" s="78"/>
      <c r="Z345" s="5"/>
      <c r="AC345" s="6"/>
      <c r="AD345" s="7"/>
      <c r="AE345" s="123"/>
      <c r="AF345" s="21"/>
      <c r="AG345" s="21"/>
    </row>
    <row r="346" customFormat="false" ht="17.25" hidden="false" customHeight="true" outlineLevel="0" collapsed="false">
      <c r="E346" s="78"/>
      <c r="K346" s="8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X346" s="2"/>
      <c r="Y346" s="78"/>
      <c r="Z346" s="5"/>
      <c r="AC346" s="6"/>
      <c r="AD346" s="7"/>
      <c r="AE346" s="123"/>
      <c r="AF346" s="21"/>
      <c r="AG346" s="21"/>
    </row>
    <row r="347" customFormat="false" ht="17.25" hidden="false" customHeight="true" outlineLevel="0" collapsed="false">
      <c r="E347" s="78"/>
      <c r="K347" s="8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X347" s="2"/>
      <c r="Y347" s="78"/>
      <c r="Z347" s="5"/>
      <c r="AC347" s="6"/>
      <c r="AD347" s="7"/>
      <c r="AE347" s="123"/>
      <c r="AF347" s="21"/>
      <c r="AG347" s="21"/>
    </row>
    <row r="348" customFormat="false" ht="17.25" hidden="false" customHeight="true" outlineLevel="0" collapsed="false">
      <c r="E348" s="78"/>
      <c r="K348" s="8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X348" s="2"/>
      <c r="Y348" s="78"/>
      <c r="Z348" s="5"/>
      <c r="AC348" s="6"/>
      <c r="AD348" s="7"/>
      <c r="AE348" s="123"/>
      <c r="AF348" s="21"/>
      <c r="AG348" s="21"/>
    </row>
    <row r="349" customFormat="false" ht="17.25" hidden="false" customHeight="true" outlineLevel="0" collapsed="false">
      <c r="E349" s="78"/>
      <c r="K349" s="8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X349" s="2"/>
      <c r="Y349" s="78"/>
      <c r="Z349" s="5"/>
      <c r="AC349" s="6"/>
      <c r="AD349" s="7"/>
      <c r="AE349" s="123"/>
      <c r="AF349" s="21"/>
      <c r="AG349" s="21"/>
    </row>
    <row r="350" customFormat="false" ht="17.25" hidden="false" customHeight="true" outlineLevel="0" collapsed="false">
      <c r="E350" s="78"/>
      <c r="K350" s="8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X350" s="2"/>
      <c r="Y350" s="78"/>
      <c r="Z350" s="5"/>
      <c r="AC350" s="6"/>
      <c r="AD350" s="7"/>
      <c r="AE350" s="123"/>
      <c r="AF350" s="21"/>
      <c r="AG350" s="21"/>
    </row>
    <row r="351" customFormat="false" ht="17.25" hidden="false" customHeight="true" outlineLevel="0" collapsed="false">
      <c r="E351" s="78"/>
      <c r="K351" s="8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X351" s="2"/>
      <c r="Y351" s="78"/>
      <c r="Z351" s="5"/>
      <c r="AC351" s="6"/>
      <c r="AD351" s="7"/>
      <c r="AE351" s="123"/>
      <c r="AF351" s="21"/>
      <c r="AG351" s="21"/>
    </row>
    <row r="352" customFormat="false" ht="17.25" hidden="false" customHeight="true" outlineLevel="0" collapsed="false">
      <c r="E352" s="78"/>
      <c r="K352" s="8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X352" s="2"/>
      <c r="Y352" s="78"/>
      <c r="Z352" s="5"/>
      <c r="AC352" s="6"/>
      <c r="AD352" s="7"/>
      <c r="AE352" s="123"/>
      <c r="AF352" s="21"/>
      <c r="AG352" s="21"/>
    </row>
    <row r="353" customFormat="false" ht="17.25" hidden="false" customHeight="true" outlineLevel="0" collapsed="false">
      <c r="E353" s="78"/>
      <c r="K353" s="8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X353" s="2"/>
      <c r="Y353" s="78"/>
      <c r="Z353" s="5"/>
      <c r="AC353" s="6"/>
      <c r="AD353" s="7"/>
      <c r="AE353" s="123"/>
      <c r="AF353" s="21"/>
      <c r="AG353" s="21"/>
    </row>
    <row r="354" customFormat="false" ht="17.25" hidden="false" customHeight="true" outlineLevel="0" collapsed="false">
      <c r="E354" s="78"/>
      <c r="K354" s="8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X354" s="2"/>
      <c r="Y354" s="78"/>
      <c r="Z354" s="5"/>
      <c r="AC354" s="6"/>
      <c r="AD354" s="7"/>
      <c r="AE354" s="123"/>
      <c r="AF354" s="21"/>
      <c r="AG354" s="21"/>
    </row>
    <row r="355" customFormat="false" ht="17.25" hidden="false" customHeight="true" outlineLevel="0" collapsed="false">
      <c r="E355" s="78"/>
      <c r="K355" s="8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X355" s="2"/>
      <c r="Y355" s="78"/>
      <c r="Z355" s="5"/>
      <c r="AC355" s="6"/>
      <c r="AD355" s="7"/>
      <c r="AE355" s="123"/>
      <c r="AF355" s="21"/>
      <c r="AG355" s="21"/>
    </row>
    <row r="356" customFormat="false" ht="17.25" hidden="false" customHeight="true" outlineLevel="0" collapsed="false">
      <c r="E356" s="78"/>
      <c r="K356" s="8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X356" s="2"/>
      <c r="Y356" s="78"/>
      <c r="Z356" s="5"/>
      <c r="AC356" s="6"/>
      <c r="AD356" s="7"/>
      <c r="AE356" s="123"/>
      <c r="AF356" s="21"/>
      <c r="AG356" s="21"/>
    </row>
    <row r="357" customFormat="false" ht="17.25" hidden="false" customHeight="true" outlineLevel="0" collapsed="false">
      <c r="E357" s="78"/>
      <c r="K357" s="8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X357" s="2"/>
      <c r="Y357" s="78"/>
      <c r="Z357" s="5"/>
      <c r="AC357" s="6"/>
      <c r="AD357" s="7"/>
      <c r="AE357" s="123"/>
      <c r="AF357" s="21"/>
      <c r="AG357" s="21"/>
    </row>
    <row r="358" customFormat="false" ht="17.25" hidden="false" customHeight="true" outlineLevel="0" collapsed="false">
      <c r="E358" s="78"/>
      <c r="K358" s="8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X358" s="2"/>
      <c r="Y358" s="78"/>
      <c r="Z358" s="5"/>
      <c r="AC358" s="6"/>
      <c r="AD358" s="7"/>
      <c r="AE358" s="123"/>
      <c r="AF358" s="21"/>
      <c r="AG358" s="21"/>
    </row>
    <row r="359" customFormat="false" ht="17.25" hidden="false" customHeight="true" outlineLevel="0" collapsed="false">
      <c r="E359" s="78"/>
      <c r="K359" s="8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X359" s="2"/>
      <c r="Y359" s="78"/>
      <c r="Z359" s="5"/>
      <c r="AC359" s="6"/>
      <c r="AD359" s="7"/>
      <c r="AE359" s="123"/>
      <c r="AF359" s="21"/>
      <c r="AG359" s="21"/>
    </row>
    <row r="360" customFormat="false" ht="17.25" hidden="false" customHeight="true" outlineLevel="0" collapsed="false">
      <c r="E360" s="78"/>
      <c r="K360" s="8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X360" s="2"/>
      <c r="Y360" s="78"/>
      <c r="Z360" s="5"/>
      <c r="AC360" s="6"/>
      <c r="AD360" s="7"/>
      <c r="AE360" s="123"/>
      <c r="AF360" s="21"/>
      <c r="AG360" s="21"/>
    </row>
    <row r="361" customFormat="false" ht="17.25" hidden="false" customHeight="true" outlineLevel="0" collapsed="false">
      <c r="E361" s="78"/>
      <c r="K361" s="8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X361" s="2"/>
      <c r="Y361" s="78"/>
      <c r="Z361" s="5"/>
      <c r="AC361" s="6"/>
      <c r="AD361" s="7"/>
      <c r="AE361" s="123"/>
      <c r="AF361" s="21"/>
      <c r="AG361" s="21"/>
    </row>
    <row r="362" customFormat="false" ht="17.25" hidden="false" customHeight="true" outlineLevel="0" collapsed="false">
      <c r="E362" s="78"/>
      <c r="K362" s="8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X362" s="2"/>
      <c r="Y362" s="78"/>
      <c r="Z362" s="5"/>
      <c r="AC362" s="6"/>
      <c r="AD362" s="7"/>
      <c r="AE362" s="123"/>
      <c r="AF362" s="21"/>
      <c r="AG362" s="21"/>
    </row>
    <row r="363" customFormat="false" ht="17.25" hidden="false" customHeight="true" outlineLevel="0" collapsed="false">
      <c r="E363" s="78"/>
      <c r="K363" s="8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X363" s="2"/>
      <c r="Y363" s="78"/>
      <c r="Z363" s="5"/>
      <c r="AC363" s="6"/>
      <c r="AD363" s="7"/>
      <c r="AE363" s="123"/>
      <c r="AF363" s="21"/>
      <c r="AG363" s="21"/>
    </row>
    <row r="364" customFormat="false" ht="17.25" hidden="false" customHeight="true" outlineLevel="0" collapsed="false">
      <c r="E364" s="78"/>
      <c r="K364" s="8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X364" s="2"/>
      <c r="Y364" s="78"/>
      <c r="Z364" s="5"/>
      <c r="AC364" s="6"/>
      <c r="AD364" s="7"/>
      <c r="AE364" s="123"/>
      <c r="AF364" s="21"/>
      <c r="AG364" s="21"/>
    </row>
    <row r="365" customFormat="false" ht="17.25" hidden="false" customHeight="true" outlineLevel="0" collapsed="false">
      <c r="E365" s="78"/>
      <c r="K365" s="8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X365" s="2"/>
      <c r="Y365" s="78"/>
      <c r="Z365" s="5"/>
      <c r="AC365" s="6"/>
      <c r="AD365" s="7"/>
      <c r="AE365" s="123"/>
      <c r="AF365" s="21"/>
      <c r="AG365" s="21"/>
    </row>
    <row r="366" customFormat="false" ht="17.25" hidden="false" customHeight="true" outlineLevel="0" collapsed="false">
      <c r="E366" s="78"/>
      <c r="K366" s="8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X366" s="2"/>
      <c r="Y366" s="78"/>
      <c r="Z366" s="5"/>
      <c r="AC366" s="6"/>
      <c r="AD366" s="7"/>
      <c r="AE366" s="123"/>
      <c r="AF366" s="21"/>
      <c r="AG366" s="21"/>
    </row>
    <row r="367" customFormat="false" ht="17.25" hidden="false" customHeight="true" outlineLevel="0" collapsed="false">
      <c r="E367" s="78"/>
      <c r="K367" s="8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X367" s="2"/>
      <c r="Y367" s="78"/>
      <c r="Z367" s="5"/>
      <c r="AC367" s="6"/>
      <c r="AD367" s="7"/>
      <c r="AE367" s="123"/>
      <c r="AF367" s="21"/>
      <c r="AG367" s="21"/>
    </row>
    <row r="368" customFormat="false" ht="17.25" hidden="false" customHeight="true" outlineLevel="0" collapsed="false">
      <c r="E368" s="78"/>
      <c r="K368" s="8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X368" s="2"/>
      <c r="Y368" s="78"/>
      <c r="Z368" s="5"/>
      <c r="AC368" s="6"/>
      <c r="AD368" s="7"/>
      <c r="AE368" s="123"/>
      <c r="AF368" s="21"/>
      <c r="AG368" s="21"/>
    </row>
    <row r="369" customFormat="false" ht="17.25" hidden="false" customHeight="true" outlineLevel="0" collapsed="false">
      <c r="E369" s="78"/>
      <c r="K369" s="8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X369" s="2"/>
      <c r="Y369" s="78"/>
      <c r="Z369" s="5"/>
      <c r="AC369" s="6"/>
      <c r="AD369" s="7"/>
      <c r="AE369" s="123"/>
      <c r="AF369" s="21"/>
      <c r="AG369" s="21"/>
    </row>
    <row r="370" customFormat="false" ht="17.25" hidden="false" customHeight="true" outlineLevel="0" collapsed="false">
      <c r="E370" s="78"/>
      <c r="K370" s="8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X370" s="2"/>
      <c r="Y370" s="78"/>
      <c r="Z370" s="5"/>
      <c r="AC370" s="6"/>
      <c r="AD370" s="7"/>
      <c r="AE370" s="123"/>
      <c r="AF370" s="21"/>
      <c r="AG370" s="21"/>
    </row>
    <row r="371" customFormat="false" ht="17.25" hidden="false" customHeight="true" outlineLevel="0" collapsed="false">
      <c r="E371" s="78"/>
      <c r="K371" s="8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X371" s="2"/>
      <c r="Y371" s="78"/>
      <c r="Z371" s="5"/>
      <c r="AC371" s="6"/>
      <c r="AD371" s="7"/>
      <c r="AE371" s="123"/>
      <c r="AF371" s="21"/>
      <c r="AG371" s="21"/>
    </row>
    <row r="372" customFormat="false" ht="17.25" hidden="false" customHeight="true" outlineLevel="0" collapsed="false">
      <c r="E372" s="78"/>
      <c r="K372" s="8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X372" s="2"/>
      <c r="Y372" s="78"/>
      <c r="Z372" s="5"/>
      <c r="AC372" s="6"/>
      <c r="AD372" s="7"/>
      <c r="AE372" s="123"/>
      <c r="AF372" s="21"/>
      <c r="AG372" s="21"/>
    </row>
    <row r="373" customFormat="false" ht="17.25" hidden="false" customHeight="true" outlineLevel="0" collapsed="false">
      <c r="E373" s="78"/>
      <c r="K373" s="8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X373" s="2"/>
      <c r="Y373" s="78"/>
      <c r="Z373" s="5"/>
      <c r="AC373" s="6"/>
      <c r="AD373" s="7"/>
      <c r="AE373" s="123"/>
      <c r="AF373" s="21"/>
      <c r="AG373" s="21"/>
    </row>
    <row r="374" customFormat="false" ht="17.25" hidden="false" customHeight="true" outlineLevel="0" collapsed="false">
      <c r="E374" s="78"/>
      <c r="K374" s="8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X374" s="2"/>
      <c r="Y374" s="78"/>
      <c r="Z374" s="5"/>
      <c r="AC374" s="6"/>
      <c r="AD374" s="7"/>
      <c r="AE374" s="123"/>
      <c r="AF374" s="21"/>
      <c r="AG374" s="21"/>
    </row>
    <row r="375" customFormat="false" ht="17.25" hidden="false" customHeight="true" outlineLevel="0" collapsed="false">
      <c r="E375" s="78"/>
      <c r="K375" s="8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X375" s="2"/>
      <c r="Y375" s="78"/>
      <c r="Z375" s="5"/>
      <c r="AC375" s="6"/>
      <c r="AD375" s="7"/>
      <c r="AE375" s="123"/>
      <c r="AF375" s="21"/>
      <c r="AG375" s="21"/>
    </row>
    <row r="376" customFormat="false" ht="17.25" hidden="false" customHeight="true" outlineLevel="0" collapsed="false">
      <c r="E376" s="78"/>
      <c r="K376" s="8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X376" s="2"/>
      <c r="Y376" s="78"/>
      <c r="Z376" s="5"/>
      <c r="AC376" s="6"/>
      <c r="AD376" s="7"/>
      <c r="AE376" s="123"/>
      <c r="AF376" s="21"/>
      <c r="AG376" s="21"/>
    </row>
    <row r="377" customFormat="false" ht="17.25" hidden="false" customHeight="true" outlineLevel="0" collapsed="false">
      <c r="E377" s="78"/>
      <c r="K377" s="8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X377" s="2"/>
      <c r="Y377" s="78"/>
      <c r="Z377" s="5"/>
      <c r="AC377" s="6"/>
      <c r="AD377" s="7"/>
      <c r="AE377" s="123"/>
      <c r="AF377" s="21"/>
      <c r="AG377" s="21"/>
    </row>
    <row r="378" customFormat="false" ht="17.25" hidden="false" customHeight="true" outlineLevel="0" collapsed="false">
      <c r="E378" s="78"/>
      <c r="K378" s="8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X378" s="2"/>
      <c r="Y378" s="78"/>
      <c r="Z378" s="5"/>
      <c r="AC378" s="6"/>
      <c r="AD378" s="7"/>
      <c r="AE378" s="123"/>
      <c r="AF378" s="21"/>
      <c r="AG378" s="21"/>
    </row>
    <row r="379" customFormat="false" ht="17.25" hidden="false" customHeight="true" outlineLevel="0" collapsed="false">
      <c r="E379" s="78"/>
      <c r="K379" s="8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X379" s="2"/>
      <c r="Y379" s="78"/>
      <c r="Z379" s="5"/>
      <c r="AC379" s="6"/>
      <c r="AD379" s="7"/>
      <c r="AE379" s="123"/>
      <c r="AF379" s="21"/>
      <c r="AG379" s="21"/>
    </row>
    <row r="380" customFormat="false" ht="17.25" hidden="false" customHeight="true" outlineLevel="0" collapsed="false">
      <c r="E380" s="78"/>
      <c r="K380" s="8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X380" s="2"/>
      <c r="Y380" s="78"/>
      <c r="Z380" s="5"/>
      <c r="AC380" s="6"/>
      <c r="AD380" s="7"/>
      <c r="AE380" s="123"/>
      <c r="AF380" s="21"/>
      <c r="AG380" s="21"/>
    </row>
    <row r="381" customFormat="false" ht="17.25" hidden="false" customHeight="true" outlineLevel="0" collapsed="false">
      <c r="E381" s="78"/>
      <c r="K381" s="8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X381" s="2"/>
      <c r="Y381" s="78"/>
      <c r="Z381" s="5"/>
      <c r="AC381" s="6"/>
      <c r="AD381" s="7"/>
      <c r="AE381" s="123"/>
      <c r="AF381" s="21"/>
      <c r="AG381" s="21"/>
    </row>
    <row r="382" customFormat="false" ht="17.25" hidden="false" customHeight="true" outlineLevel="0" collapsed="false">
      <c r="E382" s="78"/>
      <c r="K382" s="8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X382" s="2"/>
      <c r="Y382" s="78"/>
      <c r="Z382" s="5"/>
      <c r="AC382" s="6"/>
      <c r="AD382" s="7"/>
      <c r="AE382" s="123"/>
      <c r="AF382" s="21"/>
      <c r="AG382" s="21"/>
    </row>
    <row r="383" customFormat="false" ht="17.25" hidden="false" customHeight="true" outlineLevel="0" collapsed="false">
      <c r="E383" s="78"/>
      <c r="K383" s="8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X383" s="2"/>
      <c r="Y383" s="78"/>
      <c r="Z383" s="5"/>
      <c r="AC383" s="6"/>
      <c r="AD383" s="7"/>
      <c r="AE383" s="123"/>
      <c r="AF383" s="21"/>
      <c r="AG383" s="21"/>
    </row>
    <row r="384" customFormat="false" ht="17.25" hidden="false" customHeight="true" outlineLevel="0" collapsed="false">
      <c r="E384" s="78"/>
      <c r="K384" s="8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X384" s="2"/>
      <c r="Y384" s="78"/>
      <c r="Z384" s="5"/>
      <c r="AC384" s="6"/>
      <c r="AD384" s="7"/>
      <c r="AE384" s="123"/>
      <c r="AF384" s="21"/>
      <c r="AG384" s="21"/>
    </row>
    <row r="385" customFormat="false" ht="17.25" hidden="false" customHeight="true" outlineLevel="0" collapsed="false">
      <c r="E385" s="78"/>
      <c r="K385" s="8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X385" s="2"/>
      <c r="Y385" s="78"/>
      <c r="Z385" s="5"/>
      <c r="AC385" s="6"/>
      <c r="AD385" s="7"/>
      <c r="AE385" s="123"/>
      <c r="AF385" s="21"/>
      <c r="AG385" s="21"/>
    </row>
    <row r="386" customFormat="false" ht="17.25" hidden="false" customHeight="true" outlineLevel="0" collapsed="false">
      <c r="E386" s="78"/>
      <c r="K386" s="8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X386" s="2"/>
      <c r="Y386" s="78"/>
      <c r="Z386" s="5"/>
      <c r="AC386" s="6"/>
      <c r="AD386" s="7"/>
      <c r="AE386" s="123"/>
      <c r="AF386" s="21"/>
      <c r="AG386" s="21"/>
    </row>
    <row r="387" customFormat="false" ht="17.25" hidden="false" customHeight="true" outlineLevel="0" collapsed="false">
      <c r="E387" s="78"/>
      <c r="K387" s="8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X387" s="2"/>
      <c r="Y387" s="78"/>
      <c r="Z387" s="5"/>
      <c r="AC387" s="6"/>
      <c r="AD387" s="7"/>
      <c r="AE387" s="123"/>
      <c r="AF387" s="21"/>
      <c r="AG387" s="21"/>
    </row>
    <row r="388" customFormat="false" ht="17.25" hidden="false" customHeight="true" outlineLevel="0" collapsed="false">
      <c r="E388" s="78"/>
      <c r="K388" s="8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X388" s="2"/>
      <c r="Y388" s="78"/>
      <c r="Z388" s="5"/>
      <c r="AC388" s="6"/>
      <c r="AD388" s="7"/>
      <c r="AE388" s="123"/>
      <c r="AF388" s="21"/>
      <c r="AG388" s="21"/>
    </row>
    <row r="389" customFormat="false" ht="17.25" hidden="false" customHeight="true" outlineLevel="0" collapsed="false">
      <c r="E389" s="78"/>
      <c r="K389" s="8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X389" s="2"/>
      <c r="Y389" s="78"/>
      <c r="Z389" s="5"/>
      <c r="AC389" s="6"/>
      <c r="AD389" s="7"/>
      <c r="AE389" s="123"/>
      <c r="AF389" s="21"/>
      <c r="AG389" s="21"/>
    </row>
    <row r="390" customFormat="false" ht="17.25" hidden="false" customHeight="true" outlineLevel="0" collapsed="false">
      <c r="E390" s="78"/>
      <c r="K390" s="8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X390" s="2"/>
      <c r="Y390" s="78"/>
      <c r="Z390" s="5"/>
      <c r="AC390" s="6"/>
      <c r="AD390" s="7"/>
      <c r="AE390" s="123"/>
      <c r="AF390" s="21"/>
      <c r="AG390" s="21"/>
    </row>
    <row r="391" customFormat="false" ht="17.25" hidden="false" customHeight="true" outlineLevel="0" collapsed="false">
      <c r="E391" s="78"/>
      <c r="K391" s="8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X391" s="2"/>
      <c r="Y391" s="78"/>
      <c r="Z391" s="5"/>
      <c r="AC391" s="6"/>
      <c r="AD391" s="7"/>
      <c r="AE391" s="123"/>
      <c r="AF391" s="21"/>
      <c r="AG391" s="21"/>
    </row>
    <row r="392" customFormat="false" ht="17.25" hidden="false" customHeight="true" outlineLevel="0" collapsed="false">
      <c r="E392" s="78"/>
      <c r="K392" s="8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X392" s="2"/>
      <c r="Y392" s="78"/>
      <c r="Z392" s="5"/>
      <c r="AC392" s="6"/>
      <c r="AD392" s="7"/>
      <c r="AE392" s="123"/>
      <c r="AF392" s="21"/>
      <c r="AG392" s="21"/>
    </row>
    <row r="393" customFormat="false" ht="17.25" hidden="false" customHeight="true" outlineLevel="0" collapsed="false">
      <c r="E393" s="78"/>
      <c r="K393" s="81"/>
      <c r="L393" s="21"/>
      <c r="M393" s="21"/>
      <c r="N393" s="21"/>
      <c r="O393" s="21"/>
      <c r="P393" s="21"/>
      <c r="Q393" s="21"/>
      <c r="R393" s="21"/>
      <c r="S393" s="21"/>
      <c r="T393" s="21"/>
      <c r="U393" s="21"/>
      <c r="V393" s="21"/>
      <c r="X393" s="2"/>
      <c r="Y393" s="78"/>
      <c r="Z393" s="5"/>
      <c r="AC393" s="6"/>
      <c r="AD393" s="7"/>
      <c r="AE393" s="123"/>
      <c r="AF393" s="21"/>
      <c r="AG393" s="21"/>
    </row>
    <row r="394" customFormat="false" ht="17.25" hidden="false" customHeight="true" outlineLevel="0" collapsed="false">
      <c r="E394" s="78"/>
      <c r="K394" s="8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X394" s="2"/>
      <c r="Y394" s="78"/>
      <c r="Z394" s="5"/>
      <c r="AC394" s="6"/>
      <c r="AD394" s="7"/>
      <c r="AE394" s="123"/>
      <c r="AF394" s="21"/>
      <c r="AG394" s="21"/>
    </row>
    <row r="395" customFormat="false" ht="17.25" hidden="false" customHeight="true" outlineLevel="0" collapsed="false">
      <c r="E395" s="78"/>
      <c r="K395" s="8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X395" s="2"/>
      <c r="Y395" s="78"/>
      <c r="Z395" s="5"/>
      <c r="AC395" s="6"/>
      <c r="AD395" s="7"/>
      <c r="AE395" s="123"/>
      <c r="AF395" s="21"/>
      <c r="AG395" s="21"/>
    </row>
    <row r="396" customFormat="false" ht="17.25" hidden="false" customHeight="true" outlineLevel="0" collapsed="false">
      <c r="E396" s="78"/>
      <c r="K396" s="8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X396" s="2"/>
      <c r="Y396" s="78"/>
      <c r="Z396" s="5"/>
      <c r="AC396" s="6"/>
      <c r="AD396" s="7"/>
      <c r="AE396" s="123"/>
      <c r="AF396" s="21"/>
      <c r="AG396" s="21"/>
    </row>
    <row r="397" customFormat="false" ht="17.25" hidden="false" customHeight="true" outlineLevel="0" collapsed="false">
      <c r="E397" s="78"/>
      <c r="K397" s="8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/>
      <c r="X397" s="2"/>
      <c r="Y397" s="78"/>
      <c r="Z397" s="5"/>
      <c r="AC397" s="6"/>
      <c r="AD397" s="7"/>
      <c r="AE397" s="123"/>
      <c r="AF397" s="21"/>
      <c r="AG397" s="21"/>
    </row>
    <row r="398" customFormat="false" ht="17.25" hidden="false" customHeight="true" outlineLevel="0" collapsed="false">
      <c r="E398" s="78"/>
      <c r="K398" s="81"/>
      <c r="L398" s="21"/>
      <c r="M398" s="21"/>
      <c r="N398" s="21"/>
      <c r="O398" s="21"/>
      <c r="P398" s="21"/>
      <c r="Q398" s="21"/>
      <c r="R398" s="21"/>
      <c r="S398" s="21"/>
      <c r="T398" s="21"/>
      <c r="U398" s="21"/>
      <c r="V398" s="21"/>
      <c r="X398" s="2"/>
      <c r="Y398" s="78"/>
      <c r="Z398" s="5"/>
      <c r="AC398" s="6"/>
      <c r="AD398" s="7"/>
      <c r="AE398" s="123"/>
      <c r="AF398" s="21"/>
      <c r="AG398" s="21"/>
    </row>
    <row r="399" customFormat="false" ht="17.25" hidden="false" customHeight="true" outlineLevel="0" collapsed="false">
      <c r="E399" s="78"/>
      <c r="K399" s="8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X399" s="2"/>
      <c r="Y399" s="78"/>
      <c r="Z399" s="5"/>
      <c r="AC399" s="6"/>
      <c r="AD399" s="7"/>
      <c r="AE399" s="123"/>
      <c r="AF399" s="21"/>
      <c r="AG399" s="21"/>
    </row>
    <row r="400" customFormat="false" ht="17.25" hidden="false" customHeight="true" outlineLevel="0" collapsed="false">
      <c r="E400" s="78"/>
      <c r="K400" s="8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X400" s="2"/>
      <c r="Y400" s="78"/>
      <c r="Z400" s="5"/>
      <c r="AC400" s="6"/>
      <c r="AD400" s="7"/>
      <c r="AE400" s="123"/>
      <c r="AF400" s="21"/>
      <c r="AG400" s="21"/>
    </row>
    <row r="401" customFormat="false" ht="17.25" hidden="false" customHeight="true" outlineLevel="0" collapsed="false">
      <c r="E401" s="78"/>
      <c r="K401" s="8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X401" s="2"/>
      <c r="Y401" s="78"/>
      <c r="Z401" s="5"/>
      <c r="AC401" s="6"/>
      <c r="AD401" s="7"/>
      <c r="AE401" s="123"/>
      <c r="AF401" s="21"/>
      <c r="AG401" s="21"/>
    </row>
    <row r="402" customFormat="false" ht="17.25" hidden="false" customHeight="true" outlineLevel="0" collapsed="false">
      <c r="E402" s="78"/>
      <c r="I402" s="7"/>
      <c r="K402" s="8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X402" s="2"/>
      <c r="Y402" s="78"/>
      <c r="Z402" s="5"/>
      <c r="AC402" s="7"/>
      <c r="AD402" s="7"/>
      <c r="AE402" s="123"/>
      <c r="AF402" s="21"/>
      <c r="AG402" s="21"/>
    </row>
    <row r="403" customFormat="false" ht="17.25" hidden="false" customHeight="true" outlineLevel="0" collapsed="false">
      <c r="E403" s="78"/>
      <c r="K403" s="8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X403" s="2"/>
      <c r="Y403" s="78"/>
      <c r="Z403" s="5"/>
      <c r="AC403" s="6"/>
      <c r="AD403" s="7"/>
      <c r="AE403" s="123"/>
      <c r="AF403" s="21"/>
      <c r="AG403" s="21"/>
    </row>
    <row r="404" customFormat="false" ht="17.25" hidden="false" customHeight="true" outlineLevel="0" collapsed="false">
      <c r="E404" s="78"/>
      <c r="K404" s="8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X404" s="2"/>
      <c r="Y404" s="78"/>
      <c r="Z404" s="5"/>
      <c r="AC404" s="6"/>
      <c r="AD404" s="7"/>
      <c r="AE404" s="123"/>
      <c r="AF404" s="21"/>
      <c r="AG404" s="21"/>
    </row>
    <row r="405" customFormat="false" ht="17.25" hidden="false" customHeight="true" outlineLevel="0" collapsed="false">
      <c r="E405" s="78"/>
      <c r="K405" s="8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X405" s="2"/>
      <c r="Y405" s="78"/>
      <c r="Z405" s="5"/>
      <c r="AC405" s="6"/>
      <c r="AD405" s="7"/>
      <c r="AE405" s="123"/>
      <c r="AF405" s="21"/>
      <c r="AG405" s="21"/>
    </row>
    <row r="406" customFormat="false" ht="17.25" hidden="false" customHeight="true" outlineLevel="0" collapsed="false">
      <c r="E406" s="78"/>
      <c r="K406" s="8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X406" s="2"/>
      <c r="Y406" s="78"/>
      <c r="Z406" s="5"/>
      <c r="AC406" s="6"/>
      <c r="AD406" s="7"/>
      <c r="AE406" s="123"/>
      <c r="AF406" s="21"/>
      <c r="AG406" s="21"/>
    </row>
    <row r="407" customFormat="false" ht="17.25" hidden="false" customHeight="true" outlineLevel="0" collapsed="false">
      <c r="E407" s="78"/>
      <c r="K407" s="8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X407" s="2"/>
      <c r="Y407" s="78"/>
      <c r="Z407" s="5"/>
      <c r="AC407" s="6"/>
      <c r="AD407" s="7"/>
      <c r="AE407" s="123"/>
      <c r="AF407" s="21"/>
      <c r="AG407" s="21"/>
    </row>
    <row r="408" customFormat="false" ht="17.25" hidden="false" customHeight="true" outlineLevel="0" collapsed="false">
      <c r="E408" s="78"/>
      <c r="K408" s="8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  <c r="X408" s="2"/>
      <c r="Y408" s="78"/>
      <c r="Z408" s="5"/>
      <c r="AC408" s="6"/>
      <c r="AD408" s="7"/>
      <c r="AE408" s="123"/>
      <c r="AF408" s="21"/>
      <c r="AG408" s="21"/>
    </row>
    <row r="409" customFormat="false" ht="17.25" hidden="false" customHeight="true" outlineLevel="0" collapsed="false">
      <c r="E409" s="78"/>
      <c r="K409" s="8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X409" s="2"/>
      <c r="Y409" s="78"/>
      <c r="Z409" s="5"/>
      <c r="AC409" s="6"/>
      <c r="AD409" s="7"/>
      <c r="AE409" s="123"/>
      <c r="AF409" s="21"/>
      <c r="AG409" s="21"/>
    </row>
    <row r="410" customFormat="false" ht="17.25" hidden="false" customHeight="true" outlineLevel="0" collapsed="false">
      <c r="E410" s="78"/>
      <c r="K410" s="8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X410" s="2"/>
      <c r="Y410" s="78"/>
      <c r="Z410" s="5"/>
      <c r="AC410" s="6"/>
      <c r="AD410" s="7"/>
      <c r="AE410" s="123"/>
      <c r="AF410" s="21"/>
      <c r="AG410" s="21"/>
    </row>
    <row r="411" customFormat="false" ht="17.25" hidden="false" customHeight="true" outlineLevel="0" collapsed="false">
      <c r="E411" s="78"/>
      <c r="K411" s="8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X411" s="2"/>
      <c r="Y411" s="78"/>
      <c r="Z411" s="5"/>
      <c r="AC411" s="6"/>
      <c r="AD411" s="7"/>
      <c r="AE411" s="123"/>
      <c r="AF411" s="21"/>
      <c r="AG411" s="21"/>
    </row>
    <row r="412" customFormat="false" ht="17.25" hidden="false" customHeight="true" outlineLevel="0" collapsed="false">
      <c r="E412" s="78"/>
      <c r="K412" s="8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X412" s="2"/>
      <c r="Y412" s="78"/>
      <c r="Z412" s="5"/>
      <c r="AC412" s="6"/>
      <c r="AD412" s="7"/>
      <c r="AE412" s="123"/>
      <c r="AF412" s="21"/>
      <c r="AG412" s="21"/>
    </row>
    <row r="413" customFormat="false" ht="17.25" hidden="false" customHeight="true" outlineLevel="0" collapsed="false">
      <c r="E413" s="78"/>
      <c r="K413" s="8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  <c r="X413" s="2"/>
      <c r="Y413" s="78"/>
      <c r="Z413" s="5"/>
      <c r="AC413" s="6"/>
      <c r="AD413" s="7"/>
      <c r="AE413" s="123"/>
      <c r="AF413" s="21"/>
      <c r="AG413" s="21"/>
    </row>
    <row r="414" customFormat="false" ht="17.25" hidden="false" customHeight="true" outlineLevel="0" collapsed="false">
      <c r="E414" s="78"/>
      <c r="K414" s="8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  <c r="X414" s="2"/>
      <c r="Y414" s="78"/>
      <c r="Z414" s="5"/>
      <c r="AC414" s="6"/>
      <c r="AD414" s="7"/>
      <c r="AE414" s="123"/>
      <c r="AF414" s="21"/>
      <c r="AG414" s="21"/>
    </row>
    <row r="415" customFormat="false" ht="17.25" hidden="false" customHeight="true" outlineLevel="0" collapsed="false">
      <c r="E415" s="78"/>
      <c r="K415" s="8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X415" s="2"/>
      <c r="Y415" s="78"/>
      <c r="Z415" s="5"/>
      <c r="AC415" s="6"/>
      <c r="AD415" s="7"/>
      <c r="AE415" s="123"/>
      <c r="AF415" s="21"/>
      <c r="AG415" s="21"/>
    </row>
    <row r="416" customFormat="false" ht="17.25" hidden="false" customHeight="true" outlineLevel="0" collapsed="false">
      <c r="E416" s="78"/>
      <c r="K416" s="8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X416" s="2"/>
      <c r="Y416" s="78"/>
      <c r="Z416" s="5"/>
      <c r="AC416" s="6"/>
      <c r="AD416" s="7"/>
      <c r="AE416" s="123"/>
      <c r="AF416" s="21"/>
      <c r="AG416" s="21"/>
    </row>
    <row r="417" customFormat="false" ht="17.25" hidden="false" customHeight="true" outlineLevel="0" collapsed="false">
      <c r="E417" s="78"/>
      <c r="K417" s="81"/>
      <c r="L417" s="21"/>
      <c r="M417" s="21"/>
      <c r="N417" s="21"/>
      <c r="O417" s="21"/>
      <c r="P417" s="21"/>
      <c r="Q417" s="21"/>
      <c r="R417" s="21"/>
      <c r="S417" s="21"/>
      <c r="T417" s="21"/>
      <c r="U417" s="21"/>
      <c r="V417" s="21"/>
      <c r="X417" s="2"/>
      <c r="Y417" s="78"/>
      <c r="Z417" s="5"/>
      <c r="AC417" s="6"/>
      <c r="AD417" s="7"/>
      <c r="AE417" s="123"/>
      <c r="AF417" s="21"/>
      <c r="AG417" s="21"/>
    </row>
    <row r="418" customFormat="false" ht="17.25" hidden="false" customHeight="true" outlineLevel="0" collapsed="false">
      <c r="E418" s="78"/>
      <c r="K418" s="81"/>
      <c r="L418" s="21"/>
      <c r="M418" s="21"/>
      <c r="N418" s="21"/>
      <c r="O418" s="21"/>
      <c r="P418" s="21"/>
      <c r="Q418" s="21"/>
      <c r="R418" s="21"/>
      <c r="S418" s="21"/>
      <c r="T418" s="21"/>
      <c r="U418" s="21"/>
      <c r="V418" s="21"/>
      <c r="X418" s="2"/>
      <c r="Y418" s="78"/>
      <c r="Z418" s="5"/>
      <c r="AC418" s="6"/>
      <c r="AD418" s="7"/>
      <c r="AE418" s="123"/>
      <c r="AF418" s="21"/>
      <c r="AG418" s="21"/>
    </row>
    <row r="419" customFormat="false" ht="17.25" hidden="false" customHeight="true" outlineLevel="0" collapsed="false">
      <c r="E419" s="78"/>
      <c r="I419" s="7"/>
      <c r="K419" s="81"/>
      <c r="L419" s="21"/>
      <c r="M419" s="21"/>
      <c r="N419" s="21"/>
      <c r="O419" s="21"/>
      <c r="P419" s="21"/>
      <c r="Q419" s="21"/>
      <c r="R419" s="21"/>
      <c r="S419" s="21"/>
      <c r="T419" s="21"/>
      <c r="U419" s="21"/>
      <c r="V419" s="21"/>
      <c r="X419" s="2"/>
      <c r="Y419" s="78"/>
      <c r="Z419" s="5"/>
      <c r="AC419" s="7"/>
      <c r="AD419" s="7"/>
      <c r="AE419" s="123"/>
      <c r="AF419" s="21"/>
      <c r="AG419" s="21"/>
    </row>
    <row r="420" customFormat="false" ht="17.25" hidden="false" customHeight="true" outlineLevel="0" collapsed="false">
      <c r="E420" s="78"/>
      <c r="K420" s="81"/>
      <c r="L420" s="21"/>
      <c r="M420" s="21"/>
      <c r="N420" s="21"/>
      <c r="O420" s="21"/>
      <c r="P420" s="21"/>
      <c r="Q420" s="21"/>
      <c r="R420" s="21"/>
      <c r="S420" s="21"/>
      <c r="T420" s="21"/>
      <c r="U420" s="21"/>
      <c r="V420" s="21"/>
      <c r="X420" s="2"/>
      <c r="Y420" s="78"/>
      <c r="Z420" s="5"/>
      <c r="AC420" s="6"/>
      <c r="AD420" s="7"/>
      <c r="AE420" s="123"/>
      <c r="AF420" s="21"/>
      <c r="AG420" s="21"/>
    </row>
    <row r="421" customFormat="false" ht="17.25" hidden="false" customHeight="true" outlineLevel="0" collapsed="false">
      <c r="E421" s="78"/>
      <c r="I421" s="7"/>
      <c r="K421" s="81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/>
      <c r="X421" s="2"/>
      <c r="Y421" s="78"/>
      <c r="Z421" s="5"/>
      <c r="AC421" s="7"/>
      <c r="AD421" s="7"/>
      <c r="AE421" s="123"/>
      <c r="AF421" s="21"/>
      <c r="AG421" s="21"/>
    </row>
    <row r="422" customFormat="false" ht="17.25" hidden="false" customHeight="true" outlineLevel="0" collapsed="false">
      <c r="E422" s="78"/>
      <c r="K422" s="81"/>
      <c r="L422" s="21"/>
      <c r="M422" s="21"/>
      <c r="N422" s="21"/>
      <c r="O422" s="21"/>
      <c r="P422" s="21"/>
      <c r="Q422" s="21"/>
      <c r="R422" s="21"/>
      <c r="S422" s="21"/>
      <c r="T422" s="21"/>
      <c r="U422" s="21"/>
      <c r="V422" s="21"/>
      <c r="X422" s="2"/>
      <c r="Y422" s="78"/>
      <c r="Z422" s="5"/>
      <c r="AC422" s="6"/>
      <c r="AD422" s="7"/>
      <c r="AE422" s="123"/>
      <c r="AF422" s="21"/>
      <c r="AG422" s="21"/>
    </row>
    <row r="423" customFormat="false" ht="17.25" hidden="false" customHeight="true" outlineLevel="0" collapsed="false">
      <c r="E423" s="78"/>
      <c r="K423" s="8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X423" s="2"/>
      <c r="Y423" s="78"/>
      <c r="Z423" s="5"/>
      <c r="AC423" s="6"/>
      <c r="AD423" s="7"/>
      <c r="AE423" s="123"/>
      <c r="AF423" s="21"/>
      <c r="AG423" s="21"/>
    </row>
    <row r="424" customFormat="false" ht="17.25" hidden="false" customHeight="true" outlineLevel="0" collapsed="false">
      <c r="E424" s="78"/>
      <c r="K424" s="81"/>
      <c r="L424" s="21"/>
      <c r="M424" s="21"/>
      <c r="N424" s="21"/>
      <c r="O424" s="21"/>
      <c r="P424" s="21"/>
      <c r="Q424" s="21"/>
      <c r="R424" s="21"/>
      <c r="S424" s="21"/>
      <c r="T424" s="21"/>
      <c r="U424" s="21"/>
      <c r="V424" s="21"/>
      <c r="X424" s="2"/>
      <c r="Y424" s="78"/>
      <c r="Z424" s="5"/>
      <c r="AC424" s="6"/>
      <c r="AD424" s="7"/>
      <c r="AE424" s="123"/>
      <c r="AF424" s="21"/>
      <c r="AG424" s="21"/>
    </row>
    <row r="425" customFormat="false" ht="17.25" hidden="false" customHeight="true" outlineLevel="0" collapsed="false">
      <c r="E425" s="78"/>
      <c r="K425" s="81"/>
      <c r="L425" s="21"/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X425" s="2"/>
      <c r="Y425" s="78"/>
      <c r="Z425" s="5"/>
      <c r="AC425" s="6"/>
      <c r="AD425" s="7"/>
      <c r="AE425" s="123"/>
      <c r="AF425" s="21"/>
      <c r="AG425" s="21"/>
    </row>
    <row r="426" customFormat="false" ht="17.25" hidden="false" customHeight="true" outlineLevel="0" collapsed="false">
      <c r="E426" s="78"/>
      <c r="K426" s="8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X426" s="2"/>
      <c r="Y426" s="78"/>
      <c r="Z426" s="5"/>
      <c r="AC426" s="6"/>
      <c r="AD426" s="7"/>
      <c r="AE426" s="123"/>
      <c r="AF426" s="21"/>
      <c r="AG426" s="21"/>
    </row>
    <row r="427" customFormat="false" ht="17.25" hidden="false" customHeight="true" outlineLevel="0" collapsed="false">
      <c r="E427" s="78"/>
      <c r="K427" s="81"/>
      <c r="L427" s="21"/>
      <c r="M427" s="21"/>
      <c r="N427" s="21"/>
      <c r="O427" s="21"/>
      <c r="P427" s="21"/>
      <c r="Q427" s="21"/>
      <c r="R427" s="21"/>
      <c r="S427" s="21"/>
      <c r="T427" s="21"/>
      <c r="U427" s="21"/>
      <c r="V427" s="21"/>
      <c r="X427" s="2"/>
      <c r="Y427" s="78"/>
      <c r="Z427" s="5"/>
      <c r="AC427" s="6"/>
      <c r="AD427" s="7"/>
      <c r="AE427" s="123"/>
      <c r="AF427" s="21"/>
      <c r="AG427" s="21"/>
    </row>
    <row r="428" customFormat="false" ht="17.25" hidden="false" customHeight="true" outlineLevel="0" collapsed="false">
      <c r="E428" s="78"/>
      <c r="K428" s="81"/>
      <c r="L428" s="21"/>
      <c r="M428" s="21"/>
      <c r="N428" s="21"/>
      <c r="O428" s="21"/>
      <c r="P428" s="21"/>
      <c r="Q428" s="21"/>
      <c r="R428" s="21"/>
      <c r="S428" s="21"/>
      <c r="T428" s="21"/>
      <c r="U428" s="21"/>
      <c r="V428" s="21"/>
      <c r="X428" s="2"/>
      <c r="Y428" s="78"/>
      <c r="Z428" s="5"/>
      <c r="AC428" s="6"/>
      <c r="AD428" s="7"/>
      <c r="AE428" s="123"/>
      <c r="AF428" s="21"/>
      <c r="AG428" s="21"/>
    </row>
    <row r="429" customFormat="false" ht="17.25" hidden="false" customHeight="true" outlineLevel="0" collapsed="false">
      <c r="E429" s="78"/>
      <c r="K429" s="81"/>
      <c r="L429" s="21"/>
      <c r="M429" s="21"/>
      <c r="N429" s="21"/>
      <c r="O429" s="21"/>
      <c r="P429" s="21"/>
      <c r="Q429" s="21"/>
      <c r="R429" s="21"/>
      <c r="S429" s="21"/>
      <c r="T429" s="21"/>
      <c r="U429" s="21"/>
      <c r="V429" s="21"/>
      <c r="X429" s="2"/>
      <c r="Y429" s="78"/>
      <c r="Z429" s="5"/>
      <c r="AC429" s="6"/>
      <c r="AD429" s="7"/>
      <c r="AE429" s="123"/>
      <c r="AF429" s="21"/>
      <c r="AG429" s="21"/>
    </row>
    <row r="430" customFormat="false" ht="17.25" hidden="false" customHeight="true" outlineLevel="0" collapsed="false">
      <c r="E430" s="78"/>
      <c r="K430" s="81"/>
      <c r="L430" s="21"/>
      <c r="M430" s="21"/>
      <c r="N430" s="21"/>
      <c r="O430" s="21"/>
      <c r="P430" s="21"/>
      <c r="Q430" s="21"/>
      <c r="R430" s="21"/>
      <c r="S430" s="21"/>
      <c r="T430" s="21"/>
      <c r="U430" s="21"/>
      <c r="V430" s="21"/>
      <c r="X430" s="2"/>
      <c r="Y430" s="78"/>
      <c r="Z430" s="5"/>
      <c r="AC430" s="6"/>
      <c r="AD430" s="7"/>
      <c r="AE430" s="123"/>
      <c r="AF430" s="21"/>
      <c r="AG430" s="21"/>
    </row>
    <row r="431" customFormat="false" ht="17.25" hidden="false" customHeight="true" outlineLevel="0" collapsed="false">
      <c r="E431" s="78"/>
      <c r="K431" s="81"/>
      <c r="L431" s="21"/>
      <c r="M431" s="21"/>
      <c r="N431" s="21"/>
      <c r="O431" s="21"/>
      <c r="P431" s="21"/>
      <c r="Q431" s="21"/>
      <c r="R431" s="21"/>
      <c r="S431" s="21"/>
      <c r="T431" s="21"/>
      <c r="U431" s="21"/>
      <c r="V431" s="21"/>
      <c r="X431" s="2"/>
      <c r="Y431" s="78"/>
      <c r="Z431" s="5"/>
      <c r="AC431" s="6"/>
      <c r="AD431" s="7"/>
      <c r="AE431" s="123"/>
      <c r="AF431" s="21"/>
      <c r="AG431" s="21"/>
    </row>
    <row r="432" customFormat="false" ht="17.25" hidden="false" customHeight="true" outlineLevel="0" collapsed="false">
      <c r="E432" s="78"/>
      <c r="K432" s="8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X432" s="2"/>
      <c r="Y432" s="78"/>
      <c r="Z432" s="5"/>
      <c r="AC432" s="6"/>
      <c r="AD432" s="7"/>
      <c r="AE432" s="123"/>
      <c r="AF432" s="21"/>
      <c r="AG432" s="21"/>
    </row>
    <row r="433" customFormat="false" ht="17.25" hidden="false" customHeight="true" outlineLevel="0" collapsed="false">
      <c r="E433" s="78"/>
      <c r="K433" s="8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X433" s="2"/>
      <c r="Y433" s="78"/>
      <c r="Z433" s="5"/>
      <c r="AC433" s="6"/>
      <c r="AD433" s="7"/>
      <c r="AE433" s="123"/>
      <c r="AF433" s="21"/>
      <c r="AG433" s="21"/>
    </row>
    <row r="434" customFormat="false" ht="17.25" hidden="false" customHeight="true" outlineLevel="0" collapsed="false">
      <c r="E434" s="78"/>
      <c r="K434" s="81"/>
      <c r="L434" s="21"/>
      <c r="M434" s="21"/>
      <c r="N434" s="21"/>
      <c r="O434" s="21"/>
      <c r="P434" s="21"/>
      <c r="Q434" s="21"/>
      <c r="R434" s="21"/>
      <c r="S434" s="21"/>
      <c r="T434" s="21"/>
      <c r="U434" s="21"/>
      <c r="V434" s="21"/>
      <c r="X434" s="2"/>
      <c r="Y434" s="78"/>
      <c r="Z434" s="5"/>
      <c r="AC434" s="6"/>
      <c r="AD434" s="7"/>
      <c r="AE434" s="123"/>
      <c r="AF434" s="21"/>
      <c r="AG434" s="21"/>
    </row>
    <row r="435" customFormat="false" ht="17.25" hidden="false" customHeight="true" outlineLevel="0" collapsed="false">
      <c r="E435" s="78"/>
      <c r="K435" s="8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X435" s="2"/>
      <c r="Y435" s="78"/>
      <c r="Z435" s="5"/>
      <c r="AC435" s="6"/>
      <c r="AD435" s="7"/>
      <c r="AE435" s="123"/>
      <c r="AF435" s="21"/>
      <c r="AG435" s="21"/>
    </row>
    <row r="436" customFormat="false" ht="17.25" hidden="false" customHeight="true" outlineLevel="0" collapsed="false">
      <c r="E436" s="78"/>
      <c r="K436" s="81"/>
      <c r="L436" s="21"/>
      <c r="M436" s="21"/>
      <c r="N436" s="21"/>
      <c r="O436" s="21"/>
      <c r="P436" s="21"/>
      <c r="Q436" s="21"/>
      <c r="R436" s="21"/>
      <c r="S436" s="21"/>
      <c r="T436" s="21"/>
      <c r="U436" s="21"/>
      <c r="V436" s="21"/>
      <c r="X436" s="2"/>
      <c r="Y436" s="78"/>
      <c r="Z436" s="5"/>
      <c r="AC436" s="6"/>
      <c r="AD436" s="7"/>
      <c r="AE436" s="123"/>
      <c r="AF436" s="21"/>
      <c r="AG436" s="21"/>
    </row>
    <row r="437" customFormat="false" ht="17.25" hidden="false" customHeight="true" outlineLevel="0" collapsed="false">
      <c r="E437" s="78"/>
      <c r="K437" s="81"/>
      <c r="L437" s="21"/>
      <c r="M437" s="21"/>
      <c r="N437" s="21"/>
      <c r="O437" s="21"/>
      <c r="P437" s="21"/>
      <c r="Q437" s="21"/>
      <c r="R437" s="21"/>
      <c r="S437" s="21"/>
      <c r="T437" s="21"/>
      <c r="U437" s="21"/>
      <c r="V437" s="21"/>
      <c r="X437" s="2"/>
      <c r="Y437" s="78"/>
      <c r="Z437" s="5"/>
      <c r="AC437" s="6"/>
      <c r="AD437" s="7"/>
      <c r="AE437" s="123"/>
      <c r="AF437" s="21"/>
      <c r="AG437" s="21"/>
    </row>
    <row r="438" customFormat="false" ht="17.25" hidden="false" customHeight="true" outlineLevel="0" collapsed="false">
      <c r="E438" s="78"/>
      <c r="K438" s="81"/>
      <c r="L438" s="21"/>
      <c r="M438" s="21"/>
      <c r="N438" s="21"/>
      <c r="O438" s="21"/>
      <c r="P438" s="21"/>
      <c r="Q438" s="21"/>
      <c r="R438" s="21"/>
      <c r="S438" s="21"/>
      <c r="T438" s="21"/>
      <c r="U438" s="21"/>
      <c r="V438" s="21"/>
      <c r="X438" s="2"/>
      <c r="Y438" s="78"/>
      <c r="Z438" s="5"/>
      <c r="AC438" s="6"/>
      <c r="AD438" s="7"/>
      <c r="AE438" s="123"/>
      <c r="AF438" s="21"/>
      <c r="AG438" s="21"/>
    </row>
    <row r="439" customFormat="false" ht="17.25" hidden="false" customHeight="true" outlineLevel="0" collapsed="false">
      <c r="E439" s="78"/>
      <c r="K439" s="81"/>
      <c r="L439" s="21"/>
      <c r="M439" s="21"/>
      <c r="N439" s="21"/>
      <c r="O439" s="21"/>
      <c r="P439" s="21"/>
      <c r="Q439" s="21"/>
      <c r="R439" s="21"/>
      <c r="S439" s="21"/>
      <c r="T439" s="21"/>
      <c r="U439" s="21"/>
      <c r="V439" s="21"/>
      <c r="X439" s="2"/>
      <c r="Y439" s="78"/>
      <c r="Z439" s="5"/>
      <c r="AC439" s="6"/>
      <c r="AD439" s="7"/>
      <c r="AE439" s="123"/>
      <c r="AF439" s="21"/>
      <c r="AG439" s="21"/>
    </row>
    <row r="440" customFormat="false" ht="17.25" hidden="false" customHeight="true" outlineLevel="0" collapsed="false">
      <c r="E440" s="78"/>
      <c r="K440" s="81"/>
      <c r="L440" s="21"/>
      <c r="M440" s="21"/>
      <c r="N440" s="21"/>
      <c r="O440" s="21"/>
      <c r="P440" s="21"/>
      <c r="Q440" s="21"/>
      <c r="R440" s="21"/>
      <c r="S440" s="21"/>
      <c r="T440" s="21"/>
      <c r="U440" s="21"/>
      <c r="V440" s="21"/>
      <c r="X440" s="2"/>
      <c r="Y440" s="78"/>
      <c r="Z440" s="5"/>
      <c r="AC440" s="6"/>
      <c r="AD440" s="7"/>
      <c r="AE440" s="123"/>
      <c r="AF440" s="21"/>
      <c r="AG440" s="21"/>
    </row>
    <row r="441" customFormat="false" ht="17.25" hidden="false" customHeight="true" outlineLevel="0" collapsed="false">
      <c r="E441" s="78"/>
      <c r="F441" s="79"/>
      <c r="J441" s="80"/>
      <c r="K441" s="8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X441" s="2"/>
      <c r="Y441" s="78"/>
      <c r="Z441" s="79"/>
      <c r="AC441" s="6"/>
      <c r="AD441" s="80"/>
      <c r="AE441" s="123"/>
      <c r="AF441" s="21"/>
      <c r="AG441" s="21"/>
    </row>
    <row r="442" customFormat="false" ht="17.25" hidden="false" customHeight="true" outlineLevel="0" collapsed="false">
      <c r="E442" s="78"/>
      <c r="F442" s="79"/>
      <c r="J442" s="80"/>
      <c r="K442" s="8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X442" s="2"/>
      <c r="Y442" s="78"/>
      <c r="Z442" s="79"/>
      <c r="AC442" s="6"/>
      <c r="AD442" s="80"/>
      <c r="AE442" s="123"/>
      <c r="AF442" s="21"/>
      <c r="AG442" s="21"/>
    </row>
    <row r="443" customFormat="false" ht="17.25" hidden="false" customHeight="true" outlineLevel="0" collapsed="false">
      <c r="E443" s="78"/>
      <c r="F443" s="79"/>
      <c r="J443" s="80"/>
      <c r="K443" s="81"/>
      <c r="L443" s="21"/>
      <c r="M443" s="21"/>
      <c r="N443" s="21"/>
      <c r="O443" s="21"/>
      <c r="P443" s="21"/>
      <c r="Q443" s="21"/>
      <c r="R443" s="21"/>
      <c r="S443" s="21"/>
      <c r="T443" s="21"/>
      <c r="U443" s="21"/>
      <c r="V443" s="21"/>
      <c r="X443" s="2"/>
      <c r="Y443" s="78"/>
      <c r="Z443" s="79"/>
      <c r="AC443" s="6"/>
      <c r="AD443" s="80"/>
      <c r="AE443" s="123"/>
      <c r="AF443" s="21"/>
      <c r="AG443" s="21"/>
    </row>
    <row r="444" customFormat="false" ht="17.25" hidden="false" customHeight="true" outlineLevel="0" collapsed="false">
      <c r="E444" s="78"/>
      <c r="F444" s="79"/>
      <c r="J444" s="80"/>
      <c r="K444" s="81"/>
      <c r="L444" s="21"/>
      <c r="M444" s="21"/>
      <c r="N444" s="21"/>
      <c r="O444" s="21"/>
      <c r="P444" s="21"/>
      <c r="Q444" s="21"/>
      <c r="R444" s="21"/>
      <c r="S444" s="21"/>
      <c r="T444" s="21"/>
      <c r="U444" s="21"/>
      <c r="V444" s="21"/>
      <c r="X444" s="2"/>
      <c r="Y444" s="78"/>
      <c r="Z444" s="79"/>
      <c r="AC444" s="6"/>
      <c r="AD444" s="80"/>
      <c r="AE444" s="123"/>
      <c r="AF444" s="21"/>
      <c r="AG444" s="21"/>
    </row>
    <row r="445" customFormat="false" ht="17.25" hidden="false" customHeight="true" outlineLevel="0" collapsed="false">
      <c r="E445" s="78"/>
      <c r="F445" s="79"/>
      <c r="J445" s="80"/>
      <c r="K445" s="81"/>
      <c r="L445" s="21"/>
      <c r="M445" s="21"/>
      <c r="N445" s="21"/>
      <c r="O445" s="21"/>
      <c r="P445" s="21"/>
      <c r="Q445" s="21"/>
      <c r="R445" s="21"/>
      <c r="S445" s="21"/>
      <c r="T445" s="21"/>
      <c r="U445" s="21"/>
      <c r="V445" s="21"/>
      <c r="X445" s="2"/>
      <c r="Y445" s="78"/>
      <c r="Z445" s="79"/>
      <c r="AC445" s="6"/>
      <c r="AD445" s="80"/>
      <c r="AE445" s="123"/>
      <c r="AF445" s="21"/>
      <c r="AG445" s="21"/>
    </row>
    <row r="446" customFormat="false" ht="17.25" hidden="false" customHeight="true" outlineLevel="0" collapsed="false">
      <c r="E446" s="78"/>
      <c r="F446" s="79"/>
      <c r="J446" s="80"/>
      <c r="K446" s="81"/>
      <c r="L446" s="21"/>
      <c r="M446" s="21"/>
      <c r="N446" s="21"/>
      <c r="O446" s="21"/>
      <c r="P446" s="21"/>
      <c r="Q446" s="21"/>
      <c r="R446" s="21"/>
      <c r="S446" s="21"/>
      <c r="T446" s="21"/>
      <c r="U446" s="21"/>
      <c r="V446" s="21"/>
      <c r="X446" s="2"/>
      <c r="Y446" s="78"/>
      <c r="Z446" s="79"/>
      <c r="AC446" s="6"/>
      <c r="AD446" s="80"/>
      <c r="AE446" s="123"/>
      <c r="AF446" s="21"/>
      <c r="AG446" s="21"/>
    </row>
    <row r="447" customFormat="false" ht="17.25" hidden="false" customHeight="true" outlineLevel="0" collapsed="false">
      <c r="E447" s="78"/>
      <c r="F447" s="79"/>
      <c r="J447" s="80"/>
      <c r="K447" s="81"/>
      <c r="L447" s="21"/>
      <c r="M447" s="21"/>
      <c r="N447" s="21"/>
      <c r="O447" s="21"/>
      <c r="P447" s="21"/>
      <c r="Q447" s="21"/>
      <c r="R447" s="21"/>
      <c r="S447" s="21"/>
      <c r="T447" s="21"/>
      <c r="U447" s="21"/>
      <c r="V447" s="21"/>
      <c r="X447" s="2"/>
      <c r="Y447" s="78"/>
      <c r="Z447" s="79"/>
      <c r="AC447" s="6"/>
      <c r="AD447" s="80"/>
      <c r="AE447" s="123"/>
      <c r="AF447" s="21"/>
      <c r="AG447" s="21"/>
    </row>
    <row r="448" customFormat="false" ht="17.25" hidden="false" customHeight="true" outlineLevel="0" collapsed="false">
      <c r="E448" s="78"/>
      <c r="F448" s="79"/>
      <c r="J448" s="80"/>
      <c r="K448" s="81"/>
      <c r="L448" s="21"/>
      <c r="M448" s="21"/>
      <c r="N448" s="21"/>
      <c r="O448" s="21"/>
      <c r="P448" s="21"/>
      <c r="Q448" s="21"/>
      <c r="R448" s="21"/>
      <c r="S448" s="21"/>
      <c r="T448" s="21"/>
      <c r="U448" s="21"/>
      <c r="V448" s="21"/>
      <c r="X448" s="2"/>
      <c r="Y448" s="78"/>
      <c r="Z448" s="79"/>
      <c r="AC448" s="6"/>
      <c r="AD448" s="80"/>
      <c r="AE448" s="123"/>
      <c r="AF448" s="21"/>
      <c r="AG448" s="21"/>
    </row>
    <row r="449" customFormat="false" ht="17.25" hidden="false" customHeight="true" outlineLevel="0" collapsed="false">
      <c r="E449" s="78"/>
      <c r="F449" s="79"/>
      <c r="J449" s="80"/>
      <c r="K449" s="81"/>
      <c r="L449" s="21"/>
      <c r="M449" s="21"/>
      <c r="N449" s="21"/>
      <c r="O449" s="21"/>
      <c r="P449" s="21"/>
      <c r="Q449" s="21"/>
      <c r="R449" s="21"/>
      <c r="S449" s="21"/>
      <c r="T449" s="21"/>
      <c r="U449" s="21"/>
      <c r="V449" s="21"/>
      <c r="X449" s="2"/>
      <c r="Y449" s="78"/>
      <c r="Z449" s="79"/>
      <c r="AC449" s="6"/>
      <c r="AD449" s="80"/>
      <c r="AE449" s="123"/>
      <c r="AF449" s="21"/>
      <c r="AG449" s="21"/>
    </row>
    <row r="450" customFormat="false" ht="17.25" hidden="false" customHeight="true" outlineLevel="0" collapsed="false">
      <c r="C450" s="103"/>
      <c r="D450" s="104"/>
      <c r="E450" s="78"/>
      <c r="F450" s="105"/>
      <c r="G450" s="106"/>
      <c r="H450" s="107"/>
      <c r="I450" s="108"/>
      <c r="J450" s="124"/>
      <c r="K450" s="81"/>
      <c r="L450" s="21"/>
      <c r="M450" s="21"/>
      <c r="N450" s="21"/>
      <c r="O450" s="21"/>
      <c r="P450" s="21"/>
      <c r="Q450" s="21"/>
      <c r="R450" s="21"/>
      <c r="S450" s="21"/>
      <c r="T450" s="21"/>
      <c r="U450" s="21"/>
      <c r="V450" s="21"/>
      <c r="W450" s="103"/>
      <c r="X450" s="104"/>
      <c r="Y450" s="78"/>
      <c r="Z450" s="105"/>
      <c r="AA450" s="106"/>
      <c r="AB450" s="107"/>
      <c r="AC450" s="108"/>
      <c r="AD450" s="124"/>
      <c r="AE450" s="123"/>
      <c r="AF450" s="21"/>
      <c r="AG450" s="21"/>
    </row>
    <row r="451" customFormat="false" ht="17.25" hidden="false" customHeight="true" outlineLevel="0" collapsed="false">
      <c r="E451" s="78"/>
      <c r="F451" s="79"/>
      <c r="J451" s="80"/>
      <c r="K451" s="81"/>
      <c r="L451" s="21"/>
      <c r="M451" s="21"/>
      <c r="N451" s="21"/>
      <c r="O451" s="21"/>
      <c r="P451" s="21"/>
      <c r="Q451" s="21"/>
      <c r="R451" s="21"/>
      <c r="S451" s="21"/>
      <c r="T451" s="21"/>
      <c r="U451" s="21"/>
      <c r="V451" s="21"/>
      <c r="X451" s="2"/>
      <c r="Y451" s="78"/>
      <c r="Z451" s="79"/>
      <c r="AC451" s="6"/>
      <c r="AD451" s="80"/>
      <c r="AE451" s="123"/>
      <c r="AF451" s="21"/>
      <c r="AG451" s="21"/>
    </row>
    <row r="452" customFormat="false" ht="17.25" hidden="false" customHeight="true" outlineLevel="0" collapsed="false">
      <c r="E452" s="78"/>
      <c r="F452" s="79"/>
      <c r="J452" s="80"/>
      <c r="K452" s="81"/>
      <c r="L452" s="21"/>
      <c r="M452" s="21"/>
      <c r="N452" s="21"/>
      <c r="O452" s="21"/>
      <c r="P452" s="21"/>
      <c r="Q452" s="21"/>
      <c r="R452" s="21"/>
      <c r="S452" s="21"/>
      <c r="T452" s="21"/>
      <c r="U452" s="21"/>
      <c r="V452" s="21"/>
      <c r="X452" s="2"/>
      <c r="Y452" s="78"/>
      <c r="Z452" s="79"/>
      <c r="AC452" s="6"/>
      <c r="AD452" s="80"/>
      <c r="AE452" s="123"/>
      <c r="AF452" s="21"/>
      <c r="AG452" s="21"/>
    </row>
    <row r="453" customFormat="false" ht="17.25" hidden="false" customHeight="true" outlineLevel="0" collapsed="false">
      <c r="E453" s="78"/>
      <c r="F453" s="79"/>
      <c r="J453" s="80"/>
      <c r="K453" s="81"/>
      <c r="L453" s="21"/>
      <c r="M453" s="21"/>
      <c r="N453" s="21"/>
      <c r="O453" s="21"/>
      <c r="P453" s="21"/>
      <c r="Q453" s="21"/>
      <c r="R453" s="21"/>
      <c r="S453" s="21"/>
      <c r="T453" s="21"/>
      <c r="U453" s="21"/>
      <c r="V453" s="21"/>
      <c r="X453" s="2"/>
      <c r="Y453" s="78"/>
      <c r="Z453" s="79"/>
      <c r="AC453" s="6"/>
      <c r="AD453" s="80"/>
      <c r="AE453" s="123"/>
      <c r="AF453" s="21"/>
      <c r="AG453" s="21"/>
    </row>
    <row r="454" customFormat="false" ht="17.25" hidden="false" customHeight="true" outlineLevel="0" collapsed="false">
      <c r="E454" s="78"/>
      <c r="F454" s="79"/>
      <c r="J454" s="80"/>
      <c r="K454" s="81"/>
      <c r="L454" s="21"/>
      <c r="M454" s="21"/>
      <c r="N454" s="21"/>
      <c r="O454" s="21"/>
      <c r="P454" s="21"/>
      <c r="Q454" s="21"/>
      <c r="R454" s="21"/>
      <c r="S454" s="21"/>
      <c r="T454" s="21"/>
      <c r="U454" s="21"/>
      <c r="V454" s="21"/>
      <c r="X454" s="2"/>
      <c r="Y454" s="78"/>
      <c r="Z454" s="79"/>
      <c r="AC454" s="6"/>
      <c r="AD454" s="80"/>
      <c r="AE454" s="123"/>
      <c r="AF454" s="21"/>
      <c r="AG454" s="21"/>
    </row>
    <row r="455" customFormat="false" ht="17.25" hidden="false" customHeight="true" outlineLevel="0" collapsed="false">
      <c r="E455" s="78"/>
      <c r="F455" s="79"/>
      <c r="J455" s="80"/>
      <c r="K455" s="81"/>
      <c r="L455" s="21"/>
      <c r="M455" s="21"/>
      <c r="N455" s="21"/>
      <c r="O455" s="21"/>
      <c r="P455" s="21"/>
      <c r="Q455" s="21"/>
      <c r="R455" s="21"/>
      <c r="S455" s="21"/>
      <c r="T455" s="21"/>
      <c r="U455" s="21"/>
      <c r="V455" s="21"/>
      <c r="X455" s="2"/>
      <c r="Y455" s="78"/>
      <c r="Z455" s="79"/>
      <c r="AC455" s="6"/>
      <c r="AD455" s="80"/>
      <c r="AE455" s="123"/>
      <c r="AF455" s="21"/>
      <c r="AG455" s="21"/>
    </row>
    <row r="456" customFormat="false" ht="17.25" hidden="false" customHeight="true" outlineLevel="0" collapsed="false">
      <c r="E456" s="78"/>
      <c r="F456" s="79"/>
      <c r="J456" s="80"/>
      <c r="K456" s="81"/>
      <c r="L456" s="21"/>
      <c r="M456" s="21"/>
      <c r="N456" s="21"/>
      <c r="O456" s="21"/>
      <c r="P456" s="21"/>
      <c r="Q456" s="21"/>
      <c r="R456" s="21"/>
      <c r="S456" s="21"/>
      <c r="T456" s="21"/>
      <c r="U456" s="21"/>
      <c r="V456" s="21"/>
      <c r="X456" s="2"/>
      <c r="Y456" s="78"/>
      <c r="Z456" s="79"/>
      <c r="AC456" s="6"/>
      <c r="AD456" s="80"/>
      <c r="AE456" s="123"/>
      <c r="AF456" s="21"/>
      <c r="AG456" s="21"/>
    </row>
    <row r="457" customFormat="false" ht="17.25" hidden="false" customHeight="true" outlineLevel="0" collapsed="false">
      <c r="E457" s="78"/>
      <c r="F457" s="79"/>
      <c r="J457" s="80"/>
      <c r="K457" s="81"/>
      <c r="L457" s="21"/>
      <c r="M457" s="21"/>
      <c r="N457" s="21"/>
      <c r="O457" s="21"/>
      <c r="P457" s="21"/>
      <c r="Q457" s="21"/>
      <c r="R457" s="21"/>
      <c r="S457" s="21"/>
      <c r="T457" s="21"/>
      <c r="U457" s="21"/>
      <c r="V457" s="21"/>
      <c r="X457" s="2"/>
      <c r="Y457" s="78"/>
      <c r="Z457" s="79"/>
      <c r="AC457" s="6"/>
      <c r="AD457" s="80"/>
      <c r="AE457" s="123"/>
      <c r="AF457" s="21"/>
      <c r="AG457" s="21"/>
    </row>
    <row r="458" customFormat="false" ht="17.25" hidden="false" customHeight="true" outlineLevel="0" collapsed="false">
      <c r="E458" s="78"/>
      <c r="F458" s="79"/>
      <c r="J458" s="80"/>
      <c r="K458" s="81"/>
      <c r="L458" s="21"/>
      <c r="M458" s="21"/>
      <c r="N458" s="21"/>
      <c r="O458" s="21"/>
      <c r="P458" s="21"/>
      <c r="Q458" s="21"/>
      <c r="R458" s="21"/>
      <c r="S458" s="21"/>
      <c r="T458" s="21"/>
      <c r="U458" s="21"/>
      <c r="V458" s="21"/>
      <c r="X458" s="2"/>
      <c r="Y458" s="78"/>
      <c r="Z458" s="79"/>
      <c r="AC458" s="6"/>
      <c r="AD458" s="80"/>
      <c r="AE458" s="123"/>
      <c r="AF458" s="21"/>
      <c r="AG458" s="21"/>
    </row>
    <row r="459" customFormat="false" ht="17.25" hidden="false" customHeight="true" outlineLevel="0" collapsed="false">
      <c r="E459" s="78"/>
      <c r="F459" s="79"/>
      <c r="J459" s="80"/>
      <c r="K459" s="81"/>
      <c r="L459" s="21"/>
      <c r="M459" s="21"/>
      <c r="N459" s="21"/>
      <c r="O459" s="21"/>
      <c r="P459" s="21"/>
      <c r="Q459" s="21"/>
      <c r="R459" s="21"/>
      <c r="S459" s="21"/>
      <c r="T459" s="21"/>
      <c r="U459" s="21"/>
      <c r="V459" s="21"/>
      <c r="X459" s="2"/>
      <c r="Y459" s="78"/>
      <c r="Z459" s="79"/>
      <c r="AC459" s="6"/>
      <c r="AD459" s="80"/>
      <c r="AE459" s="123"/>
      <c r="AF459" s="21"/>
      <c r="AG459" s="21"/>
    </row>
    <row r="460" customFormat="false" ht="17.25" hidden="false" customHeight="true" outlineLevel="0" collapsed="false">
      <c r="E460" s="78"/>
      <c r="K460" s="81"/>
      <c r="L460" s="21"/>
      <c r="M460" s="21"/>
      <c r="N460" s="21"/>
      <c r="O460" s="21"/>
      <c r="P460" s="21"/>
      <c r="Q460" s="21"/>
      <c r="R460" s="21"/>
      <c r="S460" s="21"/>
      <c r="T460" s="21"/>
      <c r="U460" s="21"/>
      <c r="V460" s="21"/>
      <c r="X460" s="2"/>
      <c r="Y460" s="78"/>
      <c r="Z460" s="5"/>
      <c r="AC460" s="6"/>
      <c r="AD460" s="7"/>
      <c r="AE460" s="123"/>
      <c r="AF460" s="21"/>
      <c r="AG460" s="21"/>
    </row>
    <row r="461" customFormat="false" ht="17.25" hidden="false" customHeight="true" outlineLevel="0" collapsed="false">
      <c r="E461" s="78"/>
      <c r="K461" s="81"/>
      <c r="L461" s="21"/>
      <c r="M461" s="21"/>
      <c r="N461" s="21"/>
      <c r="O461" s="21"/>
      <c r="P461" s="21"/>
      <c r="Q461" s="21"/>
      <c r="R461" s="21"/>
      <c r="S461" s="21"/>
      <c r="T461" s="21"/>
      <c r="U461" s="21"/>
      <c r="V461" s="21"/>
      <c r="X461" s="2"/>
      <c r="Y461" s="78"/>
      <c r="Z461" s="5"/>
      <c r="AC461" s="6"/>
      <c r="AD461" s="7"/>
      <c r="AE461" s="123"/>
      <c r="AF461" s="21"/>
      <c r="AG461" s="21"/>
    </row>
    <row r="462" customFormat="false" ht="17.25" hidden="false" customHeight="true" outlineLevel="0" collapsed="false">
      <c r="E462" s="78"/>
      <c r="K462" s="81"/>
      <c r="L462" s="21"/>
      <c r="M462" s="21"/>
      <c r="N462" s="21"/>
      <c r="O462" s="21"/>
      <c r="P462" s="21"/>
      <c r="Q462" s="21"/>
      <c r="R462" s="21"/>
      <c r="S462" s="21"/>
      <c r="T462" s="21"/>
      <c r="U462" s="21"/>
      <c r="V462" s="21"/>
      <c r="X462" s="2"/>
      <c r="Y462" s="78"/>
      <c r="Z462" s="5"/>
      <c r="AC462" s="6"/>
      <c r="AD462" s="7"/>
      <c r="AE462" s="123"/>
      <c r="AF462" s="21"/>
      <c r="AG462" s="21"/>
    </row>
    <row r="463" customFormat="false" ht="17.25" hidden="false" customHeight="true" outlineLevel="0" collapsed="false">
      <c r="C463" s="103"/>
      <c r="D463" s="104"/>
      <c r="E463" s="78"/>
      <c r="F463" s="105"/>
      <c r="G463" s="106"/>
      <c r="H463" s="107"/>
      <c r="I463" s="108"/>
      <c r="J463" s="109"/>
      <c r="K463" s="81"/>
      <c r="L463" s="21"/>
      <c r="M463" s="21"/>
      <c r="N463" s="21"/>
      <c r="O463" s="21"/>
      <c r="P463" s="21"/>
      <c r="Q463" s="21"/>
      <c r="R463" s="21"/>
      <c r="S463" s="21"/>
      <c r="T463" s="21"/>
      <c r="U463" s="21"/>
      <c r="V463" s="21"/>
      <c r="W463" s="103"/>
      <c r="X463" s="104"/>
      <c r="Y463" s="78"/>
      <c r="Z463" s="105"/>
      <c r="AA463" s="106"/>
      <c r="AB463" s="107"/>
      <c r="AC463" s="108"/>
      <c r="AD463" s="109"/>
      <c r="AE463" s="123"/>
      <c r="AF463" s="21"/>
      <c r="AG463" s="21"/>
    </row>
    <row r="464" customFormat="false" ht="17.25" hidden="false" customHeight="true" outlineLevel="0" collapsed="false">
      <c r="E464" s="78"/>
      <c r="K464" s="81"/>
      <c r="L464" s="21"/>
      <c r="M464" s="21"/>
      <c r="N464" s="21"/>
      <c r="O464" s="21"/>
      <c r="P464" s="21"/>
      <c r="Q464" s="21"/>
      <c r="R464" s="21"/>
      <c r="S464" s="21"/>
      <c r="T464" s="21"/>
      <c r="U464" s="21"/>
      <c r="V464" s="21"/>
      <c r="X464" s="2"/>
      <c r="Y464" s="78"/>
      <c r="Z464" s="5"/>
      <c r="AC464" s="6"/>
      <c r="AD464" s="7"/>
      <c r="AE464" s="123"/>
      <c r="AF464" s="21"/>
      <c r="AG464" s="21"/>
    </row>
    <row r="465" customFormat="false" ht="17.25" hidden="false" customHeight="true" outlineLevel="0" collapsed="false">
      <c r="E465" s="78"/>
      <c r="K465" s="81"/>
      <c r="L465" s="21"/>
      <c r="M465" s="21"/>
      <c r="N465" s="21"/>
      <c r="O465" s="21"/>
      <c r="P465" s="21"/>
      <c r="Q465" s="21"/>
      <c r="R465" s="21"/>
      <c r="S465" s="21"/>
      <c r="T465" s="21"/>
      <c r="U465" s="21"/>
      <c r="V465" s="21"/>
      <c r="X465" s="2"/>
      <c r="Y465" s="78"/>
      <c r="Z465" s="5"/>
      <c r="AC465" s="6"/>
      <c r="AD465" s="7"/>
      <c r="AE465" s="123"/>
      <c r="AF465" s="21"/>
      <c r="AG465" s="21"/>
    </row>
    <row r="466" customFormat="false" ht="17.25" hidden="false" customHeight="true" outlineLevel="0" collapsed="false">
      <c r="E466" s="78"/>
      <c r="K466" s="81"/>
      <c r="L466" s="21"/>
      <c r="M466" s="21"/>
      <c r="N466" s="21"/>
      <c r="O466" s="21"/>
      <c r="P466" s="21"/>
      <c r="Q466" s="21"/>
      <c r="R466" s="21"/>
      <c r="S466" s="21"/>
      <c r="T466" s="21"/>
      <c r="U466" s="21"/>
      <c r="V466" s="21"/>
      <c r="X466" s="2"/>
      <c r="Y466" s="78"/>
      <c r="Z466" s="5"/>
      <c r="AC466" s="6"/>
      <c r="AD466" s="7"/>
      <c r="AE466" s="123"/>
      <c r="AF466" s="21"/>
      <c r="AG466" s="21"/>
    </row>
    <row r="467" customFormat="false" ht="17.25" hidden="false" customHeight="true" outlineLevel="0" collapsed="false">
      <c r="E467" s="78"/>
      <c r="K467" s="81"/>
      <c r="L467" s="21"/>
      <c r="M467" s="21"/>
      <c r="N467" s="21"/>
      <c r="O467" s="21"/>
      <c r="P467" s="21"/>
      <c r="Q467" s="21"/>
      <c r="R467" s="21"/>
      <c r="S467" s="21"/>
      <c r="T467" s="21"/>
      <c r="U467" s="21"/>
      <c r="V467" s="21"/>
      <c r="X467" s="2"/>
      <c r="Y467" s="78"/>
      <c r="Z467" s="5"/>
      <c r="AC467" s="6"/>
      <c r="AD467" s="7"/>
      <c r="AE467" s="123"/>
      <c r="AF467" s="21"/>
      <c r="AG467" s="21"/>
    </row>
    <row r="468" customFormat="false" ht="17.25" hidden="false" customHeight="true" outlineLevel="0" collapsed="false">
      <c r="E468" s="78"/>
      <c r="K468" s="81"/>
      <c r="L468" s="21"/>
      <c r="M468" s="21"/>
      <c r="N468" s="21"/>
      <c r="O468" s="21"/>
      <c r="P468" s="21"/>
      <c r="Q468" s="21"/>
      <c r="R468" s="21"/>
      <c r="S468" s="21"/>
      <c r="T468" s="21"/>
      <c r="U468" s="21"/>
      <c r="V468" s="21"/>
      <c r="X468" s="2"/>
      <c r="Y468" s="78"/>
      <c r="Z468" s="5"/>
      <c r="AC468" s="6"/>
      <c r="AD468" s="7"/>
      <c r="AE468" s="123"/>
      <c r="AF468" s="21"/>
      <c r="AG468" s="21"/>
    </row>
    <row r="469" customFormat="false" ht="17.25" hidden="false" customHeight="true" outlineLevel="0" collapsed="false">
      <c r="E469" s="78"/>
      <c r="K469" s="81"/>
      <c r="L469" s="21"/>
      <c r="M469" s="21"/>
      <c r="N469" s="21"/>
      <c r="O469" s="21"/>
      <c r="P469" s="21"/>
      <c r="Q469" s="21"/>
      <c r="R469" s="21"/>
      <c r="S469" s="21"/>
      <c r="T469" s="21"/>
      <c r="U469" s="21"/>
      <c r="V469" s="21"/>
      <c r="X469" s="2"/>
      <c r="Y469" s="78"/>
      <c r="Z469" s="5"/>
      <c r="AC469" s="6"/>
      <c r="AD469" s="7"/>
      <c r="AE469" s="123"/>
      <c r="AF469" s="21"/>
      <c r="AG469" s="21"/>
    </row>
    <row r="470" customFormat="false" ht="17.25" hidden="false" customHeight="true" outlineLevel="0" collapsed="false">
      <c r="C470" s="103"/>
      <c r="D470" s="104"/>
      <c r="E470" s="78"/>
      <c r="F470" s="105"/>
      <c r="G470" s="106"/>
      <c r="H470" s="107"/>
      <c r="I470" s="108"/>
      <c r="J470" s="109"/>
      <c r="K470" s="81"/>
      <c r="L470" s="21"/>
      <c r="M470" s="21"/>
      <c r="N470" s="21"/>
      <c r="O470" s="21"/>
      <c r="P470" s="21"/>
      <c r="Q470" s="21"/>
      <c r="R470" s="21"/>
      <c r="S470" s="21"/>
      <c r="T470" s="21"/>
      <c r="U470" s="21"/>
      <c r="V470" s="21"/>
      <c r="W470" s="103"/>
      <c r="X470" s="104"/>
      <c r="Y470" s="78"/>
      <c r="Z470" s="105"/>
      <c r="AA470" s="106"/>
      <c r="AB470" s="107"/>
      <c r="AC470" s="108"/>
      <c r="AD470" s="109"/>
      <c r="AE470" s="123"/>
      <c r="AF470" s="21"/>
      <c r="AG470" s="21"/>
    </row>
    <row r="471" customFormat="false" ht="17.25" hidden="false" customHeight="true" outlineLevel="0" collapsed="false">
      <c r="E471" s="78"/>
      <c r="K471" s="81"/>
      <c r="L471" s="21"/>
      <c r="M471" s="21"/>
      <c r="N471" s="21"/>
      <c r="O471" s="21"/>
      <c r="P471" s="21"/>
      <c r="Q471" s="21"/>
      <c r="R471" s="21"/>
      <c r="S471" s="21"/>
      <c r="T471" s="21"/>
      <c r="U471" s="21"/>
      <c r="V471" s="21"/>
      <c r="X471" s="2"/>
      <c r="Y471" s="78"/>
      <c r="Z471" s="5"/>
      <c r="AC471" s="6"/>
      <c r="AD471" s="7"/>
      <c r="AE471" s="123"/>
      <c r="AF471" s="21"/>
      <c r="AG471" s="21"/>
    </row>
    <row r="472" customFormat="false" ht="17.25" hidden="false" customHeight="true" outlineLevel="0" collapsed="false">
      <c r="E472" s="78"/>
      <c r="K472" s="81"/>
      <c r="L472" s="21"/>
      <c r="M472" s="21"/>
      <c r="N472" s="21"/>
      <c r="O472" s="21"/>
      <c r="P472" s="21"/>
      <c r="Q472" s="21"/>
      <c r="R472" s="21"/>
      <c r="S472" s="21"/>
      <c r="T472" s="21"/>
      <c r="U472" s="21"/>
      <c r="V472" s="21"/>
      <c r="X472" s="2"/>
      <c r="Y472" s="78"/>
      <c r="Z472" s="5"/>
      <c r="AC472" s="6"/>
      <c r="AD472" s="7"/>
      <c r="AE472" s="123"/>
      <c r="AF472" s="21"/>
      <c r="AG472" s="21"/>
    </row>
    <row r="473" customFormat="false" ht="17.25" hidden="false" customHeight="true" outlineLevel="0" collapsed="false">
      <c r="C473" s="103"/>
      <c r="D473" s="104"/>
      <c r="E473" s="78"/>
      <c r="F473" s="105"/>
      <c r="G473" s="106"/>
      <c r="H473" s="107"/>
      <c r="I473" s="108"/>
      <c r="J473" s="109"/>
      <c r="K473" s="81"/>
      <c r="L473" s="21"/>
      <c r="M473" s="21"/>
      <c r="N473" s="21"/>
      <c r="O473" s="21"/>
      <c r="P473" s="21"/>
      <c r="Q473" s="21"/>
      <c r="R473" s="21"/>
      <c r="S473" s="21"/>
      <c r="T473" s="21"/>
      <c r="U473" s="21"/>
      <c r="V473" s="21"/>
      <c r="W473" s="103"/>
      <c r="X473" s="104"/>
      <c r="Y473" s="78"/>
      <c r="Z473" s="105"/>
      <c r="AA473" s="106"/>
      <c r="AB473" s="107"/>
      <c r="AC473" s="108"/>
      <c r="AD473" s="109"/>
      <c r="AE473" s="123"/>
      <c r="AF473" s="21"/>
      <c r="AG473" s="21"/>
    </row>
    <row r="474" customFormat="false" ht="17.25" hidden="false" customHeight="true" outlineLevel="0" collapsed="false">
      <c r="C474" s="103"/>
      <c r="D474" s="104"/>
      <c r="E474" s="78"/>
      <c r="F474" s="105"/>
      <c r="G474" s="106"/>
      <c r="H474" s="107"/>
      <c r="I474" s="108"/>
      <c r="J474" s="109"/>
      <c r="K474" s="81"/>
      <c r="L474" s="21"/>
      <c r="M474" s="21"/>
      <c r="N474" s="21"/>
      <c r="O474" s="21"/>
      <c r="P474" s="21"/>
      <c r="Q474" s="21"/>
      <c r="R474" s="21"/>
      <c r="S474" s="21"/>
      <c r="T474" s="21"/>
      <c r="U474" s="21"/>
      <c r="V474" s="21"/>
      <c r="W474" s="103"/>
      <c r="X474" s="104"/>
      <c r="Y474" s="78"/>
      <c r="Z474" s="105"/>
      <c r="AA474" s="106"/>
      <c r="AB474" s="107"/>
      <c r="AC474" s="108"/>
      <c r="AD474" s="109"/>
      <c r="AE474" s="123"/>
      <c r="AF474" s="21"/>
      <c r="AG474" s="21"/>
    </row>
    <row r="475" customFormat="false" ht="17.25" hidden="false" customHeight="true" outlineLevel="0" collapsed="false">
      <c r="C475" s="103"/>
      <c r="D475" s="104"/>
      <c r="E475" s="78"/>
      <c r="F475" s="105"/>
      <c r="G475" s="106"/>
      <c r="H475" s="107"/>
      <c r="I475" s="108"/>
      <c r="J475" s="109"/>
      <c r="K475" s="81"/>
      <c r="L475" s="21"/>
      <c r="M475" s="21"/>
      <c r="N475" s="21"/>
      <c r="O475" s="21"/>
      <c r="P475" s="21"/>
      <c r="Q475" s="21"/>
      <c r="R475" s="21"/>
      <c r="S475" s="21"/>
      <c r="T475" s="21"/>
      <c r="U475" s="21"/>
      <c r="V475" s="21"/>
      <c r="W475" s="103"/>
      <c r="X475" s="104"/>
      <c r="Y475" s="78"/>
      <c r="Z475" s="105"/>
      <c r="AA475" s="106"/>
      <c r="AB475" s="107"/>
      <c r="AC475" s="108"/>
      <c r="AD475" s="109"/>
      <c r="AE475" s="123"/>
      <c r="AF475" s="21"/>
      <c r="AG475" s="21"/>
    </row>
    <row r="476" customFormat="false" ht="17.25" hidden="false" customHeight="true" outlineLevel="0" collapsed="false">
      <c r="C476" s="103"/>
      <c r="D476" s="104"/>
      <c r="E476" s="78"/>
      <c r="F476" s="105"/>
      <c r="G476" s="106"/>
      <c r="H476" s="107"/>
      <c r="I476" s="108"/>
      <c r="J476" s="109"/>
      <c r="K476" s="81"/>
      <c r="L476" s="21"/>
      <c r="M476" s="21"/>
      <c r="N476" s="21"/>
      <c r="O476" s="21"/>
      <c r="P476" s="21"/>
      <c r="Q476" s="21"/>
      <c r="R476" s="21"/>
      <c r="S476" s="21"/>
      <c r="T476" s="21"/>
      <c r="U476" s="21"/>
      <c r="V476" s="21"/>
      <c r="W476" s="103"/>
      <c r="X476" s="104"/>
      <c r="Y476" s="78"/>
      <c r="Z476" s="105"/>
      <c r="AA476" s="106"/>
      <c r="AB476" s="107"/>
      <c r="AC476" s="108"/>
      <c r="AD476" s="109"/>
      <c r="AE476" s="123"/>
      <c r="AF476" s="21"/>
      <c r="AG476" s="21"/>
    </row>
    <row r="477" customFormat="false" ht="17.25" hidden="false" customHeight="true" outlineLevel="0" collapsed="false">
      <c r="C477" s="103"/>
      <c r="D477" s="104"/>
      <c r="E477" s="78"/>
      <c r="F477" s="105"/>
      <c r="G477" s="106"/>
      <c r="H477" s="107"/>
      <c r="I477" s="108"/>
      <c r="J477" s="109"/>
      <c r="K477" s="81"/>
      <c r="L477" s="21"/>
      <c r="M477" s="21"/>
      <c r="N477" s="21"/>
      <c r="O477" s="21"/>
      <c r="P477" s="21"/>
      <c r="Q477" s="21"/>
      <c r="R477" s="21"/>
      <c r="S477" s="21"/>
      <c r="T477" s="21"/>
      <c r="U477" s="21"/>
      <c r="V477" s="21"/>
      <c r="W477" s="103"/>
      <c r="X477" s="104"/>
      <c r="Y477" s="78"/>
      <c r="Z477" s="105"/>
      <c r="AA477" s="106"/>
      <c r="AB477" s="107"/>
      <c r="AC477" s="108"/>
      <c r="AD477" s="109"/>
      <c r="AE477" s="123"/>
      <c r="AF477" s="21"/>
      <c r="AG477" s="21"/>
    </row>
    <row r="478" customFormat="false" ht="17.25" hidden="false" customHeight="true" outlineLevel="0" collapsed="false">
      <c r="C478" s="103"/>
      <c r="D478" s="104"/>
      <c r="E478" s="78"/>
      <c r="F478" s="105"/>
      <c r="G478" s="106"/>
      <c r="H478" s="107"/>
      <c r="I478" s="108"/>
      <c r="J478" s="109"/>
      <c r="K478" s="81"/>
      <c r="L478" s="21"/>
      <c r="M478" s="21"/>
      <c r="N478" s="21"/>
      <c r="O478" s="21"/>
      <c r="P478" s="21"/>
      <c r="Q478" s="21"/>
      <c r="R478" s="21"/>
      <c r="S478" s="21"/>
      <c r="T478" s="21"/>
      <c r="U478" s="21"/>
      <c r="V478" s="21"/>
      <c r="W478" s="103"/>
      <c r="X478" s="104"/>
      <c r="Y478" s="78"/>
      <c r="Z478" s="105"/>
      <c r="AA478" s="106"/>
      <c r="AB478" s="107"/>
      <c r="AC478" s="108"/>
      <c r="AD478" s="109"/>
      <c r="AE478" s="123"/>
      <c r="AF478" s="21"/>
      <c r="AG478" s="21"/>
    </row>
    <row r="479" customFormat="false" ht="17.25" hidden="false" customHeight="true" outlineLevel="0" collapsed="false">
      <c r="E479" s="78"/>
      <c r="K479" s="81"/>
      <c r="L479" s="21"/>
      <c r="M479" s="21"/>
      <c r="N479" s="21"/>
      <c r="O479" s="21"/>
      <c r="P479" s="21"/>
      <c r="Q479" s="21"/>
      <c r="R479" s="21"/>
      <c r="S479" s="21"/>
      <c r="T479" s="21"/>
      <c r="U479" s="21"/>
      <c r="V479" s="21"/>
      <c r="X479" s="2"/>
      <c r="Y479" s="78"/>
      <c r="Z479" s="5"/>
      <c r="AC479" s="6"/>
      <c r="AD479" s="7"/>
      <c r="AE479" s="123"/>
      <c r="AF479" s="21"/>
      <c r="AG479" s="21"/>
    </row>
    <row r="480" customFormat="false" ht="17.25" hidden="false" customHeight="true" outlineLevel="0" collapsed="false">
      <c r="E480" s="78"/>
      <c r="K480" s="81"/>
      <c r="L480" s="21"/>
      <c r="M480" s="21"/>
      <c r="N480" s="21"/>
      <c r="O480" s="21"/>
      <c r="P480" s="21"/>
      <c r="Q480" s="21"/>
      <c r="R480" s="21"/>
      <c r="S480" s="21"/>
      <c r="T480" s="21"/>
      <c r="U480" s="21"/>
      <c r="V480" s="21"/>
      <c r="X480" s="2"/>
      <c r="Y480" s="78"/>
      <c r="Z480" s="5"/>
      <c r="AC480" s="6"/>
      <c r="AD480" s="7"/>
      <c r="AE480" s="123"/>
      <c r="AF480" s="21"/>
      <c r="AG480" s="21"/>
    </row>
    <row r="481" customFormat="false" ht="17.25" hidden="false" customHeight="true" outlineLevel="0" collapsed="false">
      <c r="E481" s="78"/>
      <c r="K481" s="81"/>
      <c r="L481" s="21"/>
      <c r="M481" s="21"/>
      <c r="N481" s="21"/>
      <c r="O481" s="21"/>
      <c r="P481" s="21"/>
      <c r="Q481" s="21"/>
      <c r="R481" s="21"/>
      <c r="S481" s="21"/>
      <c r="T481" s="21"/>
      <c r="U481" s="21"/>
      <c r="V481" s="21"/>
      <c r="X481" s="2"/>
      <c r="Y481" s="78"/>
      <c r="Z481" s="5"/>
      <c r="AC481" s="6"/>
      <c r="AD481" s="7"/>
      <c r="AE481" s="123"/>
      <c r="AF481" s="21"/>
      <c r="AG481" s="21"/>
    </row>
    <row r="482" customFormat="false" ht="17.25" hidden="false" customHeight="true" outlineLevel="0" collapsed="false">
      <c r="E482" s="78"/>
      <c r="K482" s="81"/>
      <c r="L482" s="21"/>
      <c r="M482" s="21"/>
      <c r="N482" s="21"/>
      <c r="O482" s="21"/>
      <c r="P482" s="21"/>
      <c r="Q482" s="21"/>
      <c r="R482" s="21"/>
      <c r="S482" s="21"/>
      <c r="T482" s="21"/>
      <c r="U482" s="21"/>
      <c r="V482" s="21"/>
      <c r="X482" s="2"/>
      <c r="Y482" s="78"/>
      <c r="Z482" s="5"/>
      <c r="AC482" s="6"/>
      <c r="AD482" s="7"/>
      <c r="AE482" s="123"/>
      <c r="AF482" s="21"/>
      <c r="AG482" s="21"/>
    </row>
    <row r="483" customFormat="false" ht="17.25" hidden="false" customHeight="true" outlineLevel="0" collapsed="false">
      <c r="E483" s="78"/>
      <c r="K483" s="81"/>
      <c r="L483" s="21"/>
      <c r="M483" s="21"/>
      <c r="N483" s="21"/>
      <c r="O483" s="21"/>
      <c r="P483" s="21"/>
      <c r="Q483" s="21"/>
      <c r="R483" s="21"/>
      <c r="S483" s="21"/>
      <c r="T483" s="21"/>
      <c r="U483" s="21"/>
      <c r="V483" s="21"/>
      <c r="X483" s="2"/>
      <c r="Y483" s="78"/>
      <c r="Z483" s="5"/>
      <c r="AC483" s="6"/>
      <c r="AD483" s="7"/>
      <c r="AE483" s="123"/>
      <c r="AF483" s="21"/>
      <c r="AG483" s="21"/>
    </row>
    <row r="484" customFormat="false" ht="17.25" hidden="false" customHeight="true" outlineLevel="0" collapsed="false">
      <c r="E484" s="78"/>
      <c r="K484" s="81"/>
      <c r="L484" s="21"/>
      <c r="M484" s="21"/>
      <c r="N484" s="21"/>
      <c r="O484" s="21"/>
      <c r="P484" s="21"/>
      <c r="Q484" s="21"/>
      <c r="R484" s="21"/>
      <c r="S484" s="21"/>
      <c r="T484" s="21"/>
      <c r="U484" s="21"/>
      <c r="V484" s="21"/>
      <c r="X484" s="2"/>
      <c r="Y484" s="78"/>
      <c r="Z484" s="5"/>
      <c r="AC484" s="6"/>
      <c r="AD484" s="7"/>
      <c r="AE484" s="123"/>
      <c r="AF484" s="21"/>
      <c r="AG484" s="21"/>
    </row>
    <row r="485" customFormat="false" ht="17.25" hidden="false" customHeight="true" outlineLevel="0" collapsed="false">
      <c r="E485" s="78"/>
      <c r="K485" s="81"/>
      <c r="L485" s="21"/>
      <c r="M485" s="21"/>
      <c r="N485" s="21"/>
      <c r="O485" s="21"/>
      <c r="P485" s="21"/>
      <c r="Q485" s="21"/>
      <c r="R485" s="21"/>
      <c r="S485" s="21"/>
      <c r="T485" s="21"/>
      <c r="U485" s="21"/>
      <c r="V485" s="21"/>
      <c r="X485" s="2"/>
      <c r="Y485" s="78"/>
      <c r="Z485" s="5"/>
      <c r="AC485" s="6"/>
      <c r="AD485" s="7"/>
      <c r="AE485" s="123"/>
      <c r="AF485" s="21"/>
      <c r="AG485" s="21"/>
    </row>
    <row r="486" customFormat="false" ht="17.25" hidden="false" customHeight="true" outlineLevel="0" collapsed="false">
      <c r="E486" s="78"/>
      <c r="K486" s="81"/>
      <c r="L486" s="21"/>
      <c r="M486" s="21"/>
      <c r="N486" s="21"/>
      <c r="O486" s="21"/>
      <c r="P486" s="21"/>
      <c r="Q486" s="21"/>
      <c r="R486" s="21"/>
      <c r="S486" s="21"/>
      <c r="T486" s="21"/>
      <c r="U486" s="21"/>
      <c r="V486" s="21"/>
      <c r="X486" s="2"/>
      <c r="Y486" s="78"/>
      <c r="Z486" s="5"/>
      <c r="AC486" s="6"/>
      <c r="AD486" s="7"/>
      <c r="AE486" s="123"/>
      <c r="AF486" s="21"/>
      <c r="AG486" s="21"/>
    </row>
    <row r="487" customFormat="false" ht="17.25" hidden="false" customHeight="true" outlineLevel="0" collapsed="false">
      <c r="E487" s="78"/>
      <c r="K487" s="81"/>
      <c r="L487" s="21"/>
      <c r="M487" s="21"/>
      <c r="N487" s="21"/>
      <c r="O487" s="21"/>
      <c r="P487" s="21"/>
      <c r="Q487" s="21"/>
      <c r="R487" s="21"/>
      <c r="S487" s="21"/>
      <c r="T487" s="21"/>
      <c r="U487" s="21"/>
      <c r="V487" s="21"/>
      <c r="X487" s="2"/>
      <c r="Y487" s="78"/>
      <c r="Z487" s="5"/>
      <c r="AC487" s="6"/>
      <c r="AD487" s="7"/>
      <c r="AE487" s="123"/>
      <c r="AF487" s="21"/>
      <c r="AG487" s="21"/>
    </row>
    <row r="488" customFormat="false" ht="17.25" hidden="false" customHeight="true" outlineLevel="0" collapsed="false">
      <c r="E488" s="78"/>
      <c r="K488" s="81"/>
      <c r="L488" s="21"/>
      <c r="M488" s="21"/>
      <c r="N488" s="21"/>
      <c r="O488" s="21"/>
      <c r="P488" s="21"/>
      <c r="Q488" s="21"/>
      <c r="R488" s="21"/>
      <c r="S488" s="21"/>
      <c r="T488" s="21"/>
      <c r="U488" s="21"/>
      <c r="V488" s="21"/>
      <c r="X488" s="2"/>
      <c r="Y488" s="78"/>
      <c r="Z488" s="5"/>
      <c r="AC488" s="6"/>
      <c r="AD488" s="7"/>
      <c r="AE488" s="123"/>
      <c r="AF488" s="21"/>
      <c r="AG488" s="21"/>
    </row>
    <row r="489" customFormat="false" ht="17.25" hidden="false" customHeight="true" outlineLevel="0" collapsed="false">
      <c r="E489" s="78"/>
      <c r="K489" s="81"/>
      <c r="L489" s="21"/>
      <c r="M489" s="21"/>
      <c r="N489" s="21"/>
      <c r="O489" s="21"/>
      <c r="P489" s="21"/>
      <c r="Q489" s="21"/>
      <c r="R489" s="21"/>
      <c r="S489" s="21"/>
      <c r="T489" s="21"/>
      <c r="U489" s="21"/>
      <c r="V489" s="21"/>
      <c r="X489" s="2"/>
      <c r="Y489" s="78"/>
      <c r="Z489" s="5"/>
      <c r="AC489" s="6"/>
      <c r="AD489" s="7"/>
      <c r="AE489" s="123"/>
      <c r="AF489" s="21"/>
      <c r="AG489" s="21"/>
    </row>
    <row r="490" customFormat="false" ht="17.25" hidden="false" customHeight="true" outlineLevel="0" collapsed="false">
      <c r="C490" s="103"/>
      <c r="D490" s="104"/>
      <c r="E490" s="78"/>
      <c r="F490" s="105"/>
      <c r="G490" s="106"/>
      <c r="H490" s="107"/>
      <c r="I490" s="108"/>
      <c r="J490" s="109"/>
      <c r="K490" s="81"/>
      <c r="L490" s="21"/>
      <c r="M490" s="21"/>
      <c r="N490" s="21"/>
      <c r="O490" s="21"/>
      <c r="P490" s="21"/>
      <c r="Q490" s="21"/>
      <c r="R490" s="21"/>
      <c r="S490" s="21"/>
      <c r="T490" s="21"/>
      <c r="U490" s="21"/>
      <c r="V490" s="21"/>
      <c r="W490" s="103"/>
      <c r="X490" s="104"/>
      <c r="Y490" s="78"/>
      <c r="Z490" s="105"/>
      <c r="AA490" s="106"/>
      <c r="AB490" s="107"/>
      <c r="AC490" s="108"/>
      <c r="AD490" s="109"/>
      <c r="AE490" s="123"/>
      <c r="AF490" s="21"/>
      <c r="AG490" s="21"/>
    </row>
    <row r="491" customFormat="false" ht="17.25" hidden="false" customHeight="true" outlineLevel="0" collapsed="false">
      <c r="C491" s="125"/>
      <c r="F491" s="79"/>
      <c r="G491" s="126"/>
      <c r="J491" s="109"/>
      <c r="K491" s="81"/>
      <c r="L491" s="21"/>
      <c r="M491" s="21"/>
      <c r="N491" s="21"/>
      <c r="O491" s="21"/>
      <c r="P491" s="21"/>
      <c r="Q491" s="21"/>
      <c r="R491" s="21"/>
      <c r="S491" s="21"/>
      <c r="T491" s="21"/>
      <c r="U491" s="21"/>
      <c r="V491" s="21"/>
      <c r="W491" s="125"/>
      <c r="X491" s="2"/>
      <c r="Z491" s="79"/>
      <c r="AA491" s="126"/>
      <c r="AC491" s="6"/>
      <c r="AD491" s="109"/>
      <c r="AE491" s="123"/>
      <c r="AF491" s="21"/>
      <c r="AG491" s="21"/>
    </row>
    <row r="492" customFormat="false" ht="17.25" hidden="false" customHeight="true" outlineLevel="0" collapsed="false">
      <c r="C492" s="125"/>
      <c r="F492" s="79"/>
      <c r="G492" s="126"/>
      <c r="J492" s="109"/>
      <c r="K492" s="81"/>
      <c r="L492" s="21"/>
      <c r="M492" s="21"/>
      <c r="N492" s="21"/>
      <c r="O492" s="21"/>
      <c r="P492" s="21"/>
      <c r="Q492" s="21"/>
      <c r="R492" s="21"/>
      <c r="S492" s="21"/>
      <c r="T492" s="21"/>
      <c r="U492" s="21"/>
      <c r="V492" s="21"/>
      <c r="W492" s="125"/>
      <c r="X492" s="2"/>
      <c r="Z492" s="79"/>
      <c r="AA492" s="126"/>
      <c r="AC492" s="6"/>
      <c r="AD492" s="109"/>
      <c r="AE492" s="123"/>
      <c r="AF492" s="21"/>
      <c r="AG492" s="21"/>
    </row>
    <row r="493" customFormat="false" ht="17.25" hidden="false" customHeight="true" outlineLevel="0" collapsed="false">
      <c r="C493" s="103"/>
      <c r="D493" s="104"/>
      <c r="E493" s="78"/>
      <c r="F493" s="105"/>
      <c r="G493" s="106"/>
      <c r="H493" s="107"/>
      <c r="I493" s="108"/>
      <c r="J493" s="109"/>
      <c r="K493" s="81"/>
      <c r="L493" s="21"/>
      <c r="M493" s="21"/>
      <c r="N493" s="21"/>
      <c r="O493" s="21"/>
      <c r="P493" s="21"/>
      <c r="Q493" s="21"/>
      <c r="R493" s="21"/>
      <c r="S493" s="21"/>
      <c r="T493" s="21"/>
      <c r="U493" s="21"/>
      <c r="V493" s="21"/>
      <c r="W493" s="103"/>
      <c r="X493" s="104"/>
      <c r="Y493" s="78"/>
      <c r="Z493" s="105"/>
      <c r="AA493" s="106"/>
      <c r="AB493" s="107"/>
      <c r="AC493" s="108"/>
      <c r="AD493" s="109"/>
      <c r="AE493" s="123"/>
      <c r="AF493" s="21"/>
      <c r="AG493" s="21"/>
    </row>
    <row r="494" customFormat="false" ht="17.25" hidden="false" customHeight="true" outlineLevel="0" collapsed="false">
      <c r="C494" s="103"/>
      <c r="D494" s="104"/>
      <c r="E494" s="78"/>
      <c r="F494" s="105"/>
      <c r="G494" s="106"/>
      <c r="H494" s="107"/>
      <c r="I494" s="108"/>
      <c r="J494" s="109"/>
      <c r="K494" s="8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103"/>
      <c r="X494" s="104"/>
      <c r="Y494" s="78"/>
      <c r="Z494" s="105"/>
      <c r="AA494" s="106"/>
      <c r="AB494" s="107"/>
      <c r="AC494" s="108"/>
      <c r="AD494" s="109"/>
      <c r="AE494" s="123"/>
      <c r="AF494" s="21"/>
      <c r="AG494" s="21"/>
    </row>
    <row r="495" customFormat="false" ht="17.25" hidden="false" customHeight="true" outlineLevel="0" collapsed="false">
      <c r="C495" s="125"/>
      <c r="F495" s="79"/>
      <c r="G495" s="126"/>
      <c r="J495" s="109"/>
      <c r="K495" s="81"/>
      <c r="L495" s="21"/>
      <c r="M495" s="21"/>
      <c r="N495" s="21"/>
      <c r="O495" s="21"/>
      <c r="P495" s="21"/>
      <c r="Q495" s="21"/>
      <c r="R495" s="21"/>
      <c r="S495" s="21"/>
      <c r="T495" s="21"/>
      <c r="U495" s="21"/>
      <c r="V495" s="21"/>
      <c r="W495" s="125"/>
      <c r="X495" s="2"/>
      <c r="Z495" s="79"/>
      <c r="AA495" s="126"/>
      <c r="AC495" s="6"/>
      <c r="AD495" s="109"/>
      <c r="AE495" s="123"/>
      <c r="AF495" s="21"/>
      <c r="AG495" s="21"/>
    </row>
    <row r="496" customFormat="false" ht="17.25" hidden="false" customHeight="true" outlineLevel="0" collapsed="false">
      <c r="C496" s="125"/>
      <c r="F496" s="79"/>
      <c r="G496" s="126"/>
      <c r="J496" s="109"/>
      <c r="K496" s="81"/>
      <c r="L496" s="21"/>
      <c r="M496" s="21"/>
      <c r="N496" s="21"/>
      <c r="O496" s="21"/>
      <c r="P496" s="21"/>
      <c r="Q496" s="21"/>
      <c r="R496" s="21"/>
      <c r="S496" s="21"/>
      <c r="T496" s="21"/>
      <c r="U496" s="21"/>
      <c r="V496" s="21"/>
      <c r="W496" s="125"/>
      <c r="X496" s="2"/>
      <c r="Z496" s="79"/>
      <c r="AA496" s="126"/>
      <c r="AC496" s="6"/>
      <c r="AD496" s="109"/>
      <c r="AE496" s="123"/>
      <c r="AF496" s="21"/>
      <c r="AG496" s="21"/>
    </row>
    <row r="497" customFormat="false" ht="17.25" hidden="false" customHeight="true" outlineLevel="0" collapsed="false">
      <c r="C497" s="103"/>
      <c r="D497" s="104"/>
      <c r="E497" s="78"/>
      <c r="F497" s="105"/>
      <c r="G497" s="106"/>
      <c r="H497" s="107"/>
      <c r="I497" s="108"/>
      <c r="J497" s="109"/>
      <c r="K497" s="81"/>
      <c r="L497" s="21"/>
      <c r="M497" s="21"/>
      <c r="N497" s="21"/>
      <c r="O497" s="21"/>
      <c r="P497" s="21"/>
      <c r="Q497" s="21"/>
      <c r="R497" s="21"/>
      <c r="S497" s="21"/>
      <c r="T497" s="21"/>
      <c r="U497" s="21"/>
      <c r="V497" s="21"/>
      <c r="W497" s="103"/>
      <c r="X497" s="104"/>
      <c r="Y497" s="78"/>
      <c r="Z497" s="105"/>
      <c r="AA497" s="106"/>
      <c r="AB497" s="107"/>
      <c r="AC497" s="108"/>
      <c r="AD497" s="109"/>
      <c r="AE497" s="123"/>
      <c r="AF497" s="21"/>
      <c r="AG497" s="21"/>
    </row>
    <row r="498" customFormat="false" ht="17.25" hidden="false" customHeight="true" outlineLevel="0" collapsed="false">
      <c r="C498" s="103"/>
      <c r="D498" s="104"/>
      <c r="E498" s="78"/>
      <c r="F498" s="105"/>
      <c r="G498" s="106"/>
      <c r="H498" s="107"/>
      <c r="I498" s="108"/>
      <c r="J498" s="109"/>
      <c r="K498" s="81"/>
      <c r="L498" s="21"/>
      <c r="M498" s="21"/>
      <c r="N498" s="21"/>
      <c r="O498" s="21"/>
      <c r="P498" s="21"/>
      <c r="Q498" s="21"/>
      <c r="R498" s="21"/>
      <c r="S498" s="21"/>
      <c r="T498" s="21"/>
      <c r="U498" s="21"/>
      <c r="V498" s="21"/>
      <c r="W498" s="103"/>
      <c r="X498" s="104"/>
      <c r="Y498" s="78"/>
      <c r="Z498" s="105"/>
      <c r="AA498" s="106"/>
      <c r="AB498" s="107"/>
      <c r="AC498" s="108"/>
      <c r="AD498" s="109"/>
      <c r="AE498" s="123"/>
      <c r="AF498" s="21"/>
      <c r="AG498" s="21"/>
    </row>
    <row r="499" customFormat="false" ht="17.25" hidden="false" customHeight="true" outlineLevel="0" collapsed="false">
      <c r="C499" s="125"/>
      <c r="F499" s="79"/>
      <c r="G499" s="126"/>
      <c r="J499" s="109"/>
      <c r="K499" s="81"/>
      <c r="L499" s="21"/>
      <c r="M499" s="21"/>
      <c r="N499" s="21"/>
      <c r="O499" s="21"/>
      <c r="P499" s="21"/>
      <c r="Q499" s="21"/>
      <c r="R499" s="21"/>
      <c r="S499" s="21"/>
      <c r="T499" s="21"/>
      <c r="U499" s="21"/>
      <c r="V499" s="21"/>
      <c r="W499" s="125"/>
      <c r="X499" s="2"/>
      <c r="Z499" s="79"/>
      <c r="AA499" s="126"/>
      <c r="AC499" s="6"/>
      <c r="AD499" s="109"/>
      <c r="AE499" s="123"/>
      <c r="AF499" s="21"/>
      <c r="AG499" s="21"/>
    </row>
    <row r="500" customFormat="false" ht="17.25" hidden="false" customHeight="true" outlineLevel="0" collapsed="false">
      <c r="C500" s="125"/>
      <c r="F500" s="79"/>
      <c r="G500" s="126"/>
      <c r="J500" s="109"/>
      <c r="K500" s="81"/>
      <c r="L500" s="21"/>
      <c r="M500" s="21"/>
      <c r="N500" s="21"/>
      <c r="O500" s="21"/>
      <c r="P500" s="21"/>
      <c r="Q500" s="21"/>
      <c r="R500" s="21"/>
      <c r="S500" s="21"/>
      <c r="T500" s="21"/>
      <c r="U500" s="21"/>
      <c r="V500" s="21"/>
      <c r="W500" s="125"/>
      <c r="X500" s="2"/>
      <c r="Z500" s="79"/>
      <c r="AA500" s="126"/>
      <c r="AC500" s="6"/>
      <c r="AD500" s="109"/>
      <c r="AE500" s="123"/>
      <c r="AF500" s="21"/>
      <c r="AG500" s="21"/>
    </row>
    <row r="501" customFormat="false" ht="17.25" hidden="false" customHeight="true" outlineLevel="0" collapsed="false">
      <c r="C501" s="103"/>
      <c r="D501" s="104"/>
      <c r="E501" s="78"/>
      <c r="F501" s="105"/>
      <c r="G501" s="106"/>
      <c r="H501" s="107"/>
      <c r="I501" s="108"/>
      <c r="J501" s="109"/>
      <c r="K501" s="81"/>
      <c r="L501" s="21"/>
      <c r="M501" s="21"/>
      <c r="N501" s="21"/>
      <c r="O501" s="21"/>
      <c r="P501" s="21"/>
      <c r="Q501" s="21"/>
      <c r="R501" s="21"/>
      <c r="S501" s="21"/>
      <c r="T501" s="21"/>
      <c r="U501" s="21"/>
      <c r="V501" s="21"/>
      <c r="W501" s="103"/>
      <c r="X501" s="104"/>
      <c r="Y501" s="78"/>
      <c r="Z501" s="105"/>
      <c r="AA501" s="106"/>
      <c r="AB501" s="107"/>
      <c r="AC501" s="108"/>
      <c r="AD501" s="109"/>
      <c r="AE501" s="123"/>
      <c r="AF501" s="21"/>
      <c r="AG501" s="21"/>
    </row>
    <row r="502" customFormat="false" ht="17.25" hidden="false" customHeight="true" outlineLevel="0" collapsed="false">
      <c r="C502" s="103"/>
      <c r="D502" s="104"/>
      <c r="E502" s="78"/>
      <c r="F502" s="105"/>
      <c r="G502" s="106"/>
      <c r="H502" s="107"/>
      <c r="I502" s="108"/>
      <c r="J502" s="109"/>
      <c r="K502" s="81"/>
      <c r="L502" s="21"/>
      <c r="M502" s="21"/>
      <c r="N502" s="21"/>
      <c r="O502" s="21"/>
      <c r="P502" s="21"/>
      <c r="Q502" s="21"/>
      <c r="R502" s="21"/>
      <c r="S502" s="21"/>
      <c r="T502" s="21"/>
      <c r="U502" s="21"/>
      <c r="V502" s="21"/>
      <c r="W502" s="103"/>
      <c r="X502" s="104"/>
      <c r="Y502" s="78"/>
      <c r="Z502" s="105"/>
      <c r="AA502" s="106"/>
      <c r="AB502" s="107"/>
      <c r="AC502" s="108"/>
      <c r="AD502" s="109"/>
      <c r="AE502" s="123"/>
      <c r="AF502" s="21"/>
      <c r="AG502" s="21"/>
    </row>
    <row r="503" customFormat="false" ht="17.25" hidden="false" customHeight="true" outlineLevel="0" collapsed="false">
      <c r="C503" s="125"/>
      <c r="F503" s="79"/>
      <c r="G503" s="126"/>
      <c r="J503" s="109"/>
      <c r="K503" s="81"/>
      <c r="L503" s="21"/>
      <c r="M503" s="21"/>
      <c r="N503" s="21"/>
      <c r="O503" s="21"/>
      <c r="P503" s="21"/>
      <c r="Q503" s="21"/>
      <c r="R503" s="21"/>
      <c r="S503" s="21"/>
      <c r="T503" s="21"/>
      <c r="U503" s="21"/>
      <c r="V503" s="21"/>
      <c r="W503" s="125"/>
      <c r="X503" s="2"/>
      <c r="Z503" s="79"/>
      <c r="AA503" s="126"/>
      <c r="AC503" s="6"/>
      <c r="AD503" s="109"/>
      <c r="AE503" s="123"/>
      <c r="AF503" s="21"/>
      <c r="AG503" s="21"/>
    </row>
    <row r="504" customFormat="false" ht="17.25" hidden="false" customHeight="true" outlineLevel="0" collapsed="false">
      <c r="C504" s="125"/>
      <c r="F504" s="79"/>
      <c r="G504" s="126"/>
      <c r="J504" s="109"/>
      <c r="K504" s="81"/>
      <c r="L504" s="21"/>
      <c r="M504" s="21"/>
      <c r="N504" s="21"/>
      <c r="O504" s="21"/>
      <c r="P504" s="21"/>
      <c r="Q504" s="21"/>
      <c r="R504" s="21"/>
      <c r="S504" s="21"/>
      <c r="T504" s="21"/>
      <c r="U504" s="21"/>
      <c r="V504" s="21"/>
      <c r="W504" s="125"/>
      <c r="X504" s="2"/>
      <c r="Z504" s="79"/>
      <c r="AA504" s="126"/>
      <c r="AC504" s="6"/>
      <c r="AD504" s="109"/>
      <c r="AE504" s="123"/>
      <c r="AF504" s="21"/>
      <c r="AG504" s="21"/>
    </row>
    <row r="505" customFormat="false" ht="17.25" hidden="false" customHeight="true" outlineLevel="0" collapsed="false">
      <c r="C505" s="103"/>
      <c r="D505" s="104"/>
      <c r="E505" s="78"/>
      <c r="F505" s="105"/>
      <c r="G505" s="106"/>
      <c r="H505" s="107"/>
      <c r="I505" s="108"/>
      <c r="J505" s="109"/>
      <c r="K505" s="81"/>
      <c r="L505" s="21"/>
      <c r="M505" s="21"/>
      <c r="N505" s="21"/>
      <c r="O505" s="21"/>
      <c r="P505" s="21"/>
      <c r="Q505" s="21"/>
      <c r="R505" s="21"/>
      <c r="S505" s="21"/>
      <c r="T505" s="21"/>
      <c r="U505" s="21"/>
      <c r="V505" s="21"/>
      <c r="W505" s="103"/>
      <c r="X505" s="104"/>
      <c r="Y505" s="78"/>
      <c r="Z505" s="105"/>
      <c r="AA505" s="106"/>
      <c r="AB505" s="107"/>
      <c r="AC505" s="108"/>
      <c r="AD505" s="109"/>
      <c r="AE505" s="123"/>
      <c r="AF505" s="21"/>
      <c r="AG505" s="21"/>
    </row>
    <row r="506" customFormat="false" ht="17.25" hidden="false" customHeight="true" outlineLevel="0" collapsed="false">
      <c r="C506" s="103"/>
      <c r="D506" s="104"/>
      <c r="E506" s="78"/>
      <c r="F506" s="105"/>
      <c r="G506" s="106"/>
      <c r="H506" s="107"/>
      <c r="I506" s="108"/>
      <c r="J506" s="109"/>
      <c r="K506" s="81"/>
      <c r="L506" s="21"/>
      <c r="M506" s="21"/>
      <c r="N506" s="21"/>
      <c r="O506" s="21"/>
      <c r="P506" s="21"/>
      <c r="Q506" s="21"/>
      <c r="R506" s="21"/>
      <c r="S506" s="21"/>
      <c r="T506" s="21"/>
      <c r="U506" s="21"/>
      <c r="V506" s="21"/>
      <c r="W506" s="103"/>
      <c r="X506" s="104"/>
      <c r="Y506" s="78"/>
      <c r="Z506" s="105"/>
      <c r="AA506" s="106"/>
      <c r="AB506" s="107"/>
      <c r="AC506" s="108"/>
      <c r="AD506" s="109"/>
      <c r="AE506" s="123"/>
      <c r="AF506" s="21"/>
      <c r="AG506" s="21"/>
    </row>
    <row r="507" customFormat="false" ht="17.25" hidden="false" customHeight="true" outlineLevel="0" collapsed="false">
      <c r="C507" s="125"/>
      <c r="F507" s="79"/>
      <c r="G507" s="126"/>
      <c r="J507" s="109"/>
      <c r="K507" s="81"/>
      <c r="L507" s="21"/>
      <c r="M507" s="21"/>
      <c r="N507" s="21"/>
      <c r="O507" s="21"/>
      <c r="P507" s="21"/>
      <c r="Q507" s="21"/>
      <c r="R507" s="21"/>
      <c r="S507" s="21"/>
      <c r="T507" s="21"/>
      <c r="U507" s="21"/>
      <c r="V507" s="21"/>
      <c r="W507" s="125"/>
      <c r="X507" s="2"/>
      <c r="Z507" s="79"/>
      <c r="AA507" s="126"/>
      <c r="AC507" s="6"/>
      <c r="AD507" s="109"/>
      <c r="AE507" s="123"/>
      <c r="AF507" s="21"/>
      <c r="AG507" s="21"/>
    </row>
    <row r="508" customFormat="false" ht="17.25" hidden="false" customHeight="true" outlineLevel="0" collapsed="false">
      <c r="C508" s="125"/>
      <c r="F508" s="79"/>
      <c r="G508" s="126"/>
      <c r="J508" s="109"/>
      <c r="K508" s="81"/>
      <c r="L508" s="21"/>
      <c r="M508" s="21"/>
      <c r="N508" s="21"/>
      <c r="O508" s="21"/>
      <c r="P508" s="21"/>
      <c r="Q508" s="21"/>
      <c r="R508" s="21"/>
      <c r="S508" s="21"/>
      <c r="T508" s="21"/>
      <c r="U508" s="21"/>
      <c r="V508" s="21"/>
      <c r="W508" s="125"/>
      <c r="X508" s="2"/>
      <c r="Z508" s="79"/>
      <c r="AA508" s="126"/>
      <c r="AC508" s="6"/>
      <c r="AD508" s="109"/>
      <c r="AE508" s="123"/>
      <c r="AF508" s="21"/>
      <c r="AG508" s="21"/>
    </row>
    <row r="509" customFormat="false" ht="17.25" hidden="false" customHeight="true" outlineLevel="0" collapsed="false">
      <c r="C509" s="103"/>
      <c r="D509" s="104"/>
      <c r="E509" s="78"/>
      <c r="F509" s="105"/>
      <c r="G509" s="106"/>
      <c r="H509" s="107"/>
      <c r="I509" s="108"/>
      <c r="J509" s="109"/>
      <c r="K509" s="81"/>
      <c r="L509" s="21"/>
      <c r="M509" s="21"/>
      <c r="N509" s="21"/>
      <c r="O509" s="21"/>
      <c r="P509" s="21"/>
      <c r="Q509" s="21"/>
      <c r="R509" s="21"/>
      <c r="S509" s="21"/>
      <c r="T509" s="21"/>
      <c r="U509" s="21"/>
      <c r="V509" s="21"/>
      <c r="W509" s="103"/>
      <c r="X509" s="104"/>
      <c r="Y509" s="78"/>
      <c r="Z509" s="105"/>
      <c r="AA509" s="106"/>
      <c r="AB509" s="107"/>
      <c r="AC509" s="108"/>
      <c r="AD509" s="109"/>
      <c r="AE509" s="123"/>
      <c r="AF509" s="21"/>
      <c r="AG509" s="21"/>
    </row>
    <row r="510" customFormat="false" ht="17.25" hidden="false" customHeight="true" outlineLevel="0" collapsed="false">
      <c r="C510" s="103"/>
      <c r="D510" s="104"/>
      <c r="E510" s="78"/>
      <c r="F510" s="105"/>
      <c r="G510" s="106"/>
      <c r="H510" s="107"/>
      <c r="I510" s="108"/>
      <c r="J510" s="109"/>
      <c r="K510" s="81"/>
      <c r="L510" s="21"/>
      <c r="M510" s="21"/>
      <c r="N510" s="21"/>
      <c r="O510" s="21"/>
      <c r="P510" s="21"/>
      <c r="Q510" s="21"/>
      <c r="R510" s="21"/>
      <c r="S510" s="21"/>
      <c r="T510" s="21"/>
      <c r="U510" s="21"/>
      <c r="V510" s="21"/>
      <c r="W510" s="103"/>
      <c r="X510" s="104"/>
      <c r="Y510" s="78"/>
      <c r="Z510" s="105"/>
      <c r="AA510" s="106"/>
      <c r="AB510" s="107"/>
      <c r="AC510" s="108"/>
      <c r="AD510" s="109"/>
      <c r="AE510" s="123"/>
      <c r="AF510" s="21"/>
      <c r="AG510" s="21"/>
    </row>
    <row r="511" customFormat="false" ht="17.25" hidden="false" customHeight="true" outlineLevel="0" collapsed="false">
      <c r="C511" s="125"/>
      <c r="F511" s="79"/>
      <c r="G511" s="126"/>
      <c r="J511" s="109"/>
      <c r="K511" s="81"/>
      <c r="L511" s="21"/>
      <c r="M511" s="21"/>
      <c r="N511" s="21"/>
      <c r="O511" s="21"/>
      <c r="P511" s="21"/>
      <c r="Q511" s="21"/>
      <c r="R511" s="21"/>
      <c r="S511" s="21"/>
      <c r="T511" s="21"/>
      <c r="U511" s="21"/>
      <c r="V511" s="21"/>
      <c r="W511" s="125"/>
      <c r="X511" s="2"/>
      <c r="Z511" s="79"/>
      <c r="AA511" s="126"/>
      <c r="AC511" s="6"/>
      <c r="AD511" s="109"/>
      <c r="AE511" s="123"/>
      <c r="AF511" s="21"/>
      <c r="AG511" s="21"/>
    </row>
    <row r="512" customFormat="false" ht="17.25" hidden="false" customHeight="true" outlineLevel="0" collapsed="false">
      <c r="C512" s="125"/>
      <c r="F512" s="79"/>
      <c r="G512" s="126"/>
      <c r="J512" s="109"/>
      <c r="K512" s="81"/>
      <c r="L512" s="21"/>
      <c r="M512" s="21"/>
      <c r="N512" s="21"/>
      <c r="O512" s="21"/>
      <c r="P512" s="21"/>
      <c r="Q512" s="21"/>
      <c r="R512" s="21"/>
      <c r="S512" s="21"/>
      <c r="T512" s="21"/>
      <c r="U512" s="21"/>
      <c r="V512" s="21"/>
      <c r="W512" s="125"/>
      <c r="X512" s="2"/>
      <c r="Z512" s="79"/>
      <c r="AA512" s="126"/>
      <c r="AC512" s="6"/>
      <c r="AD512" s="109"/>
      <c r="AE512" s="123"/>
      <c r="AF512" s="21"/>
      <c r="AG512" s="21"/>
    </row>
    <row r="513" customFormat="false" ht="17.25" hidden="false" customHeight="true" outlineLevel="0" collapsed="false">
      <c r="C513" s="103"/>
      <c r="D513" s="104"/>
      <c r="E513" s="78"/>
      <c r="F513" s="105"/>
      <c r="G513" s="106"/>
      <c r="H513" s="107"/>
      <c r="I513" s="108"/>
      <c r="J513" s="109"/>
      <c r="K513" s="81"/>
      <c r="L513" s="21"/>
      <c r="M513" s="21"/>
      <c r="N513" s="21"/>
      <c r="O513" s="21"/>
      <c r="P513" s="21"/>
      <c r="Q513" s="21"/>
      <c r="R513" s="21"/>
      <c r="S513" s="21"/>
      <c r="T513" s="21"/>
      <c r="U513" s="21"/>
      <c r="V513" s="21"/>
      <c r="W513" s="103"/>
      <c r="X513" s="104"/>
      <c r="Y513" s="78"/>
      <c r="Z513" s="105"/>
      <c r="AA513" s="106"/>
      <c r="AB513" s="107"/>
      <c r="AC513" s="108"/>
      <c r="AD513" s="109"/>
      <c r="AE513" s="123"/>
      <c r="AF513" s="21"/>
      <c r="AG513" s="21"/>
    </row>
    <row r="514" customFormat="false" ht="17.25" hidden="false" customHeight="true" outlineLevel="0" collapsed="false">
      <c r="C514" s="103"/>
      <c r="D514" s="104"/>
      <c r="E514" s="78"/>
      <c r="F514" s="105"/>
      <c r="G514" s="106"/>
      <c r="H514" s="107"/>
      <c r="I514" s="108"/>
      <c r="J514" s="109"/>
      <c r="K514" s="81"/>
      <c r="L514" s="21"/>
      <c r="M514" s="21"/>
      <c r="N514" s="21"/>
      <c r="O514" s="21"/>
      <c r="P514" s="21"/>
      <c r="Q514" s="21"/>
      <c r="R514" s="21"/>
      <c r="S514" s="21"/>
      <c r="T514" s="21"/>
      <c r="U514" s="21"/>
      <c r="V514" s="21"/>
      <c r="W514" s="103"/>
      <c r="X514" s="104"/>
      <c r="Y514" s="78"/>
      <c r="Z514" s="105"/>
      <c r="AA514" s="106"/>
      <c r="AB514" s="107"/>
      <c r="AC514" s="108"/>
      <c r="AD514" s="109"/>
      <c r="AE514" s="123"/>
      <c r="AF514" s="21"/>
      <c r="AG514" s="21"/>
    </row>
    <row r="515" customFormat="false" ht="17.25" hidden="false" customHeight="true" outlineLevel="0" collapsed="false">
      <c r="C515" s="125"/>
      <c r="F515" s="79"/>
      <c r="G515" s="126"/>
      <c r="J515" s="109"/>
      <c r="K515" s="81"/>
      <c r="L515" s="21"/>
      <c r="M515" s="21"/>
      <c r="N515" s="21"/>
      <c r="O515" s="21"/>
      <c r="P515" s="21"/>
      <c r="Q515" s="21"/>
      <c r="R515" s="21"/>
      <c r="S515" s="21"/>
      <c r="T515" s="21"/>
      <c r="U515" s="21"/>
      <c r="V515" s="21"/>
      <c r="W515" s="125"/>
      <c r="X515" s="2"/>
      <c r="Z515" s="79"/>
      <c r="AA515" s="126"/>
      <c r="AC515" s="6"/>
      <c r="AD515" s="109"/>
      <c r="AE515" s="123"/>
      <c r="AF515" s="21"/>
      <c r="AG515" s="21"/>
    </row>
    <row r="516" customFormat="false" ht="17.25" hidden="false" customHeight="true" outlineLevel="0" collapsed="false">
      <c r="C516" s="125"/>
      <c r="F516" s="79"/>
      <c r="G516" s="126"/>
      <c r="J516" s="109"/>
      <c r="K516" s="81"/>
      <c r="L516" s="21"/>
      <c r="M516" s="21"/>
      <c r="N516" s="21"/>
      <c r="O516" s="21"/>
      <c r="P516" s="21"/>
      <c r="Q516" s="21"/>
      <c r="R516" s="21"/>
      <c r="S516" s="21"/>
      <c r="T516" s="21"/>
      <c r="U516" s="21"/>
      <c r="V516" s="21"/>
      <c r="W516" s="125"/>
      <c r="X516" s="2"/>
      <c r="Z516" s="79"/>
      <c r="AA516" s="126"/>
      <c r="AC516" s="6"/>
      <c r="AD516" s="109"/>
      <c r="AE516" s="123"/>
      <c r="AF516" s="21"/>
      <c r="AG516" s="21"/>
    </row>
    <row r="517" customFormat="false" ht="17.25" hidden="false" customHeight="true" outlineLevel="0" collapsed="false">
      <c r="C517" s="103"/>
      <c r="D517" s="104"/>
      <c r="E517" s="78"/>
      <c r="F517" s="105"/>
      <c r="G517" s="106"/>
      <c r="H517" s="107"/>
      <c r="I517" s="108"/>
      <c r="J517" s="109"/>
      <c r="K517" s="81"/>
      <c r="L517" s="21"/>
      <c r="M517" s="21"/>
      <c r="N517" s="21"/>
      <c r="O517" s="21"/>
      <c r="P517" s="21"/>
      <c r="Q517" s="21"/>
      <c r="R517" s="21"/>
      <c r="S517" s="21"/>
      <c r="T517" s="21"/>
      <c r="U517" s="21"/>
      <c r="V517" s="21"/>
      <c r="W517" s="103"/>
      <c r="X517" s="104"/>
      <c r="Y517" s="78"/>
      <c r="Z517" s="105"/>
      <c r="AA517" s="106"/>
      <c r="AB517" s="107"/>
      <c r="AC517" s="108"/>
      <c r="AD517" s="109"/>
      <c r="AE517" s="123"/>
      <c r="AF517" s="21"/>
      <c r="AG517" s="21"/>
    </row>
    <row r="518" customFormat="false" ht="17.25" hidden="false" customHeight="true" outlineLevel="0" collapsed="false">
      <c r="C518" s="103"/>
      <c r="D518" s="104"/>
      <c r="E518" s="78"/>
      <c r="F518" s="105"/>
      <c r="G518" s="106"/>
      <c r="H518" s="107"/>
      <c r="I518" s="108"/>
      <c r="J518" s="109"/>
      <c r="K518" s="81"/>
      <c r="L518" s="21"/>
      <c r="M518" s="21"/>
      <c r="N518" s="21"/>
      <c r="O518" s="21"/>
      <c r="P518" s="21"/>
      <c r="Q518" s="21"/>
      <c r="R518" s="21"/>
      <c r="S518" s="21"/>
      <c r="T518" s="21"/>
      <c r="U518" s="21"/>
      <c r="V518" s="21"/>
      <c r="W518" s="103"/>
      <c r="X518" s="104"/>
      <c r="Y518" s="78"/>
      <c r="Z518" s="105"/>
      <c r="AA518" s="106"/>
      <c r="AB518" s="107"/>
      <c r="AC518" s="108"/>
      <c r="AD518" s="109"/>
      <c r="AE518" s="123"/>
      <c r="AF518" s="21"/>
      <c r="AG518" s="21"/>
    </row>
    <row r="519" customFormat="false" ht="17.25" hidden="false" customHeight="true" outlineLevel="0" collapsed="false">
      <c r="C519" s="125"/>
      <c r="F519" s="79"/>
      <c r="G519" s="126"/>
      <c r="J519" s="109"/>
      <c r="K519" s="81"/>
      <c r="L519" s="20"/>
      <c r="M519" s="20"/>
      <c r="N519" s="96" t="str">
        <f aca="false">IF(OR(L519&lt;&gt;"",M519&lt;&gt;""),#REF!+L519-M519,"")</f>
        <v/>
      </c>
      <c r="O519" s="21"/>
      <c r="P519" s="21"/>
      <c r="Q519" s="21"/>
      <c r="R519" s="21"/>
      <c r="S519" s="21"/>
      <c r="T519" s="21"/>
      <c r="U519" s="21"/>
      <c r="V519" s="21"/>
      <c r="W519" s="125"/>
      <c r="X519" s="2"/>
      <c r="Z519" s="79"/>
      <c r="AA519" s="126"/>
      <c r="AC519" s="6"/>
      <c r="AD519" s="109"/>
      <c r="AE519" s="123"/>
      <c r="AF519" s="21"/>
      <c r="AG519" s="21"/>
    </row>
    <row r="520" customFormat="false" ht="17.25" hidden="false" customHeight="true" outlineLevel="0" collapsed="false">
      <c r="C520" s="125"/>
      <c r="F520" s="79"/>
      <c r="G520" s="126"/>
      <c r="J520" s="109"/>
      <c r="K520" s="81"/>
      <c r="L520" s="20"/>
      <c r="M520" s="20"/>
      <c r="N520" s="96" t="str">
        <f aca="false">IF(OR(L520&lt;&gt;"",M520&lt;&gt;""),N519+L520-M520,"")</f>
        <v/>
      </c>
      <c r="O520" s="21"/>
      <c r="P520" s="21"/>
      <c r="Q520" s="21"/>
      <c r="R520" s="21"/>
      <c r="S520" s="21"/>
      <c r="T520" s="21"/>
      <c r="U520" s="21"/>
      <c r="V520" s="21"/>
      <c r="W520" s="125"/>
      <c r="X520" s="2"/>
      <c r="Z520" s="79"/>
      <c r="AA520" s="126"/>
      <c r="AC520" s="6"/>
      <c r="AD520" s="109"/>
      <c r="AE520" s="123"/>
      <c r="AF520" s="21"/>
      <c r="AG520" s="21"/>
    </row>
    <row r="521" customFormat="false" ht="17.25" hidden="false" customHeight="true" outlineLevel="0" collapsed="false">
      <c r="C521" s="103"/>
      <c r="D521" s="104"/>
      <c r="E521" s="78"/>
      <c r="F521" s="105"/>
      <c r="G521" s="106"/>
      <c r="H521" s="107"/>
      <c r="I521" s="108"/>
      <c r="J521" s="109"/>
      <c r="K521" s="81"/>
      <c r="L521" s="20"/>
      <c r="M521" s="20"/>
      <c r="N521" s="96" t="str">
        <f aca="false">IF(OR(L521&lt;&gt;"",M521&lt;&gt;""),N520+L521-M521,"")</f>
        <v/>
      </c>
      <c r="O521" s="21"/>
      <c r="P521" s="21"/>
      <c r="Q521" s="21"/>
      <c r="R521" s="21"/>
      <c r="S521" s="21"/>
      <c r="T521" s="21"/>
      <c r="U521" s="21"/>
      <c r="V521" s="21"/>
      <c r="W521" s="103"/>
      <c r="X521" s="104"/>
      <c r="Y521" s="78"/>
      <c r="Z521" s="105"/>
      <c r="AA521" s="106"/>
      <c r="AB521" s="107"/>
      <c r="AC521" s="108"/>
      <c r="AD521" s="109"/>
      <c r="AE521" s="123"/>
      <c r="AF521" s="21"/>
      <c r="AG521" s="21"/>
    </row>
    <row r="522" customFormat="false" ht="17.25" hidden="false" customHeight="true" outlineLevel="0" collapsed="false">
      <c r="C522" s="103"/>
      <c r="D522" s="104"/>
      <c r="E522" s="78"/>
      <c r="F522" s="105"/>
      <c r="G522" s="106"/>
      <c r="H522" s="107"/>
      <c r="I522" s="108"/>
      <c r="J522" s="109"/>
      <c r="K522" s="81"/>
      <c r="L522" s="20"/>
      <c r="M522" s="20"/>
      <c r="N522" s="96" t="str">
        <f aca="false">IF(OR(L522&lt;&gt;"",M522&lt;&gt;""),N521+L522-M522,"")</f>
        <v/>
      </c>
      <c r="O522" s="21"/>
      <c r="P522" s="21"/>
      <c r="Q522" s="21"/>
      <c r="R522" s="21"/>
      <c r="S522" s="21"/>
      <c r="T522" s="21"/>
      <c r="U522" s="21"/>
      <c r="V522" s="21"/>
      <c r="W522" s="103"/>
      <c r="X522" s="104"/>
      <c r="Y522" s="78"/>
      <c r="Z522" s="105"/>
      <c r="AA522" s="106"/>
      <c r="AB522" s="107"/>
      <c r="AC522" s="108"/>
      <c r="AD522" s="109"/>
      <c r="AE522" s="123"/>
      <c r="AF522" s="21"/>
      <c r="AG522" s="21"/>
    </row>
    <row r="523" customFormat="false" ht="17.25" hidden="false" customHeight="true" outlineLevel="0" collapsed="false">
      <c r="C523" s="125"/>
      <c r="F523" s="79"/>
      <c r="G523" s="126"/>
      <c r="J523" s="109"/>
      <c r="K523" s="81"/>
      <c r="L523" s="20"/>
      <c r="M523" s="20"/>
      <c r="N523" s="96" t="str">
        <f aca="false">IF(OR(L523&lt;&gt;"",M523&lt;&gt;""),N522+L523-M523,"")</f>
        <v/>
      </c>
      <c r="O523" s="21"/>
      <c r="P523" s="21"/>
      <c r="Q523" s="21"/>
      <c r="R523" s="21"/>
      <c r="S523" s="21"/>
      <c r="T523" s="21"/>
      <c r="U523" s="21"/>
      <c r="V523" s="21"/>
      <c r="W523" s="125"/>
      <c r="X523" s="2"/>
      <c r="Z523" s="79"/>
      <c r="AA523" s="126"/>
      <c r="AC523" s="6"/>
      <c r="AD523" s="109"/>
      <c r="AE523" s="123"/>
      <c r="AF523" s="21"/>
      <c r="AG523" s="21"/>
    </row>
    <row r="524" customFormat="false" ht="17.25" hidden="false" customHeight="true" outlineLevel="0" collapsed="false">
      <c r="C524" s="125"/>
      <c r="F524" s="79"/>
      <c r="G524" s="126"/>
      <c r="J524" s="109"/>
      <c r="K524" s="81"/>
      <c r="L524" s="20"/>
      <c r="M524" s="20"/>
      <c r="N524" s="96" t="str">
        <f aca="false">IF(OR(L524&lt;&gt;"",M524&lt;&gt;""),N523+L524-M524,"")</f>
        <v/>
      </c>
      <c r="O524" s="21"/>
      <c r="P524" s="21"/>
      <c r="Q524" s="21"/>
      <c r="R524" s="21"/>
      <c r="S524" s="21"/>
      <c r="T524" s="21"/>
      <c r="U524" s="21"/>
      <c r="V524" s="21"/>
      <c r="W524" s="125"/>
      <c r="X524" s="2"/>
      <c r="Z524" s="79"/>
      <c r="AA524" s="126"/>
      <c r="AC524" s="6"/>
      <c r="AD524" s="109"/>
      <c r="AE524" s="123"/>
      <c r="AF524" s="21"/>
      <c r="AG524" s="21"/>
    </row>
    <row r="525" customFormat="false" ht="17.25" hidden="false" customHeight="true" outlineLevel="0" collapsed="false">
      <c r="C525" s="103"/>
      <c r="D525" s="104"/>
      <c r="E525" s="78"/>
      <c r="F525" s="105"/>
      <c r="G525" s="106"/>
      <c r="H525" s="107"/>
      <c r="I525" s="108"/>
      <c r="J525" s="109"/>
      <c r="K525" s="81"/>
      <c r="L525" s="20"/>
      <c r="M525" s="20"/>
      <c r="N525" s="96" t="str">
        <f aca="false">IF(OR(L525&lt;&gt;"",M525&lt;&gt;""),N524+L525-M525,"")</f>
        <v/>
      </c>
      <c r="O525" s="21"/>
      <c r="P525" s="21"/>
      <c r="Q525" s="21"/>
      <c r="R525" s="21"/>
      <c r="S525" s="21"/>
      <c r="T525" s="21"/>
      <c r="U525" s="21"/>
      <c r="V525" s="21"/>
      <c r="W525" s="103"/>
      <c r="X525" s="104"/>
      <c r="Y525" s="78"/>
      <c r="Z525" s="105"/>
      <c r="AA525" s="106"/>
      <c r="AB525" s="107"/>
      <c r="AC525" s="108"/>
      <c r="AD525" s="109"/>
      <c r="AE525" s="123"/>
      <c r="AF525" s="21"/>
      <c r="AG525" s="21"/>
    </row>
    <row r="526" customFormat="false" ht="17.25" hidden="false" customHeight="true" outlineLevel="0" collapsed="false">
      <c r="C526" s="103"/>
      <c r="D526" s="104"/>
      <c r="E526" s="78"/>
      <c r="F526" s="105"/>
      <c r="G526" s="106"/>
      <c r="H526" s="107"/>
      <c r="I526" s="108"/>
      <c r="J526" s="109"/>
      <c r="K526" s="81"/>
      <c r="L526" s="20"/>
      <c r="M526" s="20"/>
      <c r="N526" s="96" t="str">
        <f aca="false">IF(OR(L526&lt;&gt;"",M526&lt;&gt;""),N525+L526-M526,"")</f>
        <v/>
      </c>
      <c r="O526" s="21"/>
      <c r="P526" s="21"/>
      <c r="Q526" s="21"/>
      <c r="R526" s="21"/>
      <c r="S526" s="21"/>
      <c r="T526" s="21"/>
      <c r="U526" s="21"/>
      <c r="V526" s="21"/>
      <c r="W526" s="103"/>
      <c r="X526" s="104"/>
      <c r="Y526" s="78"/>
      <c r="Z526" s="105"/>
      <c r="AA526" s="106"/>
      <c r="AB526" s="107"/>
      <c r="AC526" s="108"/>
      <c r="AD526" s="109"/>
      <c r="AE526" s="123"/>
      <c r="AF526" s="21"/>
      <c r="AG526" s="21"/>
    </row>
    <row r="527" customFormat="false" ht="17.25" hidden="false" customHeight="true" outlineLevel="0" collapsed="false">
      <c r="C527" s="125"/>
      <c r="F527" s="79"/>
      <c r="G527" s="126"/>
      <c r="J527" s="109"/>
      <c r="K527" s="81"/>
      <c r="L527" s="20"/>
      <c r="M527" s="20"/>
      <c r="N527" s="96" t="str">
        <f aca="false">IF(OR(L527&lt;&gt;"",M527&lt;&gt;""),N526+L527-M527,"")</f>
        <v/>
      </c>
      <c r="O527" s="21"/>
      <c r="P527" s="21"/>
      <c r="Q527" s="21"/>
      <c r="R527" s="21"/>
      <c r="S527" s="21"/>
      <c r="T527" s="21"/>
      <c r="U527" s="21"/>
      <c r="V527" s="21"/>
      <c r="W527" s="125"/>
      <c r="X527" s="2"/>
      <c r="Z527" s="79"/>
      <c r="AA527" s="126"/>
      <c r="AC527" s="6"/>
      <c r="AD527" s="109"/>
      <c r="AE527" s="123"/>
      <c r="AF527" s="21"/>
      <c r="AG527" s="21"/>
    </row>
    <row r="528" customFormat="false" ht="17.25" hidden="false" customHeight="true" outlineLevel="0" collapsed="false">
      <c r="C528" s="125"/>
      <c r="F528" s="79"/>
      <c r="G528" s="126"/>
      <c r="J528" s="109"/>
      <c r="K528" s="81"/>
      <c r="L528" s="20"/>
      <c r="M528" s="20"/>
      <c r="N528" s="96" t="str">
        <f aca="false">IF(OR(L528&lt;&gt;"",M528&lt;&gt;""),N527+L528-M528,"")</f>
        <v/>
      </c>
      <c r="O528" s="21"/>
      <c r="P528" s="21"/>
      <c r="Q528" s="21"/>
      <c r="R528" s="21"/>
      <c r="S528" s="21"/>
      <c r="T528" s="21"/>
      <c r="U528" s="21"/>
      <c r="V528" s="21"/>
      <c r="W528" s="125"/>
      <c r="X528" s="2"/>
      <c r="Z528" s="79"/>
      <c r="AA528" s="126"/>
      <c r="AC528" s="6"/>
      <c r="AD528" s="109"/>
      <c r="AE528" s="123"/>
      <c r="AF528" s="21"/>
      <c r="AG528" s="21"/>
    </row>
    <row r="529" customFormat="false" ht="17.25" hidden="false" customHeight="true" outlineLevel="0" collapsed="false">
      <c r="C529" s="127"/>
      <c r="D529" s="128"/>
      <c r="E529" s="78"/>
      <c r="F529" s="105"/>
      <c r="G529" s="106"/>
      <c r="H529" s="107"/>
      <c r="I529" s="108"/>
      <c r="J529" s="109"/>
      <c r="K529" s="81"/>
      <c r="L529" s="21"/>
      <c r="M529" s="21"/>
      <c r="N529" s="21"/>
      <c r="O529" s="21"/>
      <c r="P529" s="21"/>
      <c r="Q529" s="21"/>
      <c r="R529" s="21"/>
      <c r="S529" s="21"/>
      <c r="T529" s="21"/>
      <c r="U529" s="21"/>
      <c r="V529" s="21"/>
      <c r="W529" s="127"/>
      <c r="X529" s="128"/>
      <c r="Y529" s="78"/>
      <c r="Z529" s="105"/>
      <c r="AA529" s="106"/>
      <c r="AB529" s="107"/>
      <c r="AC529" s="108"/>
      <c r="AD529" s="109"/>
      <c r="AE529" s="123"/>
      <c r="AF529" s="21"/>
      <c r="AG529" s="21"/>
    </row>
    <row r="530" customFormat="false" ht="17.25" hidden="false" customHeight="true" outlineLevel="0" collapsed="false">
      <c r="C530" s="127"/>
      <c r="D530" s="128"/>
      <c r="E530" s="78"/>
      <c r="F530" s="105"/>
      <c r="G530" s="106"/>
      <c r="H530" s="107"/>
      <c r="I530" s="108"/>
      <c r="J530" s="109"/>
      <c r="K530" s="81"/>
      <c r="L530" s="21"/>
      <c r="M530" s="21"/>
      <c r="N530" s="21"/>
      <c r="O530" s="21"/>
      <c r="P530" s="21"/>
      <c r="Q530" s="21"/>
      <c r="R530" s="21"/>
      <c r="S530" s="21"/>
      <c r="T530" s="21"/>
      <c r="U530" s="21"/>
      <c r="V530" s="21"/>
      <c r="W530" s="127"/>
      <c r="X530" s="128"/>
      <c r="Y530" s="78"/>
      <c r="Z530" s="105"/>
      <c r="AA530" s="106"/>
      <c r="AB530" s="107"/>
      <c r="AC530" s="108"/>
      <c r="AD530" s="109"/>
      <c r="AE530" s="123"/>
      <c r="AF530" s="21"/>
      <c r="AG530" s="21"/>
    </row>
    <row r="531" customFormat="false" ht="17.25" hidden="false" customHeight="true" outlineLevel="0" collapsed="false">
      <c r="C531" s="129"/>
      <c r="D531" s="130"/>
      <c r="F531" s="79"/>
      <c r="G531" s="126"/>
      <c r="J531" s="109"/>
      <c r="K531" s="81"/>
      <c r="L531" s="21"/>
      <c r="M531" s="21"/>
      <c r="N531" s="21"/>
      <c r="O531" s="21"/>
      <c r="P531" s="21"/>
      <c r="Q531" s="21"/>
      <c r="R531" s="21"/>
      <c r="S531" s="21"/>
      <c r="T531" s="21"/>
      <c r="U531" s="21"/>
      <c r="V531" s="21"/>
      <c r="W531" s="129"/>
      <c r="X531" s="130"/>
      <c r="Z531" s="79"/>
      <c r="AA531" s="126"/>
      <c r="AC531" s="6"/>
      <c r="AD531" s="109"/>
      <c r="AE531" s="123"/>
      <c r="AF531" s="21"/>
      <c r="AG531" s="21"/>
    </row>
    <row r="532" customFormat="false" ht="17.25" hidden="false" customHeight="true" outlineLevel="0" collapsed="false">
      <c r="C532" s="129"/>
      <c r="D532" s="130"/>
      <c r="F532" s="79"/>
      <c r="G532" s="126"/>
      <c r="J532" s="109"/>
      <c r="K532" s="81"/>
      <c r="L532" s="21"/>
      <c r="M532" s="21"/>
      <c r="N532" s="21"/>
      <c r="O532" s="21"/>
      <c r="P532" s="21"/>
      <c r="Q532" s="21"/>
      <c r="R532" s="21"/>
      <c r="S532" s="21"/>
      <c r="T532" s="21"/>
      <c r="U532" s="21"/>
      <c r="V532" s="21"/>
      <c r="W532" s="129"/>
      <c r="X532" s="130"/>
      <c r="Z532" s="79"/>
      <c r="AA532" s="126"/>
      <c r="AC532" s="6"/>
      <c r="AD532" s="109"/>
      <c r="AE532" s="123"/>
      <c r="AF532" s="21"/>
      <c r="AG532" s="21"/>
    </row>
    <row r="533" customFormat="false" ht="17.25" hidden="false" customHeight="true" outlineLevel="0" collapsed="false">
      <c r="C533" s="127"/>
      <c r="D533" s="128"/>
      <c r="E533" s="78"/>
      <c r="F533" s="105"/>
      <c r="G533" s="106"/>
      <c r="H533" s="107"/>
      <c r="I533" s="108"/>
      <c r="J533" s="109"/>
      <c r="K533" s="81"/>
      <c r="L533" s="21"/>
      <c r="M533" s="21"/>
      <c r="N533" s="21"/>
      <c r="O533" s="21"/>
      <c r="P533" s="21"/>
      <c r="Q533" s="21"/>
      <c r="R533" s="21"/>
      <c r="S533" s="21"/>
      <c r="T533" s="21"/>
      <c r="U533" s="21"/>
      <c r="V533" s="21"/>
      <c r="W533" s="127"/>
      <c r="X533" s="128"/>
      <c r="Y533" s="78"/>
      <c r="Z533" s="105"/>
      <c r="AA533" s="106"/>
      <c r="AB533" s="107"/>
      <c r="AC533" s="108"/>
      <c r="AD533" s="109"/>
      <c r="AE533" s="123"/>
      <c r="AF533" s="21"/>
      <c r="AG533" s="21"/>
    </row>
    <row r="534" customFormat="false" ht="17.25" hidden="false" customHeight="true" outlineLevel="0" collapsed="false">
      <c r="C534" s="127"/>
      <c r="D534" s="128"/>
      <c r="E534" s="78"/>
      <c r="F534" s="105"/>
      <c r="G534" s="106"/>
      <c r="H534" s="107"/>
      <c r="I534" s="108"/>
      <c r="J534" s="109"/>
      <c r="K534" s="81"/>
      <c r="L534" s="21"/>
      <c r="M534" s="21"/>
      <c r="N534" s="21"/>
      <c r="O534" s="21"/>
      <c r="P534" s="21"/>
      <c r="Q534" s="21"/>
      <c r="R534" s="21"/>
      <c r="S534" s="21"/>
      <c r="T534" s="21"/>
      <c r="U534" s="21"/>
      <c r="V534" s="21"/>
      <c r="W534" s="127"/>
      <c r="X534" s="128"/>
      <c r="Y534" s="78"/>
      <c r="Z534" s="105"/>
      <c r="AA534" s="106"/>
      <c r="AB534" s="107"/>
      <c r="AC534" s="108"/>
      <c r="AD534" s="109"/>
      <c r="AE534" s="123"/>
      <c r="AF534" s="21"/>
      <c r="AG534" s="21"/>
    </row>
    <row r="535" customFormat="false" ht="17.25" hidden="false" customHeight="true" outlineLevel="0" collapsed="false">
      <c r="C535" s="129"/>
      <c r="D535" s="130"/>
      <c r="F535" s="79"/>
      <c r="G535" s="126"/>
      <c r="J535" s="109"/>
      <c r="K535" s="81"/>
      <c r="L535" s="21"/>
      <c r="M535" s="21"/>
      <c r="N535" s="21"/>
      <c r="O535" s="21"/>
      <c r="P535" s="21"/>
      <c r="Q535" s="21"/>
      <c r="R535" s="21"/>
      <c r="S535" s="21"/>
      <c r="T535" s="21"/>
      <c r="U535" s="21"/>
      <c r="V535" s="21"/>
      <c r="W535" s="129"/>
      <c r="X535" s="130"/>
      <c r="Z535" s="79"/>
      <c r="AA535" s="126"/>
      <c r="AC535" s="6"/>
      <c r="AD535" s="109"/>
      <c r="AE535" s="123"/>
      <c r="AF535" s="21"/>
      <c r="AG535" s="21"/>
    </row>
    <row r="536" customFormat="false" ht="17.25" hidden="false" customHeight="true" outlineLevel="0" collapsed="false">
      <c r="C536" s="129"/>
      <c r="D536" s="130"/>
      <c r="F536" s="79"/>
      <c r="G536" s="126"/>
      <c r="J536" s="109"/>
      <c r="K536" s="81"/>
      <c r="L536" s="21"/>
      <c r="M536" s="21"/>
      <c r="N536" s="21"/>
      <c r="O536" s="21"/>
      <c r="P536" s="21"/>
      <c r="Q536" s="21"/>
      <c r="R536" s="21"/>
      <c r="S536" s="21"/>
      <c r="T536" s="21"/>
      <c r="U536" s="21"/>
      <c r="V536" s="21"/>
      <c r="W536" s="129"/>
      <c r="X536" s="130"/>
      <c r="Z536" s="79"/>
      <c r="AA536" s="126"/>
      <c r="AC536" s="6"/>
      <c r="AD536" s="109"/>
      <c r="AE536" s="123"/>
      <c r="AF536" s="21"/>
      <c r="AG536" s="21"/>
    </row>
    <row r="537" customFormat="false" ht="17.25" hidden="false" customHeight="true" outlineLevel="0" collapsed="false">
      <c r="C537" s="127"/>
      <c r="D537" s="128"/>
      <c r="E537" s="78"/>
      <c r="F537" s="105"/>
      <c r="G537" s="106"/>
      <c r="H537" s="107"/>
      <c r="I537" s="108"/>
      <c r="J537" s="109"/>
      <c r="K537" s="81"/>
      <c r="L537" s="21"/>
      <c r="M537" s="21"/>
      <c r="N537" s="21"/>
      <c r="O537" s="21"/>
      <c r="P537" s="21"/>
      <c r="Q537" s="21"/>
      <c r="R537" s="21"/>
      <c r="S537" s="21"/>
      <c r="T537" s="21"/>
      <c r="U537" s="21"/>
      <c r="V537" s="21"/>
      <c r="W537" s="127"/>
      <c r="X537" s="128"/>
      <c r="Y537" s="78"/>
      <c r="Z537" s="105"/>
      <c r="AA537" s="106"/>
      <c r="AB537" s="107"/>
      <c r="AC537" s="108"/>
      <c r="AD537" s="109"/>
      <c r="AE537" s="123"/>
      <c r="AF537" s="21"/>
      <c r="AG537" s="21"/>
    </row>
    <row r="538" customFormat="false" ht="17.25" hidden="false" customHeight="true" outlineLevel="0" collapsed="false">
      <c r="C538" s="127"/>
      <c r="D538" s="128"/>
      <c r="E538" s="78"/>
      <c r="F538" s="105"/>
      <c r="G538" s="106"/>
      <c r="H538" s="107"/>
      <c r="I538" s="108"/>
      <c r="J538" s="109"/>
      <c r="K538" s="81"/>
      <c r="L538" s="21"/>
      <c r="M538" s="21"/>
      <c r="N538" s="21"/>
      <c r="O538" s="21"/>
      <c r="P538" s="21"/>
      <c r="Q538" s="21"/>
      <c r="R538" s="21"/>
      <c r="S538" s="21"/>
      <c r="T538" s="21"/>
      <c r="U538" s="21"/>
      <c r="V538" s="21"/>
      <c r="W538" s="127"/>
      <c r="X538" s="128"/>
      <c r="Y538" s="78"/>
      <c r="Z538" s="105"/>
      <c r="AA538" s="106"/>
      <c r="AB538" s="107"/>
      <c r="AC538" s="108"/>
      <c r="AD538" s="109"/>
      <c r="AE538" s="123"/>
      <c r="AF538" s="21"/>
      <c r="AG538" s="21"/>
    </row>
    <row r="539" customFormat="false" ht="17.25" hidden="false" customHeight="true" outlineLevel="0" collapsed="false">
      <c r="C539" s="129"/>
      <c r="D539" s="130"/>
      <c r="F539" s="79"/>
      <c r="G539" s="126"/>
      <c r="J539" s="109"/>
      <c r="K539" s="81"/>
      <c r="L539" s="21"/>
      <c r="M539" s="21"/>
      <c r="N539" s="21"/>
      <c r="O539" s="21"/>
      <c r="P539" s="21"/>
      <c r="Q539" s="21"/>
      <c r="R539" s="21"/>
      <c r="S539" s="21"/>
      <c r="T539" s="21"/>
      <c r="U539" s="21"/>
      <c r="V539" s="21"/>
      <c r="W539" s="129"/>
      <c r="X539" s="130"/>
      <c r="Z539" s="79"/>
      <c r="AA539" s="126"/>
      <c r="AC539" s="6"/>
      <c r="AD539" s="109"/>
      <c r="AE539" s="123"/>
      <c r="AF539" s="21"/>
      <c r="AG539" s="21"/>
    </row>
    <row r="540" customFormat="false" ht="17.25" hidden="false" customHeight="true" outlineLevel="0" collapsed="false">
      <c r="C540" s="129"/>
      <c r="D540" s="130"/>
      <c r="F540" s="79"/>
      <c r="G540" s="126"/>
      <c r="J540" s="109"/>
      <c r="K540" s="81"/>
      <c r="L540" s="21"/>
      <c r="M540" s="21"/>
      <c r="N540" s="21"/>
      <c r="O540" s="21"/>
      <c r="P540" s="21"/>
      <c r="Q540" s="21"/>
      <c r="R540" s="21"/>
      <c r="S540" s="21"/>
      <c r="T540" s="21"/>
      <c r="U540" s="21"/>
      <c r="V540" s="21"/>
      <c r="W540" s="129"/>
      <c r="X540" s="130"/>
      <c r="Z540" s="79"/>
      <c r="AA540" s="126"/>
      <c r="AC540" s="6"/>
      <c r="AD540" s="109"/>
      <c r="AE540" s="123"/>
      <c r="AF540" s="21"/>
      <c r="AG540" s="21"/>
    </row>
    <row r="541" customFormat="false" ht="17.25" hidden="false" customHeight="true" outlineLevel="0" collapsed="false">
      <c r="C541" s="127"/>
      <c r="D541" s="128"/>
      <c r="E541" s="78"/>
      <c r="F541" s="105"/>
      <c r="G541" s="106"/>
      <c r="H541" s="107"/>
      <c r="I541" s="108"/>
      <c r="J541" s="109"/>
      <c r="K541" s="81"/>
      <c r="L541" s="21"/>
      <c r="M541" s="21"/>
      <c r="N541" s="21"/>
      <c r="O541" s="21"/>
      <c r="P541" s="21"/>
      <c r="Q541" s="21"/>
      <c r="R541" s="21"/>
      <c r="S541" s="21"/>
      <c r="T541" s="21"/>
      <c r="U541" s="21"/>
      <c r="V541" s="21"/>
      <c r="W541" s="127"/>
      <c r="X541" s="128"/>
      <c r="Y541" s="78"/>
      <c r="Z541" s="105"/>
      <c r="AA541" s="106"/>
      <c r="AB541" s="107"/>
      <c r="AC541" s="108"/>
      <c r="AD541" s="109"/>
      <c r="AE541" s="123"/>
      <c r="AF541" s="21"/>
      <c r="AG541" s="21"/>
    </row>
    <row r="542" customFormat="false" ht="17.25" hidden="false" customHeight="true" outlineLevel="0" collapsed="false">
      <c r="C542" s="127"/>
      <c r="D542" s="128"/>
      <c r="E542" s="78"/>
      <c r="F542" s="105"/>
      <c r="G542" s="106"/>
      <c r="H542" s="107"/>
      <c r="I542" s="108"/>
      <c r="J542" s="109"/>
      <c r="K542" s="81"/>
      <c r="L542" s="21"/>
      <c r="M542" s="21"/>
      <c r="N542" s="21"/>
      <c r="O542" s="21"/>
      <c r="P542" s="21"/>
      <c r="Q542" s="21"/>
      <c r="R542" s="21"/>
      <c r="S542" s="21"/>
      <c r="T542" s="21"/>
      <c r="U542" s="21"/>
      <c r="V542" s="21"/>
      <c r="W542" s="127"/>
      <c r="X542" s="128"/>
      <c r="Y542" s="78"/>
      <c r="Z542" s="105"/>
      <c r="AA542" s="106"/>
      <c r="AB542" s="107"/>
      <c r="AC542" s="108"/>
      <c r="AD542" s="109"/>
      <c r="AE542" s="123"/>
      <c r="AF542" s="21"/>
      <c r="AG542" s="21"/>
    </row>
    <row r="543" customFormat="false" ht="17.25" hidden="false" customHeight="true" outlineLevel="0" collapsed="false">
      <c r="C543" s="129"/>
      <c r="D543" s="130"/>
      <c r="F543" s="79"/>
      <c r="G543" s="126"/>
      <c r="J543" s="109"/>
      <c r="K543" s="81"/>
      <c r="L543" s="21"/>
      <c r="M543" s="21"/>
      <c r="N543" s="21"/>
      <c r="O543" s="21"/>
      <c r="P543" s="21"/>
      <c r="Q543" s="21"/>
      <c r="R543" s="21"/>
      <c r="S543" s="21"/>
      <c r="T543" s="21"/>
      <c r="U543" s="21"/>
      <c r="V543" s="21"/>
      <c r="W543" s="129"/>
      <c r="X543" s="130"/>
      <c r="Z543" s="79"/>
      <c r="AA543" s="126"/>
      <c r="AC543" s="6"/>
      <c r="AD543" s="109"/>
      <c r="AE543" s="123"/>
      <c r="AF543" s="21"/>
      <c r="AG543" s="21"/>
    </row>
    <row r="544" customFormat="false" ht="17.25" hidden="false" customHeight="true" outlineLevel="0" collapsed="false">
      <c r="C544" s="129"/>
      <c r="D544" s="130"/>
      <c r="F544" s="79"/>
      <c r="G544" s="126"/>
      <c r="J544" s="109"/>
      <c r="K544" s="81"/>
      <c r="L544" s="21"/>
      <c r="M544" s="21"/>
      <c r="N544" s="21"/>
      <c r="O544" s="21"/>
      <c r="P544" s="21"/>
      <c r="Q544" s="21"/>
      <c r="R544" s="21"/>
      <c r="S544" s="21"/>
      <c r="T544" s="21"/>
      <c r="U544" s="21"/>
      <c r="V544" s="21"/>
      <c r="W544" s="129"/>
      <c r="X544" s="130"/>
      <c r="Z544" s="79"/>
      <c r="AA544" s="126"/>
      <c r="AC544" s="6"/>
      <c r="AD544" s="109"/>
      <c r="AE544" s="123"/>
      <c r="AF544" s="21"/>
      <c r="AG544" s="21"/>
    </row>
    <row r="545" customFormat="false" ht="17.25" hidden="false" customHeight="true" outlineLevel="0" collapsed="false">
      <c r="C545" s="127"/>
      <c r="D545" s="128"/>
      <c r="E545" s="78"/>
      <c r="F545" s="105"/>
      <c r="G545" s="106"/>
      <c r="H545" s="107"/>
      <c r="I545" s="108"/>
      <c r="J545" s="109"/>
      <c r="K545" s="81"/>
      <c r="L545" s="21"/>
      <c r="M545" s="21"/>
      <c r="N545" s="21"/>
      <c r="O545" s="21"/>
      <c r="P545" s="21"/>
      <c r="Q545" s="21"/>
      <c r="R545" s="21"/>
      <c r="S545" s="21"/>
      <c r="T545" s="21"/>
      <c r="U545" s="21"/>
      <c r="V545" s="21"/>
      <c r="W545" s="127"/>
      <c r="X545" s="128"/>
      <c r="Y545" s="78"/>
      <c r="Z545" s="105"/>
      <c r="AA545" s="106"/>
      <c r="AB545" s="107"/>
      <c r="AC545" s="108"/>
      <c r="AD545" s="109"/>
      <c r="AE545" s="123"/>
      <c r="AF545" s="21"/>
      <c r="AG545" s="21"/>
    </row>
    <row r="546" customFormat="false" ht="17.25" hidden="false" customHeight="true" outlineLevel="0" collapsed="false">
      <c r="C546" s="127"/>
      <c r="D546" s="128"/>
      <c r="E546" s="78"/>
      <c r="F546" s="105"/>
      <c r="G546" s="106"/>
      <c r="H546" s="107"/>
      <c r="I546" s="108"/>
      <c r="J546" s="109"/>
      <c r="K546" s="81"/>
      <c r="L546" s="21"/>
      <c r="M546" s="21"/>
      <c r="N546" s="21"/>
      <c r="O546" s="21"/>
      <c r="P546" s="21"/>
      <c r="Q546" s="21"/>
      <c r="R546" s="21"/>
      <c r="S546" s="21"/>
      <c r="T546" s="21"/>
      <c r="U546" s="21"/>
      <c r="V546" s="21"/>
      <c r="W546" s="127"/>
      <c r="X546" s="128"/>
      <c r="Y546" s="78"/>
      <c r="Z546" s="105"/>
      <c r="AA546" s="106"/>
      <c r="AB546" s="107"/>
      <c r="AC546" s="108"/>
      <c r="AD546" s="109"/>
      <c r="AE546" s="123"/>
      <c r="AF546" s="21"/>
      <c r="AG546" s="21"/>
    </row>
    <row r="547" customFormat="false" ht="17.25" hidden="false" customHeight="true" outlineLevel="0" collapsed="false">
      <c r="C547" s="129"/>
      <c r="D547" s="130"/>
      <c r="F547" s="79"/>
      <c r="G547" s="126"/>
      <c r="J547" s="109"/>
      <c r="K547" s="81"/>
      <c r="L547" s="21"/>
      <c r="M547" s="21"/>
      <c r="N547" s="21"/>
      <c r="O547" s="21"/>
      <c r="P547" s="21"/>
      <c r="Q547" s="21"/>
      <c r="R547" s="21"/>
      <c r="S547" s="21"/>
      <c r="T547" s="21"/>
      <c r="U547" s="21"/>
      <c r="V547" s="21"/>
      <c r="W547" s="129"/>
      <c r="X547" s="130"/>
      <c r="Z547" s="79"/>
      <c r="AA547" s="126"/>
      <c r="AC547" s="6"/>
      <c r="AD547" s="109"/>
      <c r="AE547" s="123"/>
      <c r="AF547" s="21"/>
      <c r="AG547" s="21"/>
    </row>
    <row r="548" customFormat="false" ht="17.25" hidden="false" customHeight="true" outlineLevel="0" collapsed="false">
      <c r="C548" s="129"/>
      <c r="D548" s="130"/>
      <c r="F548" s="79"/>
      <c r="G548" s="126"/>
      <c r="J548" s="109"/>
      <c r="K548" s="81"/>
      <c r="L548" s="21"/>
      <c r="M548" s="21"/>
      <c r="N548" s="21"/>
      <c r="O548" s="21"/>
      <c r="P548" s="21"/>
      <c r="Q548" s="21"/>
      <c r="R548" s="21"/>
      <c r="S548" s="21"/>
      <c r="T548" s="21"/>
      <c r="U548" s="21"/>
      <c r="V548" s="21"/>
      <c r="W548" s="129"/>
      <c r="X548" s="130"/>
      <c r="Z548" s="79"/>
      <c r="AA548" s="126"/>
      <c r="AC548" s="6"/>
      <c r="AD548" s="109"/>
      <c r="AE548" s="123"/>
      <c r="AF548" s="21"/>
      <c r="AG548" s="21"/>
    </row>
    <row r="549" customFormat="false" ht="17.25" hidden="false" customHeight="true" outlineLevel="0" collapsed="false">
      <c r="C549" s="127"/>
      <c r="D549" s="128"/>
      <c r="E549" s="78"/>
      <c r="F549" s="105"/>
      <c r="G549" s="106"/>
      <c r="H549" s="107"/>
      <c r="I549" s="108"/>
      <c r="J549" s="109"/>
      <c r="K549" s="81"/>
      <c r="L549" s="21"/>
      <c r="M549" s="21"/>
      <c r="N549" s="21"/>
      <c r="O549" s="21"/>
      <c r="P549" s="21"/>
      <c r="Q549" s="21"/>
      <c r="R549" s="21"/>
      <c r="S549" s="21"/>
      <c r="T549" s="21"/>
      <c r="U549" s="21"/>
      <c r="V549" s="21"/>
      <c r="W549" s="127"/>
      <c r="X549" s="128"/>
      <c r="Y549" s="78"/>
      <c r="Z549" s="105"/>
      <c r="AA549" s="106"/>
      <c r="AB549" s="107"/>
      <c r="AC549" s="108"/>
      <c r="AD549" s="109"/>
      <c r="AE549" s="123"/>
      <c r="AF549" s="21"/>
      <c r="AG549" s="21"/>
    </row>
    <row r="550" customFormat="false" ht="17.25" hidden="false" customHeight="true" outlineLevel="0" collapsed="false">
      <c r="C550" s="127"/>
      <c r="D550" s="128"/>
      <c r="E550" s="78"/>
      <c r="F550" s="105"/>
      <c r="G550" s="106"/>
      <c r="H550" s="107"/>
      <c r="I550" s="108"/>
      <c r="J550" s="109"/>
      <c r="K550" s="81"/>
      <c r="L550" s="21"/>
      <c r="M550" s="21"/>
      <c r="N550" s="21"/>
      <c r="O550" s="21"/>
      <c r="P550" s="21"/>
      <c r="Q550" s="21"/>
      <c r="R550" s="21"/>
      <c r="S550" s="21"/>
      <c r="T550" s="21"/>
      <c r="U550" s="21"/>
      <c r="V550" s="21"/>
      <c r="W550" s="127"/>
      <c r="X550" s="128"/>
      <c r="Y550" s="78"/>
      <c r="Z550" s="105"/>
      <c r="AA550" s="106"/>
      <c r="AB550" s="107"/>
      <c r="AC550" s="108"/>
      <c r="AD550" s="109"/>
      <c r="AE550" s="123"/>
      <c r="AF550" s="21"/>
      <c r="AG550" s="21"/>
    </row>
    <row r="551" customFormat="false" ht="17.25" hidden="false" customHeight="true" outlineLevel="0" collapsed="false">
      <c r="C551" s="129"/>
      <c r="D551" s="130"/>
      <c r="F551" s="79"/>
      <c r="G551" s="126"/>
      <c r="J551" s="109"/>
      <c r="K551" s="81"/>
      <c r="L551" s="21"/>
      <c r="M551" s="21"/>
      <c r="N551" s="21"/>
      <c r="O551" s="21"/>
      <c r="P551" s="21"/>
      <c r="Q551" s="21"/>
      <c r="R551" s="21"/>
      <c r="S551" s="21"/>
      <c r="T551" s="21"/>
      <c r="U551" s="21"/>
      <c r="V551" s="21"/>
      <c r="W551" s="129"/>
      <c r="X551" s="130"/>
      <c r="Z551" s="79"/>
      <c r="AA551" s="126"/>
      <c r="AC551" s="6"/>
      <c r="AD551" s="109"/>
      <c r="AE551" s="123"/>
      <c r="AF551" s="21"/>
      <c r="AG551" s="21"/>
    </row>
    <row r="552" customFormat="false" ht="17.25" hidden="false" customHeight="true" outlineLevel="0" collapsed="false">
      <c r="C552" s="129"/>
      <c r="D552" s="130"/>
      <c r="F552" s="79"/>
      <c r="G552" s="126"/>
      <c r="J552" s="109"/>
      <c r="K552" s="81"/>
      <c r="L552" s="21"/>
      <c r="M552" s="21"/>
      <c r="N552" s="21"/>
      <c r="O552" s="21"/>
      <c r="P552" s="21"/>
      <c r="Q552" s="21"/>
      <c r="R552" s="21"/>
      <c r="S552" s="21"/>
      <c r="T552" s="21"/>
      <c r="U552" s="21"/>
      <c r="V552" s="21"/>
      <c r="W552" s="129"/>
      <c r="X552" s="130"/>
      <c r="Z552" s="79"/>
      <c r="AA552" s="126"/>
      <c r="AC552" s="6"/>
      <c r="AD552" s="109"/>
      <c r="AE552" s="123"/>
      <c r="AF552" s="21"/>
      <c r="AG552" s="21"/>
    </row>
    <row r="553" customFormat="false" ht="17.25" hidden="false" customHeight="true" outlineLevel="0" collapsed="false">
      <c r="C553" s="127"/>
      <c r="D553" s="128"/>
      <c r="E553" s="78"/>
      <c r="F553" s="105"/>
      <c r="G553" s="106"/>
      <c r="H553" s="107"/>
      <c r="I553" s="108"/>
      <c r="J553" s="109"/>
      <c r="K553" s="81"/>
      <c r="L553" s="20"/>
      <c r="M553" s="20"/>
      <c r="N553" s="96" t="str">
        <f aca="false">IF(OR(L553&lt;&gt;"",M553&lt;&gt;""),#REF!+L553-M553,"")</f>
        <v/>
      </c>
      <c r="O553" s="21"/>
      <c r="P553" s="21"/>
      <c r="Q553" s="21"/>
      <c r="R553" s="21"/>
      <c r="S553" s="21"/>
      <c r="T553" s="21"/>
      <c r="U553" s="21"/>
      <c r="V553" s="21"/>
      <c r="W553" s="127"/>
      <c r="X553" s="128"/>
      <c r="Y553" s="78"/>
      <c r="Z553" s="105"/>
      <c r="AA553" s="106"/>
      <c r="AB553" s="107"/>
      <c r="AC553" s="108"/>
      <c r="AD553" s="109"/>
      <c r="AE553" s="123"/>
      <c r="AF553" s="21"/>
      <c r="AG553" s="21"/>
    </row>
    <row r="554" customFormat="false" ht="17.25" hidden="false" customHeight="true" outlineLevel="0" collapsed="false">
      <c r="C554" s="127"/>
      <c r="D554" s="128"/>
      <c r="E554" s="78"/>
      <c r="F554" s="105"/>
      <c r="G554" s="106"/>
      <c r="H554" s="107"/>
      <c r="I554" s="108"/>
      <c r="J554" s="109"/>
      <c r="K554" s="81"/>
      <c r="L554" s="20"/>
      <c r="M554" s="20"/>
      <c r="N554" s="96" t="str">
        <f aca="false">IF(OR(L554&lt;&gt;"",M554&lt;&gt;""),N553+L554-M554,"")</f>
        <v/>
      </c>
      <c r="O554" s="21"/>
      <c r="P554" s="21"/>
      <c r="Q554" s="21"/>
      <c r="R554" s="21"/>
      <c r="S554" s="21"/>
      <c r="T554" s="21"/>
      <c r="U554" s="21"/>
      <c r="V554" s="21"/>
      <c r="W554" s="127"/>
      <c r="X554" s="128"/>
      <c r="Y554" s="78"/>
      <c r="Z554" s="105"/>
      <c r="AA554" s="106"/>
      <c r="AB554" s="107"/>
      <c r="AC554" s="108"/>
      <c r="AD554" s="109"/>
      <c r="AE554" s="123"/>
      <c r="AF554" s="21"/>
      <c r="AG554" s="21"/>
    </row>
    <row r="555" customFormat="false" ht="17.25" hidden="false" customHeight="true" outlineLevel="0" collapsed="false">
      <c r="C555" s="129"/>
      <c r="D555" s="130"/>
      <c r="F555" s="79"/>
      <c r="G555" s="126"/>
      <c r="J555" s="109"/>
      <c r="K555" s="81"/>
      <c r="L555" s="20"/>
      <c r="M555" s="20"/>
      <c r="N555" s="96" t="str">
        <f aca="false">IF(OR(L555&lt;&gt;"",M555&lt;&gt;""),N554+L555-M555,"")</f>
        <v/>
      </c>
      <c r="O555" s="21"/>
      <c r="P555" s="21"/>
      <c r="Q555" s="21"/>
      <c r="R555" s="21"/>
      <c r="S555" s="21"/>
      <c r="T555" s="21"/>
      <c r="U555" s="21"/>
      <c r="V555" s="21"/>
      <c r="W555" s="129"/>
      <c r="X555" s="130"/>
      <c r="Z555" s="79"/>
      <c r="AA555" s="126"/>
      <c r="AC555" s="6"/>
      <c r="AD555" s="109"/>
      <c r="AE555" s="123"/>
      <c r="AF555" s="21"/>
      <c r="AG555" s="21"/>
    </row>
    <row r="556" customFormat="false" ht="17.25" hidden="false" customHeight="true" outlineLevel="0" collapsed="false">
      <c r="C556" s="129"/>
      <c r="D556" s="130"/>
      <c r="F556" s="79"/>
      <c r="G556" s="126"/>
      <c r="J556" s="109"/>
      <c r="K556" s="81"/>
      <c r="L556" s="20"/>
      <c r="M556" s="20"/>
      <c r="N556" s="96" t="str">
        <f aca="false">IF(OR(L556&lt;&gt;"",M556&lt;&gt;""),N555+L556-M556,"")</f>
        <v/>
      </c>
      <c r="O556" s="21"/>
      <c r="P556" s="21"/>
      <c r="Q556" s="21"/>
      <c r="R556" s="21"/>
      <c r="S556" s="21"/>
      <c r="T556" s="21"/>
      <c r="U556" s="21"/>
      <c r="V556" s="21"/>
      <c r="W556" s="129"/>
      <c r="X556" s="130"/>
      <c r="Z556" s="79"/>
      <c r="AA556" s="126"/>
      <c r="AC556" s="6"/>
      <c r="AD556" s="109"/>
      <c r="AE556" s="123"/>
      <c r="AF556" s="21"/>
      <c r="AG556" s="21"/>
    </row>
    <row r="557" customFormat="false" ht="17.25" hidden="false" customHeight="true" outlineLevel="0" collapsed="false">
      <c r="C557" s="127"/>
      <c r="D557" s="128"/>
      <c r="E557" s="78"/>
      <c r="F557" s="105"/>
      <c r="G557" s="106"/>
      <c r="H557" s="107"/>
      <c r="I557" s="108"/>
      <c r="J557" s="131"/>
      <c r="K557" s="81"/>
      <c r="L557" s="20"/>
      <c r="M557" s="20"/>
      <c r="N557" s="96" t="str">
        <f aca="false">IF(OR(L557&lt;&gt;"",M557&lt;&gt;""),N556+L557-M557,"")</f>
        <v/>
      </c>
      <c r="O557" s="21"/>
      <c r="P557" s="21"/>
      <c r="Q557" s="21"/>
      <c r="R557" s="21"/>
      <c r="S557" s="21"/>
      <c r="T557" s="21"/>
      <c r="U557" s="21"/>
      <c r="V557" s="21"/>
      <c r="W557" s="127"/>
      <c r="X557" s="128"/>
      <c r="Y557" s="78"/>
      <c r="Z557" s="105"/>
      <c r="AA557" s="106"/>
      <c r="AB557" s="107"/>
      <c r="AC557" s="108"/>
      <c r="AD557" s="131"/>
      <c r="AE557" s="123"/>
      <c r="AF557" s="21"/>
      <c r="AG557" s="21"/>
    </row>
    <row r="558" customFormat="false" ht="17.25" hidden="false" customHeight="true" outlineLevel="0" collapsed="false">
      <c r="C558" s="127"/>
      <c r="D558" s="128"/>
      <c r="E558" s="78"/>
      <c r="F558" s="105"/>
      <c r="G558" s="106"/>
      <c r="H558" s="107"/>
      <c r="I558" s="108"/>
      <c r="J558" s="109"/>
      <c r="K558" s="81"/>
      <c r="L558" s="20"/>
      <c r="M558" s="20"/>
      <c r="N558" s="96" t="str">
        <f aca="false">IF(OR(L558&lt;&gt;"",M558&lt;&gt;""),N557+L558-M558,"")</f>
        <v/>
      </c>
      <c r="O558" s="21"/>
      <c r="P558" s="21"/>
      <c r="Q558" s="21"/>
      <c r="R558" s="21"/>
      <c r="S558" s="21"/>
      <c r="T558" s="21"/>
      <c r="U558" s="21"/>
      <c r="V558" s="21"/>
      <c r="W558" s="127"/>
      <c r="X558" s="128"/>
      <c r="Y558" s="78"/>
      <c r="Z558" s="105"/>
      <c r="AA558" s="106"/>
      <c r="AB558" s="107"/>
      <c r="AC558" s="108"/>
      <c r="AD558" s="109"/>
      <c r="AE558" s="123"/>
      <c r="AF558" s="21"/>
      <c r="AG558" s="21"/>
    </row>
    <row r="559" customFormat="false" ht="17.25" hidden="false" customHeight="true" outlineLevel="0" collapsed="false">
      <c r="A559" s="9"/>
      <c r="B559" s="9"/>
      <c r="C559" s="129"/>
      <c r="D559" s="130"/>
      <c r="F559" s="79"/>
      <c r="G559" s="126"/>
      <c r="J559" s="109"/>
      <c r="K559" s="81"/>
      <c r="L559" s="21"/>
      <c r="M559" s="21"/>
      <c r="N559" s="21"/>
      <c r="O559" s="21"/>
      <c r="P559" s="21"/>
      <c r="Q559" s="21"/>
      <c r="R559" s="21"/>
      <c r="S559" s="21"/>
      <c r="T559" s="21"/>
      <c r="U559" s="21"/>
      <c r="V559" s="21"/>
      <c r="W559" s="129"/>
      <c r="X559" s="130"/>
      <c r="Z559" s="79"/>
      <c r="AA559" s="126"/>
      <c r="AC559" s="6"/>
      <c r="AD559" s="109"/>
      <c r="AE559" s="123"/>
      <c r="AF559" s="21"/>
      <c r="AG559" s="21"/>
    </row>
    <row r="560" customFormat="false" ht="17.25" hidden="false" customHeight="true" outlineLevel="0" collapsed="false">
      <c r="A560" s="9"/>
      <c r="B560" s="9"/>
      <c r="C560" s="129"/>
      <c r="D560" s="130"/>
      <c r="F560" s="79"/>
      <c r="G560" s="126"/>
      <c r="J560" s="109"/>
      <c r="K560" s="81"/>
      <c r="L560" s="21"/>
      <c r="M560" s="21"/>
      <c r="N560" s="21"/>
      <c r="O560" s="21"/>
      <c r="P560" s="21"/>
      <c r="Q560" s="21"/>
      <c r="R560" s="21"/>
      <c r="S560" s="21"/>
      <c r="T560" s="21"/>
      <c r="U560" s="21"/>
      <c r="V560" s="21"/>
      <c r="W560" s="129"/>
      <c r="X560" s="130"/>
      <c r="Z560" s="79"/>
      <c r="AA560" s="126"/>
      <c r="AC560" s="6"/>
      <c r="AD560" s="109"/>
      <c r="AE560" s="123"/>
      <c r="AF560" s="21"/>
      <c r="AG560" s="21"/>
    </row>
    <row r="561" customFormat="false" ht="17.25" hidden="false" customHeight="true" outlineLevel="0" collapsed="false">
      <c r="A561" s="9"/>
      <c r="B561" s="9"/>
      <c r="C561" s="127"/>
      <c r="D561" s="128"/>
      <c r="E561" s="78"/>
      <c r="F561" s="105"/>
      <c r="G561" s="106"/>
      <c r="H561" s="107"/>
      <c r="I561" s="108"/>
      <c r="J561" s="109"/>
      <c r="K561" s="81"/>
      <c r="L561" s="21"/>
      <c r="M561" s="21"/>
      <c r="N561" s="21"/>
      <c r="O561" s="21"/>
      <c r="P561" s="21"/>
      <c r="Q561" s="21"/>
      <c r="R561" s="21"/>
      <c r="S561" s="21"/>
      <c r="T561" s="21"/>
      <c r="U561" s="21"/>
      <c r="V561" s="21"/>
      <c r="W561" s="127"/>
      <c r="X561" s="128"/>
      <c r="Y561" s="78"/>
      <c r="Z561" s="105"/>
      <c r="AA561" s="106"/>
      <c r="AB561" s="107"/>
      <c r="AC561" s="108"/>
      <c r="AD561" s="109"/>
      <c r="AE561" s="123"/>
      <c r="AF561" s="21"/>
      <c r="AG561" s="21"/>
    </row>
    <row r="562" customFormat="false" ht="17.25" hidden="false" customHeight="true" outlineLevel="0" collapsed="false">
      <c r="A562" s="9"/>
      <c r="B562" s="9"/>
      <c r="C562" s="127"/>
      <c r="D562" s="128"/>
      <c r="E562" s="78"/>
      <c r="F562" s="105"/>
      <c r="G562" s="106"/>
      <c r="H562" s="107"/>
      <c r="I562" s="108"/>
      <c r="J562" s="109"/>
      <c r="K562" s="81"/>
      <c r="L562" s="21"/>
      <c r="M562" s="21"/>
      <c r="N562" s="21"/>
      <c r="O562" s="21"/>
      <c r="P562" s="21"/>
      <c r="Q562" s="21"/>
      <c r="R562" s="21"/>
      <c r="S562" s="21"/>
      <c r="T562" s="21"/>
      <c r="U562" s="21"/>
      <c r="V562" s="21"/>
      <c r="W562" s="127"/>
      <c r="X562" s="128"/>
      <c r="Y562" s="78"/>
      <c r="Z562" s="105"/>
      <c r="AA562" s="106"/>
      <c r="AB562" s="107"/>
      <c r="AC562" s="108"/>
      <c r="AD562" s="109"/>
      <c r="AE562" s="123"/>
      <c r="AF562" s="21"/>
      <c r="AG562" s="21"/>
    </row>
    <row r="563" customFormat="false" ht="17.25" hidden="false" customHeight="true" outlineLevel="0" collapsed="false">
      <c r="A563" s="9"/>
      <c r="B563" s="9"/>
      <c r="C563" s="129"/>
      <c r="D563" s="130"/>
      <c r="F563" s="79"/>
      <c r="G563" s="126"/>
      <c r="J563" s="109"/>
      <c r="K563" s="81"/>
      <c r="L563" s="15"/>
      <c r="M563" s="16"/>
      <c r="N563" s="17"/>
      <c r="O563" s="18"/>
      <c r="P563" s="18"/>
      <c r="Q563" s="18"/>
      <c r="R563" s="20"/>
      <c r="S563" s="20"/>
      <c r="T563" s="20"/>
      <c r="U563" s="21"/>
      <c r="V563" s="21"/>
      <c r="W563" s="129"/>
      <c r="X563" s="130"/>
      <c r="Z563" s="79"/>
      <c r="AA563" s="126"/>
      <c r="AC563" s="6"/>
      <c r="AD563" s="109"/>
      <c r="AE563" s="123"/>
      <c r="AF563" s="21"/>
      <c r="AG563" s="21"/>
    </row>
    <row r="564" customFormat="false" ht="17.25" hidden="false" customHeight="true" outlineLevel="0" collapsed="false">
      <c r="A564" s="9"/>
      <c r="B564" s="9"/>
      <c r="C564" s="103"/>
      <c r="D564" s="104"/>
      <c r="E564" s="78"/>
      <c r="F564" s="105"/>
      <c r="G564" s="106"/>
      <c r="H564" s="107"/>
      <c r="I564" s="108"/>
      <c r="J564" s="109"/>
      <c r="K564" s="81"/>
      <c r="L564" s="15"/>
      <c r="M564" s="16"/>
      <c r="N564" s="17"/>
      <c r="O564" s="18"/>
      <c r="P564" s="18"/>
      <c r="Q564" s="18"/>
      <c r="R564" s="20"/>
      <c r="S564" s="20"/>
      <c r="T564" s="20"/>
      <c r="U564" s="21"/>
      <c r="V564" s="21"/>
      <c r="W564" s="103"/>
      <c r="X564" s="104"/>
      <c r="Y564" s="78"/>
      <c r="Z564" s="105"/>
      <c r="AA564" s="106"/>
      <c r="AB564" s="107"/>
      <c r="AC564" s="108"/>
      <c r="AD564" s="109"/>
      <c r="AE564" s="123"/>
      <c r="AF564" s="21"/>
      <c r="AG564" s="21"/>
    </row>
    <row r="565" customFormat="false" ht="17.25" hidden="false" customHeight="true" outlineLevel="0" collapsed="false">
      <c r="A565" s="9"/>
      <c r="B565" s="9"/>
      <c r="C565" s="103"/>
      <c r="D565" s="104"/>
      <c r="E565" s="78"/>
      <c r="F565" s="105"/>
      <c r="G565" s="106"/>
      <c r="H565" s="107"/>
      <c r="I565" s="108"/>
      <c r="J565" s="109"/>
      <c r="K565" s="81"/>
      <c r="L565" s="15"/>
      <c r="M565" s="16"/>
      <c r="N565" s="17"/>
      <c r="O565" s="18"/>
      <c r="P565" s="18"/>
      <c r="Q565" s="18"/>
      <c r="R565" s="20"/>
      <c r="S565" s="20"/>
      <c r="T565" s="20"/>
      <c r="U565" s="21"/>
      <c r="V565" s="21"/>
      <c r="W565" s="103"/>
      <c r="X565" s="104"/>
      <c r="Y565" s="78"/>
      <c r="Z565" s="105"/>
      <c r="AA565" s="106"/>
      <c r="AB565" s="107"/>
      <c r="AC565" s="108"/>
      <c r="AD565" s="109"/>
      <c r="AE565" s="123"/>
      <c r="AF565" s="21"/>
      <c r="AG565" s="21"/>
    </row>
    <row r="566" customFormat="false" ht="17.25" hidden="false" customHeight="true" outlineLevel="0" collapsed="false">
      <c r="A566" s="9"/>
      <c r="B566" s="9"/>
      <c r="C566" s="103"/>
      <c r="D566" s="104"/>
      <c r="E566" s="78"/>
      <c r="F566" s="105"/>
      <c r="G566" s="106"/>
      <c r="H566" s="107"/>
      <c r="I566" s="108"/>
      <c r="J566" s="109"/>
      <c r="K566" s="81"/>
      <c r="L566" s="15"/>
      <c r="M566" s="16"/>
      <c r="N566" s="17"/>
      <c r="O566" s="18"/>
      <c r="P566" s="18"/>
      <c r="Q566" s="18"/>
      <c r="R566" s="20"/>
      <c r="S566" s="20"/>
      <c r="T566" s="20"/>
      <c r="U566" s="21"/>
      <c r="V566" s="21"/>
      <c r="W566" s="103"/>
      <c r="X566" s="104"/>
      <c r="Y566" s="78"/>
      <c r="Z566" s="105"/>
      <c r="AA566" s="106"/>
      <c r="AB566" s="107"/>
      <c r="AC566" s="108"/>
      <c r="AD566" s="109"/>
      <c r="AE566" s="123"/>
      <c r="AF566" s="21"/>
      <c r="AG566" s="21"/>
    </row>
    <row r="567" customFormat="false" ht="17.25" hidden="false" customHeight="true" outlineLevel="0" collapsed="false">
      <c r="A567" s="9"/>
      <c r="B567" s="9"/>
      <c r="C567" s="103"/>
      <c r="D567" s="104"/>
      <c r="E567" s="78"/>
      <c r="F567" s="105"/>
      <c r="G567" s="106"/>
      <c r="H567" s="107"/>
      <c r="I567" s="108"/>
      <c r="J567" s="109"/>
      <c r="K567" s="81"/>
      <c r="L567" s="15"/>
      <c r="M567" s="16"/>
      <c r="N567" s="17"/>
      <c r="O567" s="18"/>
      <c r="P567" s="18"/>
      <c r="Q567" s="18"/>
      <c r="R567" s="20"/>
      <c r="S567" s="20"/>
      <c r="T567" s="20"/>
      <c r="U567" s="21"/>
      <c r="V567" s="21"/>
      <c r="W567" s="103"/>
      <c r="X567" s="104"/>
      <c r="Y567" s="78"/>
      <c r="Z567" s="105"/>
      <c r="AA567" s="106"/>
      <c r="AB567" s="107"/>
      <c r="AC567" s="108"/>
      <c r="AD567" s="109"/>
      <c r="AE567" s="123"/>
      <c r="AF567" s="21"/>
      <c r="AG567" s="21"/>
    </row>
    <row r="568" customFormat="false" ht="17.25" hidden="false" customHeight="true" outlineLevel="0" collapsed="false">
      <c r="A568" s="9"/>
      <c r="B568" s="9"/>
      <c r="E568" s="78"/>
      <c r="F568" s="79"/>
      <c r="J568" s="80"/>
      <c r="K568" s="81"/>
      <c r="L568" s="15"/>
      <c r="M568" s="16"/>
      <c r="N568" s="17"/>
      <c r="O568" s="18"/>
      <c r="P568" s="18"/>
      <c r="Q568" s="18"/>
      <c r="R568" s="20"/>
      <c r="S568" s="20"/>
      <c r="T568" s="20"/>
      <c r="U568" s="21"/>
      <c r="V568" s="21"/>
      <c r="X568" s="2"/>
      <c r="Y568" s="78"/>
      <c r="Z568" s="79"/>
      <c r="AC568" s="6"/>
      <c r="AD568" s="80"/>
      <c r="AE568" s="123"/>
      <c r="AF568" s="21"/>
      <c r="AG568" s="21"/>
    </row>
    <row r="569" customFormat="false" ht="17.25" hidden="false" customHeight="true" outlineLevel="0" collapsed="false">
      <c r="A569" s="9"/>
      <c r="B569" s="9"/>
      <c r="E569" s="78"/>
      <c r="K569" s="81"/>
      <c r="L569" s="15"/>
      <c r="M569" s="16"/>
      <c r="N569" s="17"/>
      <c r="O569" s="18"/>
      <c r="P569" s="18"/>
      <c r="Q569" s="18"/>
      <c r="R569" s="20"/>
      <c r="S569" s="20"/>
      <c r="T569" s="20"/>
      <c r="U569" s="21"/>
      <c r="V569" s="21"/>
      <c r="X569" s="2"/>
      <c r="Y569" s="78"/>
      <c r="Z569" s="5"/>
      <c r="AC569" s="6"/>
      <c r="AD569" s="7"/>
      <c r="AE569" s="123"/>
      <c r="AF569" s="21"/>
      <c r="AG569" s="21"/>
    </row>
    <row r="570" customFormat="false" ht="17.25" hidden="false" customHeight="true" outlineLevel="0" collapsed="false">
      <c r="A570" s="9"/>
      <c r="B570" s="9"/>
      <c r="E570" s="78"/>
      <c r="K570" s="81"/>
      <c r="L570" s="15"/>
      <c r="M570" s="16"/>
      <c r="N570" s="17"/>
      <c r="O570" s="18"/>
      <c r="P570" s="18"/>
      <c r="Q570" s="18"/>
      <c r="R570" s="20"/>
      <c r="S570" s="20"/>
      <c r="T570" s="20"/>
      <c r="U570" s="21"/>
      <c r="V570" s="21"/>
      <c r="X570" s="2"/>
      <c r="Y570" s="78"/>
      <c r="Z570" s="5"/>
      <c r="AC570" s="6"/>
      <c r="AD570" s="7"/>
      <c r="AE570" s="123"/>
      <c r="AF570" s="21"/>
      <c r="AG570" s="21"/>
    </row>
    <row r="571" customFormat="false" ht="17.25" hidden="false" customHeight="true" outlineLevel="0" collapsed="false">
      <c r="A571" s="9"/>
      <c r="B571" s="9"/>
      <c r="E571" s="78"/>
      <c r="K571" s="81"/>
      <c r="L571" s="15"/>
      <c r="M571" s="16"/>
      <c r="N571" s="17"/>
      <c r="O571" s="18"/>
      <c r="P571" s="18"/>
      <c r="Q571" s="18"/>
      <c r="R571" s="20"/>
      <c r="S571" s="20"/>
      <c r="T571" s="20"/>
      <c r="U571" s="21"/>
      <c r="V571" s="21"/>
      <c r="X571" s="2"/>
      <c r="Y571" s="78"/>
      <c r="Z571" s="5"/>
      <c r="AC571" s="6"/>
      <c r="AD571" s="7"/>
      <c r="AE571" s="123"/>
      <c r="AF571" s="21"/>
      <c r="AG571" s="21"/>
    </row>
    <row r="572" customFormat="false" ht="17.25" hidden="false" customHeight="true" outlineLevel="0" collapsed="false">
      <c r="A572" s="9"/>
      <c r="B572" s="9"/>
      <c r="E572" s="78"/>
      <c r="K572" s="81"/>
      <c r="L572" s="15"/>
      <c r="M572" s="16"/>
      <c r="N572" s="17"/>
      <c r="O572" s="18"/>
      <c r="P572" s="18"/>
      <c r="Q572" s="18"/>
      <c r="R572" s="20"/>
      <c r="S572" s="20"/>
      <c r="T572" s="20"/>
      <c r="U572" s="21"/>
      <c r="V572" s="21"/>
      <c r="X572" s="2"/>
      <c r="Y572" s="78"/>
      <c r="Z572" s="5"/>
      <c r="AC572" s="6"/>
      <c r="AD572" s="7"/>
      <c r="AE572" s="123"/>
      <c r="AF572" s="21"/>
      <c r="AG572" s="21"/>
    </row>
    <row r="573" customFormat="false" ht="17.25" hidden="false" customHeight="true" outlineLevel="0" collapsed="false">
      <c r="A573" s="9"/>
      <c r="B573" s="9"/>
      <c r="E573" s="78"/>
      <c r="K573" s="81"/>
      <c r="L573" s="15"/>
      <c r="M573" s="16"/>
      <c r="N573" s="17"/>
      <c r="O573" s="18"/>
      <c r="P573" s="18"/>
      <c r="Q573" s="18"/>
      <c r="R573" s="20"/>
      <c r="S573" s="20"/>
      <c r="T573" s="20"/>
      <c r="U573" s="21"/>
      <c r="V573" s="21"/>
      <c r="X573" s="2"/>
      <c r="Y573" s="78"/>
      <c r="Z573" s="5"/>
      <c r="AC573" s="6"/>
      <c r="AD573" s="7"/>
      <c r="AE573" s="123"/>
      <c r="AF573" s="21"/>
      <c r="AG573" s="21"/>
    </row>
    <row r="574" customFormat="false" ht="17.25" hidden="false" customHeight="true" outlineLevel="0" collapsed="false">
      <c r="A574" s="9"/>
      <c r="B574" s="9"/>
      <c r="E574" s="78"/>
      <c r="K574" s="81"/>
      <c r="L574" s="15"/>
      <c r="M574" s="16"/>
      <c r="N574" s="17"/>
      <c r="O574" s="18"/>
      <c r="P574" s="18"/>
      <c r="Q574" s="18"/>
      <c r="R574" s="20"/>
      <c r="S574" s="20"/>
      <c r="T574" s="20"/>
      <c r="U574" s="21"/>
      <c r="V574" s="21"/>
      <c r="X574" s="2"/>
      <c r="Y574" s="78"/>
      <c r="Z574" s="5"/>
      <c r="AC574" s="6"/>
      <c r="AD574" s="7"/>
      <c r="AE574" s="123"/>
      <c r="AF574" s="21"/>
      <c r="AG574" s="21"/>
    </row>
    <row r="575" customFormat="false" ht="17.25" hidden="false" customHeight="true" outlineLevel="0" collapsed="false">
      <c r="A575" s="9"/>
      <c r="B575" s="9"/>
      <c r="C575" s="125"/>
      <c r="F575" s="79"/>
      <c r="G575" s="126"/>
      <c r="J575" s="109"/>
      <c r="K575" s="81"/>
      <c r="L575" s="15"/>
      <c r="M575" s="16"/>
      <c r="N575" s="17"/>
      <c r="O575" s="18"/>
      <c r="P575" s="18"/>
      <c r="Q575" s="18"/>
      <c r="R575" s="20"/>
      <c r="S575" s="20"/>
      <c r="T575" s="20"/>
      <c r="U575" s="21"/>
      <c r="V575" s="21"/>
      <c r="W575" s="125"/>
      <c r="X575" s="2"/>
      <c r="Z575" s="79"/>
      <c r="AA575" s="126"/>
      <c r="AC575" s="6"/>
      <c r="AD575" s="109"/>
      <c r="AE575" s="123"/>
      <c r="AF575" s="21"/>
      <c r="AG575" s="21"/>
    </row>
    <row r="576" customFormat="false" ht="17.25" hidden="false" customHeight="true" outlineLevel="0" collapsed="false">
      <c r="A576" s="9"/>
      <c r="B576" s="9"/>
      <c r="C576" s="125"/>
      <c r="F576" s="79"/>
      <c r="G576" s="126"/>
      <c r="J576" s="109"/>
      <c r="K576" s="81"/>
      <c r="L576" s="15"/>
      <c r="M576" s="16"/>
      <c r="N576" s="17"/>
      <c r="O576" s="18"/>
      <c r="P576" s="18"/>
      <c r="Q576" s="18"/>
      <c r="R576" s="20"/>
      <c r="S576" s="20"/>
      <c r="T576" s="20"/>
      <c r="U576" s="21"/>
      <c r="V576" s="21"/>
      <c r="W576" s="125"/>
      <c r="X576" s="2"/>
      <c r="Z576" s="79"/>
      <c r="AA576" s="126"/>
      <c r="AC576" s="6"/>
      <c r="AD576" s="109"/>
      <c r="AE576" s="123"/>
      <c r="AF576" s="21"/>
      <c r="AG576" s="21"/>
    </row>
    <row r="577" customFormat="false" ht="17.25" hidden="false" customHeight="true" outlineLevel="0" collapsed="false">
      <c r="A577" s="9"/>
      <c r="B577" s="9"/>
      <c r="C577" s="103"/>
      <c r="D577" s="104"/>
      <c r="E577" s="78"/>
      <c r="F577" s="105"/>
      <c r="G577" s="106"/>
      <c r="H577" s="107"/>
      <c r="I577" s="108"/>
      <c r="J577" s="109"/>
      <c r="K577" s="81"/>
      <c r="L577" s="15"/>
      <c r="M577" s="16"/>
      <c r="N577" s="17"/>
      <c r="O577" s="18"/>
      <c r="P577" s="18"/>
      <c r="Q577" s="18"/>
      <c r="R577" s="20"/>
      <c r="S577" s="20"/>
      <c r="T577" s="20"/>
      <c r="U577" s="21"/>
      <c r="V577" s="21"/>
      <c r="W577" s="103"/>
      <c r="X577" s="104"/>
      <c r="Y577" s="78"/>
      <c r="Z577" s="105"/>
      <c r="AA577" s="106"/>
      <c r="AB577" s="107"/>
      <c r="AC577" s="108"/>
      <c r="AD577" s="109"/>
      <c r="AE577" s="123"/>
      <c r="AF577" s="21"/>
      <c r="AG577" s="21"/>
    </row>
    <row r="578" customFormat="false" ht="17.25" hidden="false" customHeight="true" outlineLevel="0" collapsed="false">
      <c r="A578" s="9"/>
      <c r="B578" s="9"/>
      <c r="C578" s="103"/>
      <c r="D578" s="104"/>
      <c r="E578" s="78"/>
      <c r="F578" s="105"/>
      <c r="G578" s="106"/>
      <c r="H578" s="107"/>
      <c r="I578" s="108"/>
      <c r="J578" s="109"/>
      <c r="K578" s="81"/>
      <c r="L578" s="15"/>
      <c r="M578" s="16"/>
      <c r="N578" s="17"/>
      <c r="O578" s="18"/>
      <c r="P578" s="18"/>
      <c r="Q578" s="18"/>
      <c r="R578" s="20"/>
      <c r="S578" s="20"/>
      <c r="T578" s="20"/>
      <c r="U578" s="21"/>
      <c r="V578" s="21"/>
      <c r="W578" s="103"/>
      <c r="X578" s="104"/>
      <c r="Y578" s="78"/>
      <c r="Z578" s="105"/>
      <c r="AA578" s="106"/>
      <c r="AB578" s="107"/>
      <c r="AC578" s="108"/>
      <c r="AD578" s="109"/>
      <c r="AE578" s="123"/>
      <c r="AF578" s="21"/>
      <c r="AG578" s="21"/>
    </row>
    <row r="579" customFormat="false" ht="17.25" hidden="false" customHeight="true" outlineLevel="0" collapsed="false">
      <c r="A579" s="9"/>
      <c r="B579" s="9"/>
      <c r="C579" s="125"/>
      <c r="F579" s="79"/>
      <c r="G579" s="126"/>
      <c r="J579" s="109"/>
      <c r="K579" s="81"/>
      <c r="L579" s="15"/>
      <c r="M579" s="16"/>
      <c r="N579" s="17"/>
      <c r="O579" s="18"/>
      <c r="P579" s="18"/>
      <c r="Q579" s="18"/>
      <c r="R579" s="20"/>
      <c r="S579" s="20"/>
      <c r="T579" s="20"/>
      <c r="U579" s="21"/>
      <c r="V579" s="21"/>
      <c r="W579" s="125"/>
      <c r="X579" s="2"/>
      <c r="Z579" s="79"/>
      <c r="AA579" s="126"/>
      <c r="AC579" s="6"/>
      <c r="AD579" s="109"/>
      <c r="AE579" s="123"/>
      <c r="AF579" s="21"/>
      <c r="AG579" s="21"/>
    </row>
    <row r="580" customFormat="false" ht="17.25" hidden="false" customHeight="true" outlineLevel="0" collapsed="false">
      <c r="A580" s="9"/>
      <c r="B580" s="9"/>
      <c r="C580" s="125"/>
      <c r="F580" s="79"/>
      <c r="G580" s="126"/>
      <c r="J580" s="109"/>
      <c r="K580" s="81"/>
      <c r="L580" s="15"/>
      <c r="M580" s="16"/>
      <c r="N580" s="17"/>
      <c r="O580" s="18"/>
      <c r="P580" s="18"/>
      <c r="Q580" s="18"/>
      <c r="R580" s="20"/>
      <c r="S580" s="20"/>
      <c r="T580" s="20"/>
      <c r="U580" s="21"/>
      <c r="V580" s="21"/>
      <c r="W580" s="125"/>
      <c r="X580" s="2"/>
      <c r="Z580" s="79"/>
      <c r="AA580" s="126"/>
      <c r="AC580" s="6"/>
      <c r="AD580" s="109"/>
      <c r="AE580" s="123"/>
      <c r="AF580" s="21"/>
      <c r="AG580" s="21"/>
    </row>
    <row r="581" customFormat="false" ht="17.25" hidden="false" customHeight="true" outlineLevel="0" collapsed="false">
      <c r="A581" s="9"/>
      <c r="B581" s="9"/>
      <c r="C581" s="103"/>
      <c r="D581" s="104"/>
      <c r="E581" s="78"/>
      <c r="F581" s="105"/>
      <c r="G581" s="106"/>
      <c r="H581" s="107"/>
      <c r="I581" s="108"/>
      <c r="J581" s="109"/>
      <c r="K581" s="81"/>
      <c r="L581" s="15"/>
      <c r="M581" s="16"/>
      <c r="N581" s="17"/>
      <c r="O581" s="18"/>
      <c r="P581" s="18"/>
      <c r="Q581" s="18"/>
      <c r="R581" s="20"/>
      <c r="S581" s="20"/>
      <c r="T581" s="20"/>
      <c r="U581" s="21"/>
      <c r="V581" s="21"/>
      <c r="W581" s="103"/>
      <c r="X581" s="104"/>
      <c r="Y581" s="78"/>
      <c r="Z581" s="105"/>
      <c r="AA581" s="106"/>
      <c r="AB581" s="107"/>
      <c r="AC581" s="108"/>
      <c r="AD581" s="109"/>
      <c r="AE581" s="123"/>
      <c r="AF581" s="21"/>
      <c r="AG581" s="21"/>
    </row>
    <row r="582" customFormat="false" ht="17.25" hidden="false" customHeight="true" outlineLevel="0" collapsed="false">
      <c r="A582" s="9"/>
      <c r="B582" s="9"/>
      <c r="C582" s="103"/>
      <c r="D582" s="104"/>
      <c r="E582" s="78"/>
      <c r="F582" s="105"/>
      <c r="G582" s="106"/>
      <c r="H582" s="107"/>
      <c r="I582" s="108"/>
      <c r="J582" s="109"/>
      <c r="K582" s="81"/>
      <c r="L582" s="15"/>
      <c r="M582" s="16"/>
      <c r="N582" s="17"/>
      <c r="O582" s="18"/>
      <c r="P582" s="18"/>
      <c r="Q582" s="18"/>
      <c r="R582" s="20"/>
      <c r="S582" s="20"/>
      <c r="T582" s="20"/>
      <c r="U582" s="96" t="str">
        <f aca="false">IF(OR(S564&lt;&gt;"",T564&lt;&gt;""),#REF!+S564-T564,"")</f>
        <v/>
      </c>
      <c r="V582" s="21"/>
      <c r="W582" s="103"/>
      <c r="X582" s="104"/>
      <c r="Y582" s="78"/>
      <c r="Z582" s="105"/>
      <c r="AA582" s="106"/>
      <c r="AB582" s="107"/>
      <c r="AC582" s="108"/>
      <c r="AD582" s="109"/>
      <c r="AE582" s="123"/>
      <c r="AF582" s="21"/>
      <c r="AG582" s="21"/>
    </row>
    <row r="583" customFormat="false" ht="17.25" hidden="false" customHeight="true" outlineLevel="0" collapsed="false">
      <c r="A583" s="9"/>
      <c r="B583" s="9"/>
      <c r="C583" s="125"/>
      <c r="F583" s="79"/>
      <c r="G583" s="126"/>
      <c r="J583" s="131"/>
      <c r="K583" s="81"/>
      <c r="L583" s="21"/>
      <c r="M583" s="21"/>
      <c r="N583" s="21"/>
      <c r="O583" s="21"/>
      <c r="P583" s="21"/>
      <c r="Q583" s="21"/>
      <c r="R583" s="21"/>
      <c r="S583" s="21"/>
      <c r="T583" s="21"/>
      <c r="U583" s="96" t="str">
        <f aca="false">IF(OR(S565&lt;&gt;"",T565&lt;&gt;""),U582+S565-T565,"")</f>
        <v/>
      </c>
      <c r="V583" s="21"/>
      <c r="W583" s="125"/>
      <c r="X583" s="2"/>
      <c r="Z583" s="79"/>
      <c r="AA583" s="126"/>
      <c r="AC583" s="6"/>
      <c r="AD583" s="131"/>
      <c r="AE583" s="123"/>
      <c r="AF583" s="21"/>
      <c r="AG583" s="21"/>
    </row>
    <row r="584" customFormat="false" ht="17.25" hidden="false" customHeight="true" outlineLevel="0" collapsed="false">
      <c r="A584" s="9"/>
      <c r="B584" s="9"/>
      <c r="C584" s="125"/>
      <c r="F584" s="79"/>
      <c r="G584" s="126"/>
      <c r="J584" s="109"/>
      <c r="K584" s="81"/>
      <c r="L584" s="21"/>
      <c r="M584" s="21"/>
      <c r="N584" s="21"/>
      <c r="O584" s="21"/>
      <c r="P584" s="21"/>
      <c r="Q584" s="21"/>
      <c r="R584" s="21"/>
      <c r="S584" s="21"/>
      <c r="T584" s="21"/>
      <c r="U584" s="96" t="str">
        <f aca="false">IF(OR(S566&lt;&gt;"",T566&lt;&gt;""),U583+S566-T566,"")</f>
        <v/>
      </c>
      <c r="V584" s="21"/>
      <c r="W584" s="125"/>
      <c r="X584" s="2"/>
      <c r="Z584" s="79"/>
      <c r="AA584" s="126"/>
      <c r="AC584" s="6"/>
      <c r="AD584" s="109"/>
      <c r="AE584" s="123"/>
      <c r="AF584" s="21"/>
      <c r="AG584" s="21"/>
    </row>
    <row r="585" customFormat="false" ht="17.25" hidden="false" customHeight="true" outlineLevel="0" collapsed="false">
      <c r="A585" s="9"/>
      <c r="B585" s="9"/>
      <c r="C585" s="103"/>
      <c r="D585" s="104"/>
      <c r="E585" s="78"/>
      <c r="F585" s="105"/>
      <c r="G585" s="106"/>
      <c r="H585" s="107"/>
      <c r="I585" s="108"/>
      <c r="J585" s="109"/>
      <c r="K585" s="81"/>
      <c r="L585" s="20"/>
      <c r="M585" s="20"/>
      <c r="N585" s="20"/>
      <c r="O585" s="20"/>
      <c r="P585" s="20"/>
      <c r="Q585" s="20"/>
      <c r="R585" s="20"/>
      <c r="S585" s="21"/>
      <c r="T585" s="21"/>
      <c r="U585" s="96" t="str">
        <f aca="false">IF(OR(S567&lt;&gt;"",T567&lt;&gt;""),U584+S567-T567,"")</f>
        <v/>
      </c>
      <c r="V585" s="21"/>
      <c r="W585" s="103"/>
      <c r="X585" s="104"/>
      <c r="Y585" s="78"/>
      <c r="Z585" s="105"/>
      <c r="AA585" s="106"/>
      <c r="AB585" s="107"/>
      <c r="AC585" s="108"/>
      <c r="AD585" s="109"/>
      <c r="AE585" s="123"/>
      <c r="AF585" s="21"/>
      <c r="AG585" s="21"/>
    </row>
    <row r="586" customFormat="false" ht="17.25" hidden="false" customHeight="true" outlineLevel="0" collapsed="false">
      <c r="A586" s="9"/>
      <c r="B586" s="9"/>
      <c r="C586" s="103"/>
      <c r="D586" s="104"/>
      <c r="E586" s="78"/>
      <c r="F586" s="105"/>
      <c r="G586" s="106"/>
      <c r="H586" s="107"/>
      <c r="I586" s="108"/>
      <c r="J586" s="109"/>
      <c r="K586" s="81"/>
      <c r="L586" s="20"/>
      <c r="M586" s="20"/>
      <c r="N586" s="20"/>
      <c r="O586" s="20"/>
      <c r="P586" s="20"/>
      <c r="Q586" s="20"/>
      <c r="R586" s="20"/>
      <c r="S586" s="21"/>
      <c r="T586" s="21"/>
      <c r="U586" s="96" t="str">
        <f aca="false">IF(OR(S568&lt;&gt;"",T568&lt;&gt;""),U585+S568-T568,"")</f>
        <v/>
      </c>
      <c r="V586" s="21"/>
      <c r="W586" s="103"/>
      <c r="X586" s="104"/>
      <c r="Y586" s="78"/>
      <c r="Z586" s="105"/>
      <c r="AA586" s="106"/>
      <c r="AB586" s="107"/>
      <c r="AC586" s="108"/>
      <c r="AD586" s="109"/>
      <c r="AE586" s="123"/>
      <c r="AF586" s="21"/>
      <c r="AG586" s="21"/>
    </row>
    <row r="587" customFormat="false" ht="17.25" hidden="false" customHeight="true" outlineLevel="0" collapsed="false">
      <c r="A587" s="9"/>
      <c r="B587" s="9"/>
      <c r="C587" s="125"/>
      <c r="F587" s="79"/>
      <c r="G587" s="126"/>
      <c r="J587" s="109"/>
      <c r="K587" s="81"/>
      <c r="L587" s="20"/>
      <c r="M587" s="20"/>
      <c r="N587" s="20"/>
      <c r="O587" s="20"/>
      <c r="P587" s="20"/>
      <c r="Q587" s="20"/>
      <c r="R587" s="20"/>
      <c r="S587" s="21"/>
      <c r="T587" s="21"/>
      <c r="U587" s="96" t="str">
        <f aca="false">IF(OR(S569&lt;&gt;"",T569&lt;&gt;""),U586+S569-T569,"")</f>
        <v/>
      </c>
      <c r="V587" s="21"/>
      <c r="W587" s="125"/>
      <c r="X587" s="2"/>
      <c r="Z587" s="79"/>
      <c r="AA587" s="126"/>
      <c r="AC587" s="6"/>
      <c r="AD587" s="109"/>
      <c r="AE587" s="123"/>
      <c r="AF587" s="21"/>
      <c r="AG587" s="21"/>
    </row>
    <row r="588" customFormat="false" ht="17.25" hidden="false" customHeight="true" outlineLevel="0" collapsed="false">
      <c r="A588" s="9"/>
      <c r="B588" s="9"/>
      <c r="C588" s="125"/>
      <c r="F588" s="79"/>
      <c r="G588" s="126"/>
      <c r="J588" s="109"/>
      <c r="K588" s="81"/>
      <c r="L588" s="20"/>
      <c r="M588" s="20"/>
      <c r="N588" s="20"/>
      <c r="O588" s="20"/>
      <c r="P588" s="20"/>
      <c r="Q588" s="20"/>
      <c r="R588" s="20"/>
      <c r="S588" s="21"/>
      <c r="T588" s="21"/>
      <c r="U588" s="96" t="str">
        <f aca="false">IF(OR(S570&lt;&gt;"",T570&lt;&gt;""),U587+S570-T570,"")</f>
        <v/>
      </c>
      <c r="V588" s="21"/>
      <c r="W588" s="125"/>
      <c r="X588" s="2"/>
      <c r="Z588" s="79"/>
      <c r="AA588" s="126"/>
      <c r="AC588" s="6"/>
      <c r="AD588" s="109"/>
      <c r="AE588" s="123"/>
      <c r="AF588" s="21"/>
      <c r="AG588" s="21"/>
    </row>
    <row r="589" customFormat="false" ht="17.25" hidden="false" customHeight="true" outlineLevel="0" collapsed="false">
      <c r="A589" s="8"/>
      <c r="B589" s="81" t="e">
        <f aca="false">IF(OR(#REF!&lt;&gt;"",A589&lt;&gt;""),U589+#REF!-A589,"")</f>
        <v>#REF!</v>
      </c>
      <c r="C589" s="103"/>
      <c r="D589" s="104"/>
      <c r="E589" s="78"/>
      <c r="F589" s="105"/>
      <c r="G589" s="106"/>
      <c r="H589" s="107"/>
      <c r="I589" s="108"/>
      <c r="J589" s="109"/>
      <c r="K589" s="81"/>
      <c r="L589" s="20"/>
      <c r="M589" s="20"/>
      <c r="N589" s="20"/>
      <c r="O589" s="20"/>
      <c r="P589" s="20"/>
      <c r="Q589" s="20"/>
      <c r="R589" s="20"/>
      <c r="S589" s="21"/>
      <c r="T589" s="21"/>
      <c r="U589" s="96" t="str">
        <f aca="false">IF(OR(S571&lt;&gt;"",T571&lt;&gt;""),U588+S571-T571,"")</f>
        <v/>
      </c>
      <c r="V589" s="21"/>
      <c r="W589" s="103"/>
      <c r="X589" s="104"/>
      <c r="Y589" s="78"/>
      <c r="Z589" s="105"/>
      <c r="AA589" s="106"/>
      <c r="AB589" s="107"/>
      <c r="AC589" s="108"/>
      <c r="AD589" s="109"/>
      <c r="AE589" s="123"/>
      <c r="AF589" s="21"/>
      <c r="AG589" s="21"/>
    </row>
    <row r="590" customFormat="false" ht="17.25" hidden="false" customHeight="true" outlineLevel="0" collapsed="false">
      <c r="A590" s="8"/>
      <c r="B590" s="81" t="e">
        <f aca="false">IF(OR(#REF!&lt;&gt;"",A590&lt;&gt;""),B589+#REF!-A590,"")</f>
        <v>#REF!</v>
      </c>
      <c r="C590" s="103"/>
      <c r="D590" s="104"/>
      <c r="E590" s="78"/>
      <c r="F590" s="105"/>
      <c r="G590" s="106"/>
      <c r="H590" s="107"/>
      <c r="I590" s="108"/>
      <c r="J590" s="109"/>
      <c r="K590" s="81"/>
      <c r="L590" s="20"/>
      <c r="M590" s="20"/>
      <c r="N590" s="20"/>
      <c r="O590" s="20"/>
      <c r="P590" s="20"/>
      <c r="Q590" s="20"/>
      <c r="R590" s="20"/>
      <c r="S590" s="21"/>
      <c r="T590" s="21"/>
      <c r="U590" s="96" t="str">
        <f aca="false">IF(OR(S572&lt;&gt;"",T572&lt;&gt;""),U589+S572-T572,"")</f>
        <v/>
      </c>
      <c r="V590" s="21"/>
      <c r="W590" s="103"/>
      <c r="X590" s="104"/>
      <c r="Y590" s="78"/>
      <c r="Z590" s="105"/>
      <c r="AA590" s="106"/>
      <c r="AB590" s="107"/>
      <c r="AC590" s="108"/>
      <c r="AD590" s="109"/>
      <c r="AE590" s="123"/>
      <c r="AF590" s="21"/>
      <c r="AG590" s="21"/>
    </row>
    <row r="591" customFormat="false" ht="17.25" hidden="false" customHeight="true" outlineLevel="0" collapsed="false">
      <c r="A591" s="8"/>
      <c r="B591" s="81" t="e">
        <f aca="false">IF(OR(#REF!&lt;&gt;"",A591&lt;&gt;""),B590+#REF!-A591,"")</f>
        <v>#REF!</v>
      </c>
      <c r="C591" s="125"/>
      <c r="F591" s="79"/>
      <c r="G591" s="126"/>
      <c r="J591" s="109"/>
      <c r="K591" s="81"/>
      <c r="L591" s="20"/>
      <c r="M591" s="20"/>
      <c r="N591" s="20"/>
      <c r="O591" s="20"/>
      <c r="P591" s="20"/>
      <c r="Q591" s="20"/>
      <c r="R591" s="20"/>
      <c r="S591" s="21"/>
      <c r="T591" s="21"/>
      <c r="U591" s="96" t="str">
        <f aca="false">IF(OR(S573&lt;&gt;"",T573&lt;&gt;""),U590+S573-T573,"")</f>
        <v/>
      </c>
      <c r="V591" s="21"/>
      <c r="W591" s="125"/>
      <c r="X591" s="2"/>
      <c r="Z591" s="79"/>
      <c r="AA591" s="126"/>
      <c r="AC591" s="6"/>
      <c r="AD591" s="109"/>
      <c r="AE591" s="123"/>
      <c r="AF591" s="21"/>
      <c r="AG591" s="21"/>
    </row>
    <row r="592" customFormat="false" ht="17.25" hidden="false" customHeight="true" outlineLevel="0" collapsed="false">
      <c r="A592" s="8"/>
      <c r="B592" s="81" t="e">
        <f aca="false">IF(OR(#REF!&lt;&gt;"",A592&lt;&gt;""),B591+#REF!-A592,"")</f>
        <v>#REF!</v>
      </c>
      <c r="C592" s="125"/>
      <c r="F592" s="79"/>
      <c r="G592" s="126"/>
      <c r="J592" s="109"/>
      <c r="K592" s="81"/>
      <c r="L592" s="20"/>
      <c r="M592" s="20"/>
      <c r="N592" s="20"/>
      <c r="O592" s="20"/>
      <c r="P592" s="20"/>
      <c r="Q592" s="20"/>
      <c r="R592" s="20"/>
      <c r="S592" s="21"/>
      <c r="T592" s="21"/>
      <c r="U592" s="96" t="str">
        <f aca="false">IF(OR(S574&lt;&gt;"",T574&lt;&gt;""),U591+S574-T574,"")</f>
        <v/>
      </c>
      <c r="V592" s="21"/>
      <c r="W592" s="125"/>
      <c r="X592" s="2"/>
      <c r="Z592" s="79"/>
      <c r="AA592" s="126"/>
      <c r="AC592" s="6"/>
      <c r="AD592" s="109"/>
      <c r="AE592" s="123"/>
      <c r="AF592" s="21"/>
      <c r="AG592" s="21"/>
    </row>
    <row r="593" customFormat="false" ht="17.25" hidden="false" customHeight="true" outlineLevel="0" collapsed="false">
      <c r="A593" s="8"/>
      <c r="B593" s="81" t="e">
        <f aca="false">IF(OR(#REF!&lt;&gt;"",A593&lt;&gt;""),B592+#REF!-A593,"")</f>
        <v>#REF!</v>
      </c>
      <c r="C593" s="103"/>
      <c r="D593" s="104"/>
      <c r="E593" s="78"/>
      <c r="F593" s="105"/>
      <c r="G593" s="106"/>
      <c r="H593" s="107"/>
      <c r="I593" s="108"/>
      <c r="J593" s="109"/>
      <c r="K593" s="81"/>
      <c r="L593" s="20"/>
      <c r="M593" s="20"/>
      <c r="N593" s="20"/>
      <c r="O593" s="20"/>
      <c r="P593" s="20"/>
      <c r="Q593" s="20"/>
      <c r="R593" s="20"/>
      <c r="S593" s="21"/>
      <c r="T593" s="21"/>
      <c r="U593" s="96" t="str">
        <f aca="false">IF(OR(S575&lt;&gt;"",T575&lt;&gt;""),U592+S575-T575,"")</f>
        <v/>
      </c>
      <c r="V593" s="21"/>
      <c r="W593" s="103"/>
      <c r="X593" s="104"/>
      <c r="Y593" s="78"/>
      <c r="Z593" s="105"/>
      <c r="AA593" s="106"/>
      <c r="AB593" s="107"/>
      <c r="AC593" s="108"/>
      <c r="AD593" s="109"/>
      <c r="AE593" s="123"/>
      <c r="AF593" s="21"/>
      <c r="AG593" s="21"/>
    </row>
    <row r="594" customFormat="false" ht="17.25" hidden="false" customHeight="true" outlineLevel="0" collapsed="false">
      <c r="A594" s="8"/>
      <c r="B594" s="81" t="e">
        <f aca="false">IF(OR(#REF!&lt;&gt;"",A594&lt;&gt;""),B593+#REF!-A594,"")</f>
        <v>#REF!</v>
      </c>
      <c r="C594" s="103"/>
      <c r="D594" s="104"/>
      <c r="E594" s="78"/>
      <c r="F594" s="105"/>
      <c r="G594" s="106"/>
      <c r="H594" s="107"/>
      <c r="I594" s="108"/>
      <c r="J594" s="109"/>
      <c r="K594" s="81"/>
      <c r="L594" s="20"/>
      <c r="M594" s="20"/>
      <c r="N594" s="20"/>
      <c r="O594" s="20"/>
      <c r="P594" s="20"/>
      <c r="Q594" s="20"/>
      <c r="R594" s="20"/>
      <c r="S594" s="21"/>
      <c r="T594" s="21"/>
      <c r="U594" s="96" t="str">
        <f aca="false">IF(OR(S576&lt;&gt;"",T576&lt;&gt;""),U593+S576-T576,"")</f>
        <v/>
      </c>
      <c r="V594" s="21"/>
      <c r="W594" s="103"/>
      <c r="X594" s="104"/>
      <c r="Y594" s="78"/>
      <c r="Z594" s="105"/>
      <c r="AA594" s="106"/>
      <c r="AB594" s="107"/>
      <c r="AC594" s="108"/>
      <c r="AD594" s="109"/>
      <c r="AE594" s="123"/>
      <c r="AF594" s="21"/>
      <c r="AG594" s="21"/>
    </row>
    <row r="595" customFormat="false" ht="17.25" hidden="false" customHeight="true" outlineLevel="0" collapsed="false">
      <c r="A595" s="8"/>
      <c r="B595" s="81" t="e">
        <f aca="false">IF(OR(#REF!&lt;&gt;"",A595&lt;&gt;""),B594+#REF!-A595,"")</f>
        <v>#REF!</v>
      </c>
      <c r="C595" s="125"/>
      <c r="F595" s="79"/>
      <c r="G595" s="126"/>
      <c r="J595" s="109"/>
      <c r="K595" s="81"/>
      <c r="L595" s="20"/>
      <c r="M595" s="20"/>
      <c r="N595" s="20"/>
      <c r="O595" s="20"/>
      <c r="P595" s="20"/>
      <c r="Q595" s="20"/>
      <c r="R595" s="20"/>
      <c r="S595" s="21"/>
      <c r="T595" s="21"/>
      <c r="U595" s="96" t="str">
        <f aca="false">IF(OR(S577&lt;&gt;"",T577&lt;&gt;""),U594+S577-T577,"")</f>
        <v/>
      </c>
      <c r="V595" s="21"/>
      <c r="W595" s="125"/>
      <c r="X595" s="2"/>
      <c r="Z595" s="79"/>
      <c r="AA595" s="126"/>
      <c r="AC595" s="6"/>
      <c r="AD595" s="109"/>
      <c r="AE595" s="123"/>
      <c r="AF595" s="21"/>
      <c r="AG595" s="21"/>
    </row>
    <row r="596" customFormat="false" ht="17.25" hidden="false" customHeight="true" outlineLevel="0" collapsed="false">
      <c r="A596" s="8"/>
      <c r="B596" s="81" t="e">
        <f aca="false">IF(OR(#REF!&lt;&gt;"",A596&lt;&gt;""),B595+#REF!-A596,"")</f>
        <v>#REF!</v>
      </c>
      <c r="C596" s="125"/>
      <c r="F596" s="79"/>
      <c r="G596" s="126"/>
      <c r="J596" s="109"/>
      <c r="K596" s="81"/>
      <c r="L596" s="20"/>
      <c r="M596" s="20"/>
      <c r="N596" s="20"/>
      <c r="O596" s="20"/>
      <c r="P596" s="20"/>
      <c r="Q596" s="20"/>
      <c r="R596" s="20"/>
      <c r="S596" s="21"/>
      <c r="T596" s="21"/>
      <c r="U596" s="96" t="str">
        <f aca="false">IF(OR(S578&lt;&gt;"",T578&lt;&gt;""),U595+S578-T578,"")</f>
        <v/>
      </c>
      <c r="V596" s="21"/>
      <c r="W596" s="125"/>
      <c r="X596" s="2"/>
      <c r="Z596" s="79"/>
      <c r="AA596" s="126"/>
      <c r="AC596" s="6"/>
      <c r="AD596" s="109"/>
      <c r="AE596" s="123"/>
      <c r="AF596" s="21"/>
      <c r="AG596" s="21"/>
    </row>
    <row r="597" customFormat="false" ht="17.25" hidden="false" customHeight="true" outlineLevel="0" collapsed="false">
      <c r="A597" s="8"/>
      <c r="B597" s="81" t="e">
        <f aca="false">IF(OR(#REF!&lt;&gt;"",A597&lt;&gt;""),B596+#REF!-A597,"")</f>
        <v>#REF!</v>
      </c>
      <c r="C597" s="103"/>
      <c r="D597" s="104"/>
      <c r="E597" s="78"/>
      <c r="F597" s="105"/>
      <c r="G597" s="106"/>
      <c r="H597" s="107"/>
      <c r="I597" s="108"/>
      <c r="J597" s="109"/>
      <c r="K597" s="81"/>
      <c r="L597" s="20"/>
      <c r="M597" s="20"/>
      <c r="N597" s="20"/>
      <c r="O597" s="20"/>
      <c r="P597" s="20"/>
      <c r="Q597" s="20"/>
      <c r="R597" s="20"/>
      <c r="S597" s="21"/>
      <c r="T597" s="21"/>
      <c r="U597" s="96" t="str">
        <f aca="false">IF(OR(S579&lt;&gt;"",T579&lt;&gt;""),U596+S579-T579,"")</f>
        <v/>
      </c>
      <c r="V597" s="21"/>
      <c r="W597" s="103"/>
      <c r="X597" s="104"/>
      <c r="Y597" s="78"/>
      <c r="Z597" s="105"/>
      <c r="AA597" s="106"/>
      <c r="AB597" s="107"/>
      <c r="AC597" s="108"/>
      <c r="AD597" s="109"/>
      <c r="AE597" s="123"/>
      <c r="AF597" s="21"/>
      <c r="AG597" s="21"/>
    </row>
    <row r="598" customFormat="false" ht="17.25" hidden="false" customHeight="true" outlineLevel="0" collapsed="false">
      <c r="A598" s="8"/>
      <c r="B598" s="81" t="e">
        <f aca="false">IF(OR(#REF!&lt;&gt;"",A598&lt;&gt;""),B597+#REF!-A598,"")</f>
        <v>#REF!</v>
      </c>
      <c r="C598" s="103"/>
      <c r="D598" s="104"/>
      <c r="E598" s="78"/>
      <c r="F598" s="105"/>
      <c r="G598" s="106"/>
      <c r="H598" s="107"/>
      <c r="I598" s="108"/>
      <c r="J598" s="109"/>
      <c r="K598" s="81"/>
      <c r="L598" s="20"/>
      <c r="M598" s="20"/>
      <c r="N598" s="20"/>
      <c r="O598" s="20"/>
      <c r="P598" s="20"/>
      <c r="Q598" s="20"/>
      <c r="R598" s="20"/>
      <c r="S598" s="21"/>
      <c r="T598" s="21"/>
      <c r="U598" s="96" t="str">
        <f aca="false">IF(OR(S580&lt;&gt;"",T580&lt;&gt;""),U597+S580-T580,"")</f>
        <v/>
      </c>
      <c r="V598" s="21"/>
      <c r="W598" s="103"/>
      <c r="X598" s="104"/>
      <c r="Y598" s="78"/>
      <c r="Z598" s="105"/>
      <c r="AA598" s="106"/>
      <c r="AB598" s="107"/>
      <c r="AC598" s="108"/>
      <c r="AD598" s="109"/>
      <c r="AE598" s="123"/>
      <c r="AF598" s="21"/>
      <c r="AG598" s="21"/>
    </row>
    <row r="599" customFormat="false" ht="17.25" hidden="false" customHeight="true" outlineLevel="0" collapsed="false">
      <c r="A599" s="8"/>
      <c r="B599" s="81" t="e">
        <f aca="false">IF(OR(#REF!&lt;&gt;"",A599&lt;&gt;""),B598+#REF!-A599,"")</f>
        <v>#REF!</v>
      </c>
      <c r="C599" s="125"/>
      <c r="F599" s="79"/>
      <c r="G599" s="126"/>
      <c r="J599" s="109"/>
      <c r="K599" s="81"/>
      <c r="L599" s="20"/>
      <c r="M599" s="20"/>
      <c r="N599" s="20"/>
      <c r="O599" s="20"/>
      <c r="P599" s="20"/>
      <c r="Q599" s="20"/>
      <c r="R599" s="20"/>
      <c r="S599" s="21"/>
      <c r="T599" s="21"/>
      <c r="U599" s="96" t="str">
        <f aca="false">IF(OR(S581&lt;&gt;"",T581&lt;&gt;""),U598+S581-T581,"")</f>
        <v/>
      </c>
      <c r="V599" s="21"/>
      <c r="W599" s="125"/>
      <c r="X599" s="2"/>
      <c r="Z599" s="79"/>
      <c r="AA599" s="126"/>
      <c r="AC599" s="6"/>
      <c r="AD599" s="109"/>
      <c r="AE599" s="123"/>
      <c r="AF599" s="21"/>
      <c r="AG599" s="21"/>
    </row>
    <row r="600" customFormat="false" ht="17.25" hidden="false" customHeight="true" outlineLevel="0" collapsed="false">
      <c r="A600" s="8"/>
      <c r="B600" s="81" t="e">
        <f aca="false">IF(OR(#REF!&lt;&gt;"",A600&lt;&gt;""),B599+#REF!-A600,"")</f>
        <v>#REF!</v>
      </c>
      <c r="C600" s="125"/>
      <c r="F600" s="79"/>
      <c r="G600" s="126"/>
      <c r="J600" s="109"/>
      <c r="K600" s="81"/>
      <c r="L600" s="20"/>
      <c r="M600" s="20"/>
      <c r="N600" s="20"/>
      <c r="O600" s="20"/>
      <c r="P600" s="20"/>
      <c r="Q600" s="20"/>
      <c r="R600" s="20"/>
      <c r="S600" s="21"/>
      <c r="T600" s="21"/>
      <c r="U600" s="96" t="str">
        <f aca="false">IF(OR(S582&lt;&gt;"",T582&lt;&gt;""),U599+S582-T582,"")</f>
        <v/>
      </c>
      <c r="V600" s="21"/>
      <c r="W600" s="125"/>
      <c r="X600" s="2"/>
      <c r="Z600" s="79"/>
      <c r="AA600" s="126"/>
      <c r="AC600" s="6"/>
      <c r="AD600" s="109"/>
      <c r="AE600" s="123"/>
      <c r="AF600" s="21"/>
      <c r="AG600" s="21"/>
    </row>
    <row r="601" customFormat="false" ht="17.25" hidden="false" customHeight="true" outlineLevel="0" collapsed="false">
      <c r="A601" s="8"/>
      <c r="B601" s="81" t="e">
        <f aca="false">IF(OR(#REF!&lt;&gt;"",A601&lt;&gt;""),B600+#REF!-A601,"")</f>
        <v>#REF!</v>
      </c>
      <c r="C601" s="103"/>
      <c r="D601" s="104"/>
      <c r="E601" s="78"/>
      <c r="F601" s="105"/>
      <c r="G601" s="106"/>
      <c r="H601" s="107"/>
      <c r="I601" s="108"/>
      <c r="J601" s="109"/>
      <c r="K601" s="81"/>
      <c r="L601" s="20"/>
      <c r="M601" s="20"/>
      <c r="N601" s="20"/>
      <c r="O601" s="20"/>
      <c r="P601" s="20"/>
      <c r="Q601" s="20"/>
      <c r="R601" s="20"/>
      <c r="S601" s="21"/>
      <c r="T601" s="21"/>
      <c r="U601" s="21"/>
      <c r="V601" s="21"/>
      <c r="W601" s="103"/>
      <c r="X601" s="104"/>
      <c r="Y601" s="78"/>
      <c r="Z601" s="105"/>
      <c r="AA601" s="106"/>
      <c r="AB601" s="107"/>
      <c r="AC601" s="108"/>
      <c r="AD601" s="109"/>
      <c r="AE601" s="123"/>
      <c r="AF601" s="21"/>
      <c r="AG601" s="21"/>
    </row>
    <row r="602" customFormat="false" ht="17.25" hidden="false" customHeight="true" outlineLevel="0" collapsed="false">
      <c r="A602" s="8"/>
      <c r="B602" s="81" t="e">
        <f aca="false">IF(OR(#REF!&lt;&gt;"",A602&lt;&gt;""),B601+#REF!-A602,"")</f>
        <v>#REF!</v>
      </c>
      <c r="C602" s="103"/>
      <c r="D602" s="104"/>
      <c r="E602" s="78"/>
      <c r="F602" s="105"/>
      <c r="G602" s="106"/>
      <c r="H602" s="107"/>
      <c r="I602" s="108"/>
      <c r="J602" s="109"/>
      <c r="K602" s="81"/>
      <c r="L602" s="20"/>
      <c r="M602" s="20"/>
      <c r="N602" s="20"/>
      <c r="O602" s="20"/>
      <c r="P602" s="20"/>
      <c r="Q602" s="20"/>
      <c r="R602" s="20"/>
      <c r="S602" s="21"/>
      <c r="T602" s="21"/>
      <c r="U602" s="21"/>
      <c r="V602" s="21"/>
      <c r="W602" s="103"/>
      <c r="X602" s="104"/>
      <c r="Y602" s="78"/>
      <c r="Z602" s="105"/>
      <c r="AA602" s="106"/>
      <c r="AB602" s="107"/>
      <c r="AC602" s="108"/>
      <c r="AD602" s="109"/>
      <c r="AE602" s="123"/>
      <c r="AF602" s="21"/>
      <c r="AG602" s="21"/>
    </row>
    <row r="603" customFormat="false" ht="17.25" hidden="false" customHeight="true" outlineLevel="0" collapsed="false">
      <c r="A603" s="8"/>
      <c r="B603" s="81" t="e">
        <f aca="false">IF(OR(#REF!&lt;&gt;"",A603&lt;&gt;""),B602+#REF!-A603,"")</f>
        <v>#REF!</v>
      </c>
      <c r="C603" s="125"/>
      <c r="F603" s="79"/>
      <c r="G603" s="126"/>
      <c r="J603" s="109"/>
      <c r="K603" s="81"/>
      <c r="L603" s="20"/>
      <c r="M603" s="20"/>
      <c r="N603" s="20"/>
      <c r="O603" s="20"/>
      <c r="P603" s="20"/>
      <c r="Q603" s="20"/>
      <c r="R603" s="20"/>
      <c r="S603" s="21"/>
      <c r="T603" s="21"/>
      <c r="U603" s="21"/>
      <c r="V603" s="21"/>
      <c r="W603" s="125"/>
      <c r="X603" s="2"/>
      <c r="Z603" s="79"/>
      <c r="AA603" s="126"/>
      <c r="AC603" s="6"/>
      <c r="AD603" s="109"/>
      <c r="AE603" s="123"/>
      <c r="AF603" s="21"/>
      <c r="AG603" s="21"/>
    </row>
    <row r="604" customFormat="false" ht="17.25" hidden="false" customHeight="true" outlineLevel="0" collapsed="false">
      <c r="A604" s="8"/>
      <c r="B604" s="81" t="e">
        <f aca="false">IF(OR(#REF!&lt;&gt;"",A604&lt;&gt;""),B603+#REF!-A604,"")</f>
        <v>#REF!</v>
      </c>
      <c r="C604" s="125"/>
      <c r="F604" s="79"/>
      <c r="G604" s="126"/>
      <c r="J604" s="109"/>
      <c r="K604" s="81"/>
      <c r="L604" s="20"/>
      <c r="M604" s="20"/>
      <c r="N604" s="20"/>
      <c r="O604" s="20"/>
      <c r="P604" s="20"/>
      <c r="Q604" s="20"/>
      <c r="R604" s="20"/>
      <c r="S604" s="21"/>
      <c r="T604" s="21"/>
      <c r="U604" s="21"/>
      <c r="V604" s="21"/>
      <c r="W604" s="125"/>
      <c r="X604" s="2"/>
      <c r="Z604" s="79"/>
      <c r="AA604" s="126"/>
      <c r="AC604" s="6"/>
      <c r="AD604" s="109"/>
      <c r="AE604" s="123"/>
      <c r="AF604" s="21"/>
      <c r="AG604" s="21"/>
    </row>
    <row r="605" customFormat="false" ht="17.25" hidden="false" customHeight="true" outlineLevel="0" collapsed="false">
      <c r="A605" s="9"/>
      <c r="B605" s="9"/>
      <c r="C605" s="103"/>
      <c r="D605" s="104"/>
      <c r="E605" s="78"/>
      <c r="F605" s="105"/>
      <c r="G605" s="106"/>
      <c r="H605" s="107"/>
      <c r="I605" s="108"/>
      <c r="J605" s="109"/>
      <c r="K605" s="81"/>
      <c r="L605" s="20"/>
      <c r="M605" s="20"/>
      <c r="N605" s="20"/>
      <c r="O605" s="20"/>
      <c r="P605" s="20"/>
      <c r="Q605" s="20"/>
      <c r="R605" s="20"/>
      <c r="S605" s="21"/>
      <c r="T605" s="21"/>
      <c r="U605" s="21"/>
      <c r="V605" s="21"/>
      <c r="W605" s="103"/>
      <c r="X605" s="104"/>
      <c r="Y605" s="78"/>
      <c r="Z605" s="105"/>
      <c r="AA605" s="106"/>
      <c r="AB605" s="107"/>
      <c r="AC605" s="108"/>
      <c r="AD605" s="109"/>
      <c r="AE605" s="123"/>
      <c r="AF605" s="21"/>
      <c r="AG605" s="21"/>
    </row>
    <row r="606" customFormat="false" ht="17.25" hidden="false" customHeight="true" outlineLevel="0" collapsed="false">
      <c r="A606" s="9"/>
      <c r="B606" s="9"/>
      <c r="C606" s="103"/>
      <c r="D606" s="104"/>
      <c r="E606" s="78"/>
      <c r="F606" s="105"/>
      <c r="G606" s="106"/>
      <c r="H606" s="107"/>
      <c r="I606" s="108"/>
      <c r="J606" s="109"/>
      <c r="K606" s="81"/>
      <c r="L606" s="20"/>
      <c r="M606" s="20"/>
      <c r="N606" s="20"/>
      <c r="O606" s="20"/>
      <c r="P606" s="20"/>
      <c r="Q606" s="20"/>
      <c r="R606" s="20"/>
      <c r="S606" s="21"/>
      <c r="T606" s="21"/>
      <c r="U606" s="15"/>
      <c r="V606" s="132"/>
      <c r="W606" s="103"/>
      <c r="X606" s="104"/>
      <c r="Y606" s="78"/>
      <c r="Z606" s="105"/>
      <c r="AA606" s="106"/>
      <c r="AB606" s="107"/>
      <c r="AC606" s="108"/>
      <c r="AD606" s="109"/>
      <c r="AE606" s="123"/>
      <c r="AF606" s="21"/>
      <c r="AG606" s="21"/>
    </row>
    <row r="607" customFormat="false" ht="17.25" hidden="false" customHeight="true" outlineLevel="0" collapsed="false">
      <c r="A607" s="9"/>
      <c r="B607" s="9"/>
      <c r="C607" s="125"/>
      <c r="F607" s="79"/>
      <c r="G607" s="126"/>
      <c r="J607" s="109"/>
      <c r="K607" s="81"/>
      <c r="L607" s="20"/>
      <c r="M607" s="20"/>
      <c r="N607" s="20"/>
      <c r="O607" s="20"/>
      <c r="P607" s="20"/>
      <c r="Q607" s="20"/>
      <c r="R607" s="20"/>
      <c r="S607" s="21"/>
      <c r="T607" s="21"/>
      <c r="U607" s="15"/>
      <c r="V607" s="132"/>
      <c r="W607" s="125"/>
      <c r="X607" s="2"/>
      <c r="Z607" s="79"/>
      <c r="AA607" s="126"/>
      <c r="AC607" s="6"/>
      <c r="AD607" s="109"/>
      <c r="AE607" s="123"/>
      <c r="AF607" s="21"/>
      <c r="AG607" s="21"/>
    </row>
    <row r="608" customFormat="false" ht="17.25" hidden="false" customHeight="true" outlineLevel="0" collapsed="false">
      <c r="A608" s="9"/>
      <c r="B608" s="9"/>
      <c r="C608" s="125"/>
      <c r="F608" s="79"/>
      <c r="G608" s="126"/>
      <c r="J608" s="109"/>
      <c r="K608" s="81"/>
      <c r="L608" s="20"/>
      <c r="M608" s="20"/>
      <c r="N608" s="20"/>
      <c r="O608" s="20"/>
      <c r="P608" s="20"/>
      <c r="Q608" s="20"/>
      <c r="R608" s="20"/>
      <c r="S608" s="21"/>
      <c r="T608" s="21"/>
      <c r="U608" s="15"/>
      <c r="V608" s="132"/>
      <c r="W608" s="125"/>
      <c r="X608" s="2"/>
      <c r="Z608" s="79"/>
      <c r="AA608" s="126"/>
      <c r="AC608" s="6"/>
      <c r="AD608" s="109"/>
      <c r="AE608" s="123"/>
      <c r="AF608" s="21"/>
      <c r="AG608" s="21"/>
    </row>
    <row r="609" customFormat="false" ht="17.25" hidden="false" customHeight="true" outlineLevel="0" collapsed="false">
      <c r="A609" s="9"/>
      <c r="B609" s="9"/>
      <c r="C609" s="103"/>
      <c r="D609" s="104"/>
      <c r="E609" s="78"/>
      <c r="F609" s="105"/>
      <c r="G609" s="106"/>
      <c r="H609" s="107"/>
      <c r="I609" s="108"/>
      <c r="J609" s="109"/>
      <c r="K609" s="81"/>
      <c r="L609" s="20"/>
      <c r="M609" s="20"/>
      <c r="N609" s="20"/>
      <c r="O609" s="20"/>
      <c r="P609" s="20"/>
      <c r="Q609" s="20"/>
      <c r="R609" s="20"/>
      <c r="S609" s="21"/>
      <c r="T609" s="21"/>
      <c r="U609" s="15"/>
      <c r="V609" s="132"/>
      <c r="W609" s="103"/>
      <c r="X609" s="104"/>
      <c r="Y609" s="78"/>
      <c r="Z609" s="105"/>
      <c r="AA609" s="106"/>
      <c r="AB609" s="107"/>
      <c r="AC609" s="108"/>
      <c r="AD609" s="109"/>
      <c r="AE609" s="123"/>
      <c r="AF609" s="21"/>
      <c r="AG609" s="21"/>
    </row>
    <row r="610" customFormat="false" ht="17.25" hidden="false" customHeight="true" outlineLevel="0" collapsed="false">
      <c r="A610" s="9"/>
      <c r="B610" s="9"/>
      <c r="C610" s="103"/>
      <c r="D610" s="104"/>
      <c r="E610" s="78"/>
      <c r="F610" s="105"/>
      <c r="G610" s="106"/>
      <c r="H610" s="107"/>
      <c r="I610" s="108"/>
      <c r="J610" s="109"/>
      <c r="K610" s="81"/>
      <c r="L610" s="20"/>
      <c r="M610" s="20"/>
      <c r="N610" s="20"/>
      <c r="O610" s="20"/>
      <c r="P610" s="20"/>
      <c r="Q610" s="20"/>
      <c r="R610" s="20"/>
      <c r="S610" s="21"/>
      <c r="T610" s="21"/>
      <c r="U610" s="15"/>
      <c r="V610" s="132"/>
      <c r="W610" s="103"/>
      <c r="X610" s="104"/>
      <c r="Y610" s="78"/>
      <c r="Z610" s="105"/>
      <c r="AA610" s="106"/>
      <c r="AB610" s="107"/>
      <c r="AC610" s="108"/>
      <c r="AD610" s="109"/>
      <c r="AE610" s="123"/>
      <c r="AF610" s="21"/>
      <c r="AG610" s="21"/>
    </row>
    <row r="611" customFormat="false" ht="17.25" hidden="false" customHeight="true" outlineLevel="0" collapsed="false">
      <c r="A611" s="9"/>
      <c r="B611" s="9"/>
      <c r="C611" s="125"/>
      <c r="F611" s="79"/>
      <c r="G611" s="126"/>
      <c r="J611" s="109"/>
      <c r="K611" s="81"/>
      <c r="L611" s="20"/>
      <c r="M611" s="20"/>
      <c r="N611" s="20"/>
      <c r="O611" s="20"/>
      <c r="P611" s="20"/>
      <c r="Q611" s="20"/>
      <c r="R611" s="20"/>
      <c r="S611" s="21"/>
      <c r="T611" s="21"/>
      <c r="U611" s="15"/>
      <c r="V611" s="132"/>
      <c r="W611" s="125"/>
      <c r="X611" s="2"/>
      <c r="Z611" s="79"/>
      <c r="AA611" s="126"/>
      <c r="AC611" s="6"/>
      <c r="AD611" s="109"/>
      <c r="AE611" s="123"/>
      <c r="AF611" s="21"/>
      <c r="AG611" s="21"/>
    </row>
    <row r="612" customFormat="false" ht="17.25" hidden="false" customHeight="true" outlineLevel="0" collapsed="false">
      <c r="A612" s="9"/>
      <c r="B612" s="9"/>
      <c r="C612" s="125"/>
      <c r="F612" s="79"/>
      <c r="G612" s="126"/>
      <c r="J612" s="109"/>
      <c r="K612" s="81"/>
      <c r="L612" s="20"/>
      <c r="M612" s="20"/>
      <c r="N612" s="20"/>
      <c r="O612" s="20"/>
      <c r="P612" s="20"/>
      <c r="Q612" s="20"/>
      <c r="R612" s="20"/>
      <c r="S612" s="21"/>
      <c r="T612" s="21"/>
      <c r="U612" s="15"/>
      <c r="V612" s="132"/>
      <c r="W612" s="125"/>
      <c r="X612" s="2"/>
      <c r="Z612" s="79"/>
      <c r="AA612" s="126"/>
      <c r="AC612" s="6"/>
      <c r="AD612" s="109"/>
      <c r="AE612" s="123"/>
      <c r="AF612" s="21"/>
      <c r="AG612" s="21"/>
    </row>
    <row r="613" customFormat="false" ht="17.25" hidden="false" customHeight="true" outlineLevel="0" collapsed="false">
      <c r="A613" s="9"/>
      <c r="B613" s="9"/>
      <c r="C613" s="103"/>
      <c r="D613" s="104"/>
      <c r="E613" s="78"/>
      <c r="F613" s="105"/>
      <c r="G613" s="106"/>
      <c r="H613" s="107"/>
      <c r="I613" s="108"/>
      <c r="J613" s="109"/>
      <c r="K613" s="81"/>
      <c r="L613" s="20"/>
      <c r="M613" s="20"/>
      <c r="N613" s="20"/>
      <c r="O613" s="20"/>
      <c r="P613" s="20"/>
      <c r="Q613" s="20"/>
      <c r="R613" s="20"/>
      <c r="S613" s="21"/>
      <c r="T613" s="21"/>
      <c r="U613" s="15"/>
      <c r="V613" s="132"/>
      <c r="W613" s="103"/>
      <c r="X613" s="104"/>
      <c r="Y613" s="78"/>
      <c r="Z613" s="105"/>
      <c r="AA613" s="106"/>
      <c r="AB613" s="107"/>
      <c r="AC613" s="108"/>
      <c r="AD613" s="109"/>
      <c r="AE613" s="123"/>
      <c r="AF613" s="21"/>
      <c r="AG613" s="21"/>
    </row>
    <row r="614" customFormat="false" ht="17.25" hidden="false" customHeight="true" outlineLevel="0" collapsed="false">
      <c r="A614" s="9"/>
      <c r="B614" s="9"/>
      <c r="C614" s="103"/>
      <c r="D614" s="104"/>
      <c r="E614" s="78"/>
      <c r="F614" s="105"/>
      <c r="G614" s="106"/>
      <c r="H614" s="107"/>
      <c r="I614" s="108"/>
      <c r="J614" s="109"/>
      <c r="K614" s="81"/>
      <c r="L614" s="20"/>
      <c r="M614" s="20"/>
      <c r="N614" s="20"/>
      <c r="O614" s="20"/>
      <c r="P614" s="20"/>
      <c r="Q614" s="20"/>
      <c r="R614" s="20"/>
      <c r="S614" s="21"/>
      <c r="T614" s="21"/>
      <c r="U614" s="15"/>
      <c r="V614" s="132"/>
      <c r="W614" s="103"/>
      <c r="X614" s="104"/>
      <c r="Y614" s="78"/>
      <c r="Z614" s="105"/>
      <c r="AA614" s="106"/>
      <c r="AB614" s="107"/>
      <c r="AC614" s="108"/>
      <c r="AD614" s="109"/>
      <c r="AE614" s="123"/>
      <c r="AF614" s="21"/>
      <c r="AG614" s="21"/>
    </row>
    <row r="615" customFormat="false" ht="17.25" hidden="false" customHeight="true" outlineLevel="0" collapsed="false">
      <c r="A615" s="9"/>
      <c r="B615" s="9"/>
      <c r="C615" s="125"/>
      <c r="F615" s="79"/>
      <c r="G615" s="126"/>
      <c r="J615" s="109"/>
      <c r="K615" s="81"/>
      <c r="L615" s="20"/>
      <c r="M615" s="20"/>
      <c r="N615" s="20"/>
      <c r="O615" s="20"/>
      <c r="P615" s="20"/>
      <c r="Q615" s="20"/>
      <c r="R615" s="20"/>
      <c r="S615" s="21"/>
      <c r="T615" s="21"/>
      <c r="U615" s="15"/>
      <c r="V615" s="132"/>
      <c r="W615" s="125"/>
      <c r="X615" s="2"/>
      <c r="Z615" s="79"/>
      <c r="AA615" s="126"/>
      <c r="AC615" s="6"/>
      <c r="AD615" s="109"/>
      <c r="AE615" s="123"/>
      <c r="AF615" s="21"/>
      <c r="AG615" s="21"/>
    </row>
    <row r="616" customFormat="false" ht="17.25" hidden="false" customHeight="true" outlineLevel="0" collapsed="false">
      <c r="A616" s="9"/>
      <c r="B616" s="9"/>
      <c r="C616" s="125"/>
      <c r="F616" s="79"/>
      <c r="G616" s="126"/>
      <c r="J616" s="109"/>
      <c r="K616" s="81"/>
      <c r="L616" s="20"/>
      <c r="M616" s="20"/>
      <c r="N616" s="20"/>
      <c r="O616" s="20"/>
      <c r="P616" s="20"/>
      <c r="Q616" s="20"/>
      <c r="R616" s="20"/>
      <c r="S616" s="21"/>
      <c r="T616" s="21"/>
      <c r="U616" s="15"/>
      <c r="V616" s="132"/>
      <c r="W616" s="125"/>
      <c r="X616" s="2"/>
      <c r="Z616" s="79"/>
      <c r="AA616" s="126"/>
      <c r="AC616" s="6"/>
      <c r="AD616" s="109"/>
      <c r="AE616" s="123"/>
      <c r="AF616" s="21"/>
      <c r="AG616" s="21"/>
    </row>
    <row r="617" customFormat="false" ht="17.25" hidden="false" customHeight="true" outlineLevel="0" collapsed="false">
      <c r="A617" s="9"/>
      <c r="B617" s="9"/>
      <c r="C617" s="103"/>
      <c r="D617" s="104"/>
      <c r="E617" s="78"/>
      <c r="F617" s="105"/>
      <c r="G617" s="106"/>
      <c r="H617" s="107"/>
      <c r="I617" s="108"/>
      <c r="J617" s="109"/>
      <c r="K617" s="81"/>
      <c r="L617" s="20"/>
      <c r="M617" s="20"/>
      <c r="N617" s="20"/>
      <c r="O617" s="20"/>
      <c r="P617" s="20"/>
      <c r="Q617" s="20"/>
      <c r="R617" s="20"/>
      <c r="S617" s="21"/>
      <c r="T617" s="21"/>
      <c r="U617" s="15"/>
      <c r="V617" s="132"/>
      <c r="W617" s="103"/>
      <c r="X617" s="104"/>
      <c r="Y617" s="78"/>
      <c r="Z617" s="105"/>
      <c r="AA617" s="106"/>
      <c r="AB617" s="107"/>
      <c r="AC617" s="108"/>
      <c r="AD617" s="109"/>
      <c r="AE617" s="123"/>
      <c r="AF617" s="21"/>
      <c r="AG617" s="21"/>
    </row>
    <row r="618" customFormat="false" ht="17.25" hidden="false" customHeight="true" outlineLevel="0" collapsed="false">
      <c r="A618" s="9"/>
      <c r="B618" s="9"/>
      <c r="C618" s="103"/>
      <c r="D618" s="104"/>
      <c r="E618" s="78"/>
      <c r="F618" s="105"/>
      <c r="G618" s="106"/>
      <c r="H618" s="107"/>
      <c r="I618" s="108"/>
      <c r="J618" s="109"/>
      <c r="K618" s="81"/>
      <c r="L618" s="20"/>
      <c r="M618" s="20"/>
      <c r="N618" s="20"/>
      <c r="O618" s="20"/>
      <c r="P618" s="20"/>
      <c r="Q618" s="20"/>
      <c r="R618" s="20"/>
      <c r="S618" s="21"/>
      <c r="T618" s="21"/>
      <c r="U618" s="15"/>
      <c r="V618" s="132"/>
      <c r="W618" s="103"/>
      <c r="X618" s="104"/>
      <c r="Y618" s="78"/>
      <c r="Z618" s="105"/>
      <c r="AA618" s="106"/>
      <c r="AB618" s="107"/>
      <c r="AC618" s="108"/>
      <c r="AD618" s="109"/>
      <c r="AE618" s="123"/>
      <c r="AF618" s="21"/>
      <c r="AG618" s="21"/>
    </row>
    <row r="619" customFormat="false" ht="17.25" hidden="false" customHeight="true" outlineLevel="0" collapsed="false">
      <c r="A619" s="9"/>
      <c r="B619" s="9"/>
      <c r="C619" s="125"/>
      <c r="F619" s="79"/>
      <c r="G619" s="126"/>
      <c r="J619" s="109"/>
      <c r="K619" s="81"/>
      <c r="L619" s="20"/>
      <c r="M619" s="20"/>
      <c r="N619" s="20"/>
      <c r="O619" s="20"/>
      <c r="P619" s="20"/>
      <c r="Q619" s="20"/>
      <c r="R619" s="20"/>
      <c r="S619" s="21"/>
      <c r="T619" s="21"/>
      <c r="U619" s="15"/>
      <c r="V619" s="132"/>
      <c r="W619" s="125"/>
      <c r="X619" s="2"/>
      <c r="Z619" s="79"/>
      <c r="AA619" s="126"/>
      <c r="AC619" s="6"/>
      <c r="AD619" s="109"/>
      <c r="AE619" s="123"/>
      <c r="AF619" s="21"/>
      <c r="AG619" s="21"/>
    </row>
    <row r="620" customFormat="false" ht="17.25" hidden="false" customHeight="true" outlineLevel="0" collapsed="false">
      <c r="A620" s="9"/>
      <c r="B620" s="9"/>
      <c r="C620" s="125"/>
      <c r="F620" s="79"/>
      <c r="G620" s="126"/>
      <c r="J620" s="109"/>
      <c r="K620" s="81"/>
      <c r="L620" s="20"/>
      <c r="M620" s="20"/>
      <c r="N620" s="20"/>
      <c r="O620" s="20"/>
      <c r="P620" s="20"/>
      <c r="Q620" s="20"/>
      <c r="R620" s="20"/>
      <c r="S620" s="21"/>
      <c r="T620" s="21"/>
      <c r="U620" s="15"/>
      <c r="V620" s="132"/>
      <c r="W620" s="125"/>
      <c r="X620" s="2"/>
      <c r="Z620" s="79"/>
      <c r="AA620" s="126"/>
      <c r="AC620" s="6"/>
      <c r="AD620" s="109"/>
      <c r="AE620" s="123"/>
      <c r="AF620" s="21"/>
      <c r="AG620" s="21"/>
    </row>
    <row r="621" customFormat="false" ht="17.25" hidden="false" customHeight="true" outlineLevel="0" collapsed="false">
      <c r="A621" s="9"/>
      <c r="B621" s="9"/>
      <c r="C621" s="103"/>
      <c r="D621" s="104"/>
      <c r="E621" s="78"/>
      <c r="F621" s="105"/>
      <c r="G621" s="106"/>
      <c r="H621" s="107"/>
      <c r="I621" s="108"/>
      <c r="J621" s="109"/>
      <c r="K621" s="81"/>
      <c r="L621" s="20"/>
      <c r="M621" s="20"/>
      <c r="N621" s="20"/>
      <c r="O621" s="20"/>
      <c r="P621" s="20"/>
      <c r="Q621" s="20"/>
      <c r="R621" s="20"/>
      <c r="S621" s="21"/>
      <c r="T621" s="21"/>
      <c r="U621" s="15"/>
      <c r="V621" s="132"/>
      <c r="W621" s="103"/>
      <c r="X621" s="104"/>
      <c r="Y621" s="78"/>
      <c r="Z621" s="105"/>
      <c r="AA621" s="106"/>
      <c r="AB621" s="107"/>
      <c r="AC621" s="108"/>
      <c r="AD621" s="109"/>
      <c r="AE621" s="123"/>
      <c r="AF621" s="21"/>
      <c r="AG621" s="21"/>
    </row>
    <row r="622" customFormat="false" ht="17.25" hidden="false" customHeight="true" outlineLevel="0" collapsed="false">
      <c r="A622" s="9"/>
      <c r="B622" s="9"/>
      <c r="C622" s="103"/>
      <c r="D622" s="104"/>
      <c r="E622" s="78"/>
      <c r="F622" s="105"/>
      <c r="G622" s="106"/>
      <c r="H622" s="107"/>
      <c r="I622" s="108"/>
      <c r="J622" s="109"/>
      <c r="K622" s="81"/>
      <c r="L622" s="20"/>
      <c r="M622" s="20"/>
      <c r="N622" s="20"/>
      <c r="O622" s="20"/>
      <c r="P622" s="20"/>
      <c r="Q622" s="20"/>
      <c r="R622" s="20"/>
      <c r="S622" s="21"/>
      <c r="T622" s="21"/>
      <c r="U622" s="15"/>
      <c r="V622" s="132"/>
      <c r="W622" s="103"/>
      <c r="X622" s="104"/>
      <c r="Y622" s="78"/>
      <c r="Z622" s="105"/>
      <c r="AA622" s="106"/>
      <c r="AB622" s="107"/>
      <c r="AC622" s="108"/>
      <c r="AD622" s="109"/>
      <c r="AE622" s="123"/>
      <c r="AF622" s="21"/>
      <c r="AG622" s="21"/>
    </row>
    <row r="623" customFormat="false" ht="17.25" hidden="false" customHeight="true" outlineLevel="0" collapsed="false">
      <c r="A623" s="9"/>
      <c r="B623" s="9"/>
      <c r="C623" s="125"/>
      <c r="F623" s="79"/>
      <c r="G623" s="126"/>
      <c r="J623" s="109"/>
      <c r="K623" s="81"/>
      <c r="L623" s="20"/>
      <c r="M623" s="20"/>
      <c r="N623" s="20"/>
      <c r="O623" s="20"/>
      <c r="P623" s="20"/>
      <c r="Q623" s="20"/>
      <c r="R623" s="20"/>
      <c r="S623" s="21"/>
      <c r="T623" s="21"/>
      <c r="U623" s="15"/>
      <c r="V623" s="132"/>
      <c r="W623" s="125"/>
      <c r="X623" s="2"/>
      <c r="Z623" s="79"/>
      <c r="AA623" s="126"/>
      <c r="AC623" s="6"/>
      <c r="AD623" s="109"/>
      <c r="AE623" s="123"/>
      <c r="AF623" s="21"/>
      <c r="AG623" s="21"/>
    </row>
    <row r="624" customFormat="false" ht="17.25" hidden="false" customHeight="true" outlineLevel="0" collapsed="false">
      <c r="A624" s="9"/>
      <c r="B624" s="9"/>
      <c r="C624" s="125"/>
      <c r="F624" s="79"/>
      <c r="G624" s="126"/>
      <c r="J624" s="109"/>
      <c r="K624" s="81"/>
      <c r="L624" s="20"/>
      <c r="M624" s="20"/>
      <c r="N624" s="20"/>
      <c r="O624" s="20"/>
      <c r="P624" s="20"/>
      <c r="Q624" s="20"/>
      <c r="R624" s="20"/>
      <c r="S624" s="21"/>
      <c r="T624" s="21"/>
      <c r="U624" s="15"/>
      <c r="V624" s="132"/>
      <c r="W624" s="125"/>
      <c r="X624" s="2"/>
      <c r="Z624" s="79"/>
      <c r="AA624" s="126"/>
      <c r="AC624" s="6"/>
      <c r="AD624" s="109"/>
      <c r="AE624" s="123"/>
      <c r="AF624" s="21"/>
      <c r="AG624" s="21"/>
    </row>
    <row r="625" customFormat="false" ht="17.25" hidden="false" customHeight="true" outlineLevel="0" collapsed="false">
      <c r="A625" s="9"/>
      <c r="B625" s="9"/>
      <c r="C625" s="103"/>
      <c r="D625" s="104"/>
      <c r="E625" s="78"/>
      <c r="F625" s="105"/>
      <c r="G625" s="106"/>
      <c r="H625" s="107"/>
      <c r="I625" s="108"/>
      <c r="J625" s="109"/>
      <c r="K625" s="81"/>
      <c r="L625" s="20"/>
      <c r="M625" s="20"/>
      <c r="N625" s="20"/>
      <c r="O625" s="20"/>
      <c r="P625" s="20"/>
      <c r="Q625" s="20"/>
      <c r="R625" s="20"/>
      <c r="S625" s="21"/>
      <c r="T625" s="21"/>
      <c r="U625" s="15"/>
      <c r="V625" s="132"/>
      <c r="W625" s="103"/>
      <c r="X625" s="104"/>
      <c r="Y625" s="78"/>
      <c r="Z625" s="105"/>
      <c r="AA625" s="106"/>
      <c r="AB625" s="107"/>
      <c r="AC625" s="108"/>
      <c r="AD625" s="109"/>
      <c r="AE625" s="123"/>
      <c r="AF625" s="21"/>
      <c r="AG625" s="21"/>
    </row>
    <row r="626" customFormat="false" ht="17.25" hidden="false" customHeight="true" outlineLevel="0" collapsed="false">
      <c r="A626" s="9"/>
      <c r="B626" s="9"/>
      <c r="C626" s="103"/>
      <c r="D626" s="104"/>
      <c r="E626" s="78"/>
      <c r="F626" s="105"/>
      <c r="G626" s="106"/>
      <c r="H626" s="107"/>
      <c r="I626" s="108"/>
      <c r="J626" s="109"/>
      <c r="K626" s="81"/>
      <c r="L626" s="20"/>
      <c r="M626" s="20"/>
      <c r="N626" s="20"/>
      <c r="O626" s="20"/>
      <c r="P626" s="20"/>
      <c r="Q626" s="20"/>
      <c r="R626" s="20"/>
      <c r="S626" s="21"/>
      <c r="T626" s="21"/>
      <c r="U626" s="15"/>
      <c r="V626" s="132"/>
      <c r="W626" s="103"/>
      <c r="X626" s="104"/>
      <c r="Y626" s="78"/>
      <c r="Z626" s="105"/>
      <c r="AA626" s="106"/>
      <c r="AB626" s="107"/>
      <c r="AC626" s="108"/>
      <c r="AD626" s="109"/>
      <c r="AE626" s="123"/>
      <c r="AF626" s="21"/>
      <c r="AG626" s="21"/>
    </row>
    <row r="627" customFormat="false" ht="17.25" hidden="false" customHeight="true" outlineLevel="0" collapsed="false">
      <c r="A627" s="9"/>
      <c r="B627" s="9"/>
      <c r="C627" s="125"/>
      <c r="F627" s="79"/>
      <c r="G627" s="126"/>
      <c r="J627" s="109"/>
      <c r="K627" s="81"/>
      <c r="L627" s="20"/>
      <c r="M627" s="20"/>
      <c r="N627" s="20"/>
      <c r="O627" s="20"/>
      <c r="P627" s="20"/>
      <c r="Q627" s="20"/>
      <c r="R627" s="20"/>
      <c r="S627" s="21"/>
      <c r="T627" s="21"/>
      <c r="U627" s="15"/>
      <c r="V627" s="132"/>
      <c r="W627" s="125"/>
      <c r="X627" s="2"/>
      <c r="Z627" s="79"/>
      <c r="AA627" s="126"/>
      <c r="AC627" s="6"/>
      <c r="AD627" s="109"/>
      <c r="AE627" s="123"/>
      <c r="AF627" s="21"/>
      <c r="AG627" s="21"/>
    </row>
    <row r="628" customFormat="false" ht="17.25" hidden="false" customHeight="true" outlineLevel="0" collapsed="false">
      <c r="A628" s="9"/>
      <c r="B628" s="9"/>
      <c r="C628" s="125"/>
      <c r="F628" s="79"/>
      <c r="G628" s="126"/>
      <c r="J628" s="109"/>
      <c r="K628" s="81"/>
      <c r="L628" s="20"/>
      <c r="M628" s="20"/>
      <c r="N628" s="20"/>
      <c r="O628" s="20"/>
      <c r="P628" s="20"/>
      <c r="Q628" s="20"/>
      <c r="R628" s="20"/>
      <c r="S628" s="21"/>
      <c r="T628" s="21"/>
      <c r="U628" s="15"/>
      <c r="V628" s="132"/>
      <c r="W628" s="125"/>
      <c r="X628" s="2"/>
      <c r="Z628" s="79"/>
      <c r="AA628" s="126"/>
      <c r="AC628" s="6"/>
      <c r="AD628" s="109"/>
      <c r="AE628" s="123"/>
      <c r="AF628" s="21"/>
      <c r="AG628" s="21"/>
    </row>
    <row r="629" customFormat="false" ht="17.25" hidden="false" customHeight="true" outlineLevel="0" collapsed="false">
      <c r="A629" s="9"/>
      <c r="B629" s="9"/>
      <c r="C629" s="103"/>
      <c r="D629" s="104"/>
      <c r="E629" s="78"/>
      <c r="F629" s="105"/>
      <c r="G629" s="106"/>
      <c r="H629" s="107"/>
      <c r="I629" s="108"/>
      <c r="J629" s="109"/>
      <c r="K629" s="81"/>
      <c r="L629" s="20"/>
      <c r="M629" s="20"/>
      <c r="N629" s="20"/>
      <c r="O629" s="20"/>
      <c r="P629" s="20"/>
      <c r="Q629" s="20"/>
      <c r="R629" s="20"/>
      <c r="S629" s="21"/>
      <c r="T629" s="21"/>
      <c r="U629" s="15"/>
      <c r="V629" s="132"/>
      <c r="W629" s="103"/>
      <c r="X629" s="104"/>
      <c r="Y629" s="78"/>
      <c r="Z629" s="105"/>
      <c r="AA629" s="106"/>
      <c r="AB629" s="107"/>
      <c r="AC629" s="108"/>
      <c r="AD629" s="109"/>
      <c r="AE629" s="123"/>
      <c r="AF629" s="21"/>
      <c r="AG629" s="21"/>
    </row>
    <row r="630" customFormat="false" ht="17.25" hidden="false" customHeight="true" outlineLevel="0" collapsed="false">
      <c r="A630" s="9"/>
      <c r="B630" s="9"/>
      <c r="C630" s="103"/>
      <c r="D630" s="104"/>
      <c r="E630" s="78"/>
      <c r="F630" s="105"/>
      <c r="G630" s="106"/>
      <c r="H630" s="107"/>
      <c r="I630" s="108"/>
      <c r="J630" s="109"/>
      <c r="K630" s="81"/>
      <c r="L630" s="20"/>
      <c r="M630" s="20"/>
      <c r="N630" s="20"/>
      <c r="O630" s="20"/>
      <c r="P630" s="20"/>
      <c r="Q630" s="20"/>
      <c r="R630" s="20"/>
      <c r="S630" s="21"/>
      <c r="T630" s="21"/>
      <c r="U630" s="15"/>
      <c r="V630" s="132"/>
      <c r="W630" s="103"/>
      <c r="X630" s="104"/>
      <c r="Y630" s="78"/>
      <c r="Z630" s="105"/>
      <c r="AA630" s="106"/>
      <c r="AB630" s="107"/>
      <c r="AC630" s="108"/>
      <c r="AD630" s="109"/>
      <c r="AE630" s="123"/>
      <c r="AF630" s="21"/>
      <c r="AG630" s="21"/>
    </row>
    <row r="631" customFormat="false" ht="17.25" hidden="false" customHeight="true" outlineLevel="0" collapsed="false">
      <c r="A631" s="9"/>
      <c r="B631" s="9"/>
      <c r="C631" s="125"/>
      <c r="F631" s="79"/>
      <c r="G631" s="126"/>
      <c r="J631" s="109"/>
      <c r="K631" s="81"/>
      <c r="L631" s="20"/>
      <c r="M631" s="20"/>
      <c r="N631" s="20"/>
      <c r="O631" s="20"/>
      <c r="P631" s="20"/>
      <c r="Q631" s="20"/>
      <c r="R631" s="20"/>
      <c r="S631" s="21"/>
      <c r="T631" s="21"/>
      <c r="U631" s="15"/>
      <c r="V631" s="132"/>
      <c r="W631" s="125"/>
      <c r="X631" s="2"/>
      <c r="Z631" s="79"/>
      <c r="AA631" s="126"/>
      <c r="AC631" s="6"/>
      <c r="AD631" s="109"/>
      <c r="AE631" s="123"/>
      <c r="AF631" s="21"/>
      <c r="AG631" s="21"/>
    </row>
    <row r="632" customFormat="false" ht="17.25" hidden="false" customHeight="true" outlineLevel="0" collapsed="false">
      <c r="A632" s="9"/>
      <c r="B632" s="9"/>
      <c r="C632" s="125"/>
      <c r="F632" s="79"/>
      <c r="G632" s="126"/>
      <c r="J632" s="109"/>
      <c r="K632" s="81"/>
      <c r="L632" s="20"/>
      <c r="M632" s="20"/>
      <c r="N632" s="20"/>
      <c r="O632" s="20"/>
      <c r="P632" s="20"/>
      <c r="Q632" s="20"/>
      <c r="R632" s="20"/>
      <c r="S632" s="21"/>
      <c r="T632" s="21"/>
      <c r="U632" s="15"/>
      <c r="V632" s="132"/>
      <c r="W632" s="125"/>
      <c r="X632" s="2"/>
      <c r="Z632" s="79"/>
      <c r="AA632" s="126"/>
      <c r="AC632" s="6"/>
      <c r="AD632" s="109"/>
      <c r="AE632" s="123"/>
      <c r="AF632" s="21"/>
      <c r="AG632" s="21"/>
    </row>
    <row r="633" customFormat="false" ht="17.25" hidden="false" customHeight="true" outlineLevel="0" collapsed="false">
      <c r="A633" s="9"/>
      <c r="B633" s="9"/>
      <c r="C633" s="103"/>
      <c r="D633" s="104"/>
      <c r="E633" s="78"/>
      <c r="F633" s="105"/>
      <c r="G633" s="106"/>
      <c r="H633" s="107"/>
      <c r="I633" s="108"/>
      <c r="J633" s="109"/>
      <c r="K633" s="81"/>
      <c r="L633" s="20"/>
      <c r="M633" s="20"/>
      <c r="N633" s="20"/>
      <c r="O633" s="20"/>
      <c r="P633" s="20"/>
      <c r="Q633" s="20"/>
      <c r="R633" s="20"/>
      <c r="S633" s="21"/>
      <c r="T633" s="21"/>
      <c r="U633" s="15"/>
      <c r="V633" s="132"/>
      <c r="W633" s="103"/>
      <c r="X633" s="104"/>
      <c r="Y633" s="78"/>
      <c r="Z633" s="105"/>
      <c r="AA633" s="106"/>
      <c r="AB633" s="107"/>
      <c r="AC633" s="108"/>
      <c r="AD633" s="109"/>
      <c r="AE633" s="123"/>
      <c r="AF633" s="21"/>
      <c r="AG633" s="21"/>
    </row>
    <row r="634" customFormat="false" ht="17.25" hidden="false" customHeight="true" outlineLevel="0" collapsed="false">
      <c r="A634" s="9"/>
      <c r="B634" s="9"/>
      <c r="C634" s="103"/>
      <c r="D634" s="104"/>
      <c r="E634" s="78"/>
      <c r="F634" s="105"/>
      <c r="G634" s="106"/>
      <c r="H634" s="107"/>
      <c r="I634" s="108"/>
      <c r="J634" s="109"/>
      <c r="K634" s="81"/>
      <c r="L634" s="20"/>
      <c r="M634" s="20"/>
      <c r="N634" s="20"/>
      <c r="O634" s="20"/>
      <c r="P634" s="20"/>
      <c r="Q634" s="20"/>
      <c r="R634" s="20"/>
      <c r="S634" s="21"/>
      <c r="T634" s="21"/>
      <c r="U634" s="15"/>
      <c r="V634" s="132"/>
      <c r="W634" s="103"/>
      <c r="X634" s="104"/>
      <c r="Y634" s="78"/>
      <c r="Z634" s="105"/>
      <c r="AA634" s="106"/>
      <c r="AB634" s="107"/>
      <c r="AC634" s="108"/>
      <c r="AD634" s="109"/>
      <c r="AE634" s="123"/>
      <c r="AF634" s="21"/>
      <c r="AG634" s="21"/>
    </row>
    <row r="635" customFormat="false" ht="17.25" hidden="false" customHeight="true" outlineLevel="0" collapsed="false">
      <c r="A635" s="9"/>
      <c r="B635" s="9"/>
      <c r="C635" s="125"/>
      <c r="F635" s="79"/>
      <c r="G635" s="126"/>
      <c r="J635" s="109"/>
      <c r="K635" s="81"/>
      <c r="L635" s="20"/>
      <c r="M635" s="20"/>
      <c r="N635" s="20"/>
      <c r="O635" s="20"/>
      <c r="P635" s="20"/>
      <c r="Q635" s="20"/>
      <c r="R635" s="20"/>
      <c r="S635" s="21"/>
      <c r="T635" s="21"/>
      <c r="U635" s="15"/>
      <c r="V635" s="132"/>
      <c r="W635" s="125"/>
      <c r="X635" s="2"/>
      <c r="Z635" s="79"/>
      <c r="AA635" s="126"/>
      <c r="AC635" s="6"/>
      <c r="AD635" s="109"/>
      <c r="AE635" s="123"/>
      <c r="AF635" s="21"/>
      <c r="AG635" s="21"/>
    </row>
    <row r="636" customFormat="false" ht="17.25" hidden="false" customHeight="true" outlineLevel="0" collapsed="false">
      <c r="A636" s="9"/>
      <c r="B636" s="9"/>
      <c r="C636" s="125"/>
      <c r="F636" s="79"/>
      <c r="G636" s="126"/>
      <c r="J636" s="109"/>
      <c r="K636" s="81"/>
      <c r="L636" s="20"/>
      <c r="M636" s="20"/>
      <c r="N636" s="20"/>
      <c r="O636" s="20"/>
      <c r="P636" s="20"/>
      <c r="Q636" s="20"/>
      <c r="R636" s="20"/>
      <c r="S636" s="21"/>
      <c r="T636" s="21"/>
      <c r="U636" s="15"/>
      <c r="V636" s="132"/>
      <c r="W636" s="125"/>
      <c r="X636" s="2"/>
      <c r="Z636" s="79"/>
      <c r="AA636" s="126"/>
      <c r="AC636" s="6"/>
      <c r="AD636" s="109"/>
      <c r="AE636" s="123"/>
      <c r="AF636" s="21"/>
      <c r="AG636" s="21"/>
    </row>
    <row r="637" customFormat="false" ht="17.25" hidden="false" customHeight="true" outlineLevel="0" collapsed="false">
      <c r="A637" s="9"/>
      <c r="B637" s="9"/>
      <c r="C637" s="103"/>
      <c r="D637" s="104"/>
      <c r="E637" s="78"/>
      <c r="F637" s="105"/>
      <c r="G637" s="106"/>
      <c r="H637" s="107"/>
      <c r="I637" s="108"/>
      <c r="J637" s="109"/>
      <c r="K637" s="81"/>
      <c r="L637" s="20"/>
      <c r="M637" s="20"/>
      <c r="N637" s="20"/>
      <c r="O637" s="20"/>
      <c r="P637" s="20"/>
      <c r="Q637" s="20"/>
      <c r="R637" s="20"/>
      <c r="S637" s="21"/>
      <c r="T637" s="21"/>
      <c r="U637" s="15"/>
      <c r="V637" s="132"/>
      <c r="W637" s="103"/>
      <c r="X637" s="104"/>
      <c r="Y637" s="78"/>
      <c r="Z637" s="105"/>
      <c r="AA637" s="106"/>
      <c r="AB637" s="107"/>
      <c r="AC637" s="108"/>
      <c r="AD637" s="109"/>
      <c r="AE637" s="123"/>
      <c r="AF637" s="21"/>
      <c r="AG637" s="21"/>
    </row>
    <row r="638" customFormat="false" ht="17.25" hidden="false" customHeight="true" outlineLevel="0" collapsed="false">
      <c r="A638" s="9"/>
      <c r="B638" s="9"/>
      <c r="C638" s="103"/>
      <c r="D638" s="104"/>
      <c r="E638" s="78"/>
      <c r="F638" s="105"/>
      <c r="G638" s="106"/>
      <c r="H638" s="107"/>
      <c r="I638" s="108"/>
      <c r="J638" s="109"/>
      <c r="K638" s="81"/>
      <c r="L638" s="20"/>
      <c r="M638" s="20"/>
      <c r="N638" s="20"/>
      <c r="O638" s="20"/>
      <c r="P638" s="20"/>
      <c r="Q638" s="20"/>
      <c r="R638" s="20"/>
      <c r="S638" s="21"/>
      <c r="T638" s="21"/>
      <c r="U638" s="15"/>
      <c r="V638" s="132"/>
      <c r="W638" s="103"/>
      <c r="X638" s="104"/>
      <c r="Y638" s="78"/>
      <c r="Z638" s="105"/>
      <c r="AA638" s="106"/>
      <c r="AB638" s="107"/>
      <c r="AC638" s="108"/>
      <c r="AD638" s="109"/>
      <c r="AE638" s="123"/>
      <c r="AF638" s="21"/>
      <c r="AG638" s="21"/>
    </row>
    <row r="639" customFormat="false" ht="17.25" hidden="false" customHeight="true" outlineLevel="0" collapsed="false">
      <c r="A639" s="9"/>
      <c r="B639" s="9"/>
      <c r="C639" s="125"/>
      <c r="F639" s="79"/>
      <c r="G639" s="126"/>
      <c r="J639" s="109"/>
      <c r="K639" s="81"/>
      <c r="L639" s="20"/>
      <c r="M639" s="20"/>
      <c r="N639" s="20"/>
      <c r="O639" s="20"/>
      <c r="P639" s="20"/>
      <c r="Q639" s="20"/>
      <c r="R639" s="20"/>
      <c r="S639" s="21"/>
      <c r="T639" s="21"/>
      <c r="U639" s="15"/>
      <c r="V639" s="132"/>
      <c r="W639" s="125"/>
      <c r="X639" s="2"/>
      <c r="Z639" s="79"/>
      <c r="AA639" s="126"/>
      <c r="AC639" s="6"/>
      <c r="AD639" s="109"/>
      <c r="AE639" s="123"/>
      <c r="AF639" s="21"/>
      <c r="AG639" s="21"/>
    </row>
    <row r="640" customFormat="false" ht="17.25" hidden="false" customHeight="true" outlineLevel="0" collapsed="false">
      <c r="A640" s="9"/>
      <c r="B640" s="9"/>
      <c r="C640" s="125"/>
      <c r="F640" s="79"/>
      <c r="G640" s="126"/>
      <c r="J640" s="109"/>
      <c r="K640" s="81"/>
      <c r="L640" s="15"/>
      <c r="M640" s="132"/>
      <c r="N640" s="17"/>
      <c r="O640" s="133"/>
      <c r="P640" s="18"/>
      <c r="Q640" s="18"/>
      <c r="R640" s="20"/>
      <c r="S640" s="20"/>
      <c r="T640" s="96" t="str">
        <f aca="false">IF(OR(R640&lt;&gt;"",S640&lt;&gt;""),AC644+R640-S640,"")</f>
        <v/>
      </c>
      <c r="U640" s="15"/>
      <c r="V640" s="132"/>
      <c r="W640" s="125"/>
      <c r="X640" s="2"/>
      <c r="Z640" s="79"/>
      <c r="AA640" s="126"/>
      <c r="AC640" s="6"/>
      <c r="AD640" s="109"/>
      <c r="AE640" s="123"/>
      <c r="AF640" s="21"/>
      <c r="AG640" s="21"/>
    </row>
    <row r="641" customFormat="false" ht="17.25" hidden="false" customHeight="true" outlineLevel="0" collapsed="false">
      <c r="A641" s="9"/>
      <c r="B641" s="9"/>
      <c r="C641" s="103"/>
      <c r="D641" s="104"/>
      <c r="E641" s="78"/>
      <c r="F641" s="105"/>
      <c r="G641" s="106"/>
      <c r="H641" s="107"/>
      <c r="I641" s="108"/>
      <c r="J641" s="109"/>
      <c r="K641" s="81"/>
      <c r="L641" s="15"/>
      <c r="M641" s="132"/>
      <c r="N641" s="17"/>
      <c r="O641" s="133"/>
      <c r="P641" s="18"/>
      <c r="Q641" s="18"/>
      <c r="R641" s="20"/>
      <c r="S641" s="20"/>
      <c r="T641" s="96" t="str">
        <f aca="false">IF(OR(R641&lt;&gt;"",S641&lt;&gt;""),T640+R641-S641,"")</f>
        <v/>
      </c>
      <c r="U641" s="21"/>
      <c r="V641" s="21"/>
      <c r="W641" s="103"/>
      <c r="X641" s="104"/>
      <c r="Y641" s="78"/>
      <c r="Z641" s="105"/>
      <c r="AA641" s="106"/>
      <c r="AB641" s="107"/>
      <c r="AC641" s="108"/>
      <c r="AD641" s="109"/>
      <c r="AE641" s="123"/>
      <c r="AF641" s="21"/>
      <c r="AG641" s="21"/>
    </row>
    <row r="642" customFormat="false" ht="17.25" hidden="false" customHeight="true" outlineLevel="0" collapsed="false">
      <c r="A642" s="9"/>
      <c r="B642" s="9"/>
      <c r="C642" s="103"/>
      <c r="D642" s="104"/>
      <c r="E642" s="78"/>
      <c r="F642" s="105"/>
      <c r="G642" s="106"/>
      <c r="H642" s="107"/>
      <c r="I642" s="108"/>
      <c r="J642" s="109"/>
      <c r="K642" s="81"/>
      <c r="L642" s="15"/>
      <c r="M642" s="132"/>
      <c r="N642" s="17"/>
      <c r="O642" s="133"/>
      <c r="P642" s="18"/>
      <c r="Q642" s="18"/>
      <c r="R642" s="20"/>
      <c r="S642" s="20"/>
      <c r="T642" s="96" t="str">
        <f aca="false">IF(OR(R642&lt;&gt;"",S642&lt;&gt;""),T641+R642-S642,"")</f>
        <v/>
      </c>
      <c r="U642" s="21"/>
      <c r="V642" s="21"/>
      <c r="W642" s="103"/>
      <c r="X642" s="104"/>
      <c r="Y642" s="78"/>
      <c r="Z642" s="105"/>
      <c r="AA642" s="106"/>
      <c r="AB642" s="107"/>
      <c r="AC642" s="108"/>
      <c r="AD642" s="109"/>
      <c r="AE642" s="123"/>
      <c r="AF642" s="21"/>
      <c r="AG642" s="21"/>
    </row>
    <row r="643" customFormat="false" ht="17.25" hidden="false" customHeight="true" outlineLevel="0" collapsed="false">
      <c r="A643" s="9"/>
      <c r="B643" s="9"/>
      <c r="C643" s="125"/>
      <c r="F643" s="79"/>
      <c r="G643" s="126"/>
      <c r="J643" s="109"/>
      <c r="K643" s="81"/>
      <c r="L643" s="15"/>
      <c r="M643" s="132"/>
      <c r="N643" s="17"/>
      <c r="O643" s="133"/>
      <c r="P643" s="18"/>
      <c r="Q643" s="18"/>
      <c r="R643" s="20"/>
      <c r="S643" s="20"/>
      <c r="T643" s="96" t="str">
        <f aca="false">IF(OR(R643&lt;&gt;"",S643&lt;&gt;""),T642+R643-S643,"")</f>
        <v/>
      </c>
      <c r="U643" s="21"/>
      <c r="V643" s="21"/>
      <c r="W643" s="125"/>
      <c r="X643" s="2"/>
      <c r="Z643" s="79"/>
      <c r="AA643" s="126"/>
      <c r="AC643" s="6"/>
      <c r="AD643" s="109"/>
      <c r="AE643" s="123"/>
      <c r="AF643" s="21"/>
      <c r="AG643" s="21"/>
    </row>
    <row r="644" customFormat="false" ht="17.25" hidden="false" customHeight="true" outlineLevel="0" collapsed="false">
      <c r="A644" s="9"/>
      <c r="B644" s="9"/>
      <c r="C644" s="125"/>
      <c r="F644" s="79"/>
      <c r="G644" s="126"/>
      <c r="J644" s="109"/>
      <c r="K644" s="81"/>
      <c r="L644" s="15"/>
      <c r="M644" s="132"/>
      <c r="N644" s="17"/>
      <c r="O644" s="133"/>
      <c r="P644" s="18"/>
      <c r="Q644" s="18"/>
      <c r="R644" s="20"/>
      <c r="S644" s="20"/>
      <c r="T644" s="96" t="str">
        <f aca="false">IF(OR(R644&lt;&gt;"",S644&lt;&gt;""),T643+R644-S644,"")</f>
        <v/>
      </c>
      <c r="U644" s="21"/>
      <c r="V644" s="21"/>
      <c r="W644" s="125"/>
      <c r="X644" s="2"/>
      <c r="Z644" s="79"/>
      <c r="AA644" s="126"/>
      <c r="AC644" s="6"/>
      <c r="AD644" s="109"/>
      <c r="AE644" s="123"/>
      <c r="AF644" s="21"/>
      <c r="AG644" s="21"/>
    </row>
    <row r="645" customFormat="false" ht="17.25" hidden="false" customHeight="true" outlineLevel="0" collapsed="false">
      <c r="A645" s="9"/>
      <c r="B645" s="9"/>
      <c r="C645" s="103"/>
      <c r="D645" s="104"/>
      <c r="E645" s="78"/>
      <c r="F645" s="105"/>
      <c r="G645" s="106"/>
      <c r="H645" s="107"/>
      <c r="I645" s="108"/>
      <c r="J645" s="109"/>
      <c r="K645" s="81"/>
      <c r="L645" s="15"/>
      <c r="M645" s="132"/>
      <c r="N645" s="17"/>
      <c r="O645" s="133"/>
      <c r="P645" s="18"/>
      <c r="Q645" s="18"/>
      <c r="R645" s="20"/>
      <c r="S645" s="20"/>
      <c r="T645" s="96" t="str">
        <f aca="false">IF(OR(R645&lt;&gt;"",S645&lt;&gt;""),T644+R645-S645,"")</f>
        <v/>
      </c>
      <c r="U645" s="21"/>
      <c r="V645" s="21"/>
      <c r="W645" s="103"/>
      <c r="X645" s="104"/>
      <c r="Y645" s="78"/>
      <c r="Z645" s="105"/>
      <c r="AA645" s="106"/>
      <c r="AB645" s="107"/>
      <c r="AC645" s="108"/>
      <c r="AD645" s="109"/>
      <c r="AE645" s="123"/>
      <c r="AF645" s="21"/>
      <c r="AG645" s="21"/>
    </row>
    <row r="646" customFormat="false" ht="17.25" hidden="false" customHeight="true" outlineLevel="0" collapsed="false">
      <c r="A646" s="9"/>
      <c r="B646" s="9"/>
      <c r="C646" s="103"/>
      <c r="D646" s="104"/>
      <c r="E646" s="78"/>
      <c r="F646" s="105"/>
      <c r="G646" s="106"/>
      <c r="H646" s="107"/>
      <c r="I646" s="108"/>
      <c r="J646" s="109"/>
      <c r="K646" s="81"/>
      <c r="L646" s="15"/>
      <c r="M646" s="132"/>
      <c r="N646" s="17"/>
      <c r="O646" s="133"/>
      <c r="P646" s="18"/>
      <c r="Q646" s="18"/>
      <c r="R646" s="20"/>
      <c r="S646" s="20"/>
      <c r="T646" s="96" t="str">
        <f aca="false">IF(OR(R646&lt;&gt;"",S646&lt;&gt;""),T645+R646-S646,"")</f>
        <v/>
      </c>
      <c r="U646" s="21"/>
      <c r="V646" s="21"/>
      <c r="W646" s="103"/>
      <c r="X646" s="104"/>
      <c r="Y646" s="78"/>
      <c r="Z646" s="105"/>
      <c r="AA646" s="106"/>
      <c r="AB646" s="107"/>
      <c r="AC646" s="108"/>
      <c r="AD646" s="109"/>
      <c r="AE646" s="123"/>
      <c r="AF646" s="21"/>
      <c r="AG646" s="21"/>
    </row>
    <row r="647" customFormat="false" ht="17.25" hidden="false" customHeight="true" outlineLevel="0" collapsed="false">
      <c r="A647" s="9"/>
      <c r="B647" s="9"/>
      <c r="C647" s="125"/>
      <c r="F647" s="79"/>
      <c r="G647" s="126"/>
      <c r="J647" s="109"/>
      <c r="K647" s="81"/>
      <c r="L647" s="15"/>
      <c r="M647" s="132"/>
      <c r="N647" s="17"/>
      <c r="O647" s="133"/>
      <c r="P647" s="18"/>
      <c r="Q647" s="18"/>
      <c r="R647" s="20"/>
      <c r="S647" s="20"/>
      <c r="T647" s="96" t="str">
        <f aca="false">IF(OR(R647&lt;&gt;"",S647&lt;&gt;""),T646+R647-S647,"")</f>
        <v/>
      </c>
      <c r="U647" s="21"/>
      <c r="V647" s="21"/>
      <c r="W647" s="125"/>
      <c r="X647" s="2"/>
      <c r="Z647" s="79"/>
      <c r="AA647" s="126"/>
      <c r="AC647" s="6"/>
      <c r="AD647" s="109"/>
      <c r="AE647" s="123"/>
      <c r="AF647" s="21"/>
      <c r="AG647" s="21"/>
    </row>
    <row r="648" customFormat="false" ht="17.25" hidden="false" customHeight="true" outlineLevel="0" collapsed="false">
      <c r="A648" s="9"/>
      <c r="B648" s="9"/>
      <c r="C648" s="125"/>
      <c r="F648" s="79"/>
      <c r="G648" s="126"/>
      <c r="J648" s="109"/>
      <c r="K648" s="81"/>
      <c r="L648" s="15"/>
      <c r="M648" s="132"/>
      <c r="N648" s="17"/>
      <c r="O648" s="133"/>
      <c r="P648" s="18"/>
      <c r="Q648" s="18"/>
      <c r="R648" s="20"/>
      <c r="S648" s="20"/>
      <c r="T648" s="96" t="str">
        <f aca="false">IF(OR(R648&lt;&gt;"",S648&lt;&gt;""),T647+R648-S648,"")</f>
        <v/>
      </c>
      <c r="U648" s="21"/>
      <c r="V648" s="21"/>
      <c r="W648" s="125"/>
      <c r="X648" s="2"/>
      <c r="Z648" s="79"/>
      <c r="AA648" s="126"/>
      <c r="AC648" s="6"/>
      <c r="AD648" s="109"/>
      <c r="AE648" s="123"/>
      <c r="AF648" s="21"/>
      <c r="AG648" s="21"/>
    </row>
    <row r="649" customFormat="false" ht="17.25" hidden="false" customHeight="true" outlineLevel="0" collapsed="false">
      <c r="A649" s="9"/>
      <c r="B649" s="9"/>
      <c r="C649" s="103"/>
      <c r="D649" s="104"/>
      <c r="E649" s="78"/>
      <c r="F649" s="105"/>
      <c r="G649" s="106"/>
      <c r="H649" s="107"/>
      <c r="I649" s="108"/>
      <c r="J649" s="109"/>
      <c r="K649" s="81"/>
      <c r="L649" s="15"/>
      <c r="M649" s="132"/>
      <c r="N649" s="17"/>
      <c r="O649" s="133"/>
      <c r="P649" s="18"/>
      <c r="Q649" s="18"/>
      <c r="R649" s="20"/>
      <c r="S649" s="20"/>
      <c r="T649" s="96" t="str">
        <f aca="false">IF(OR(R649&lt;&gt;"",S649&lt;&gt;""),T648+R649-S649,"")</f>
        <v/>
      </c>
      <c r="U649" s="21"/>
      <c r="V649" s="21"/>
      <c r="W649" s="103"/>
      <c r="X649" s="104"/>
      <c r="Y649" s="78"/>
      <c r="Z649" s="105"/>
      <c r="AA649" s="106"/>
      <c r="AB649" s="107"/>
      <c r="AC649" s="108"/>
      <c r="AD649" s="109"/>
      <c r="AE649" s="123"/>
      <c r="AF649" s="21"/>
      <c r="AG649" s="21"/>
    </row>
    <row r="650" customFormat="false" ht="17.25" hidden="false" customHeight="true" outlineLevel="0" collapsed="false">
      <c r="A650" s="9"/>
      <c r="B650" s="9"/>
      <c r="C650" s="103"/>
      <c r="D650" s="104"/>
      <c r="E650" s="78"/>
      <c r="F650" s="105"/>
      <c r="G650" s="106"/>
      <c r="H650" s="107"/>
      <c r="I650" s="108"/>
      <c r="J650" s="109"/>
      <c r="K650" s="81"/>
      <c r="L650" s="15"/>
      <c r="M650" s="132"/>
      <c r="N650" s="17"/>
      <c r="O650" s="133"/>
      <c r="P650" s="18"/>
      <c r="Q650" s="18"/>
      <c r="R650" s="20"/>
      <c r="S650" s="20"/>
      <c r="T650" s="96" t="str">
        <f aca="false">IF(OR(R650&lt;&gt;"",S650&lt;&gt;""),T649+R650-S650,"")</f>
        <v/>
      </c>
      <c r="U650" s="21"/>
      <c r="V650" s="21"/>
      <c r="W650" s="103"/>
      <c r="X650" s="104"/>
      <c r="Y650" s="78"/>
      <c r="Z650" s="105"/>
      <c r="AA650" s="106"/>
      <c r="AB650" s="107"/>
      <c r="AC650" s="108"/>
      <c r="AD650" s="109"/>
      <c r="AE650" s="123"/>
      <c r="AF650" s="21"/>
      <c r="AG650" s="21"/>
    </row>
    <row r="651" customFormat="false" ht="17.25" hidden="false" customHeight="true" outlineLevel="0" collapsed="false">
      <c r="A651" s="9"/>
      <c r="B651" s="9"/>
      <c r="C651" s="125"/>
      <c r="F651" s="79"/>
      <c r="G651" s="126"/>
      <c r="J651" s="109"/>
      <c r="K651" s="81"/>
      <c r="L651" s="15"/>
      <c r="M651" s="132"/>
      <c r="N651" s="17"/>
      <c r="O651" s="133"/>
      <c r="P651" s="18"/>
      <c r="Q651" s="18"/>
      <c r="R651" s="20"/>
      <c r="S651" s="20"/>
      <c r="T651" s="96" t="str">
        <f aca="false">IF(OR(R651&lt;&gt;"",S651&lt;&gt;""),T650+R651-S651,"")</f>
        <v/>
      </c>
      <c r="U651" s="21"/>
      <c r="V651" s="21"/>
      <c r="W651" s="125"/>
      <c r="X651" s="2"/>
      <c r="Z651" s="79"/>
      <c r="AA651" s="126"/>
      <c r="AC651" s="6"/>
      <c r="AD651" s="109"/>
      <c r="AE651" s="123"/>
      <c r="AF651" s="21"/>
      <c r="AG651" s="21"/>
    </row>
    <row r="652" customFormat="false" ht="17.25" hidden="false" customHeight="true" outlineLevel="0" collapsed="false">
      <c r="A652" s="9"/>
      <c r="B652" s="9"/>
      <c r="C652" s="125"/>
      <c r="F652" s="79"/>
      <c r="G652" s="126"/>
      <c r="J652" s="109"/>
      <c r="K652" s="81"/>
      <c r="L652" s="15"/>
      <c r="M652" s="132"/>
      <c r="N652" s="17"/>
      <c r="O652" s="133"/>
      <c r="P652" s="18"/>
      <c r="Q652" s="18"/>
      <c r="R652" s="20"/>
      <c r="S652" s="20"/>
      <c r="T652" s="96" t="str">
        <f aca="false">IF(OR(R652&lt;&gt;"",S652&lt;&gt;""),T651+R652-S652,"")</f>
        <v/>
      </c>
      <c r="U652" s="21"/>
      <c r="V652" s="21"/>
      <c r="W652" s="125"/>
      <c r="X652" s="2"/>
      <c r="Z652" s="79"/>
      <c r="AA652" s="126"/>
      <c r="AC652" s="6"/>
      <c r="AD652" s="109"/>
      <c r="AE652" s="123"/>
      <c r="AF652" s="21"/>
      <c r="AG652" s="21"/>
    </row>
    <row r="653" customFormat="false" ht="17.25" hidden="false" customHeight="true" outlineLevel="0" collapsed="false">
      <c r="A653" s="9"/>
      <c r="B653" s="9"/>
      <c r="C653" s="103"/>
      <c r="D653" s="104"/>
      <c r="E653" s="78"/>
      <c r="F653" s="105"/>
      <c r="G653" s="106"/>
      <c r="H653" s="107"/>
      <c r="I653" s="108"/>
      <c r="J653" s="109"/>
      <c r="K653" s="81"/>
      <c r="L653" s="15"/>
      <c r="M653" s="132"/>
      <c r="N653" s="17"/>
      <c r="O653" s="133"/>
      <c r="P653" s="18"/>
      <c r="Q653" s="18"/>
      <c r="R653" s="20"/>
      <c r="S653" s="20"/>
      <c r="T653" s="96" t="str">
        <f aca="false">IF(OR(R653&lt;&gt;"",S653&lt;&gt;""),T652+R653-S653,"")</f>
        <v/>
      </c>
      <c r="U653" s="21"/>
      <c r="V653" s="21"/>
      <c r="W653" s="103"/>
      <c r="X653" s="104"/>
      <c r="Y653" s="78"/>
      <c r="Z653" s="105"/>
      <c r="AA653" s="106"/>
      <c r="AB653" s="107"/>
      <c r="AC653" s="108"/>
      <c r="AD653" s="109"/>
      <c r="AE653" s="123"/>
      <c r="AF653" s="21"/>
      <c r="AG653" s="21"/>
    </row>
    <row r="654" customFormat="false" ht="17.25" hidden="false" customHeight="true" outlineLevel="0" collapsed="false">
      <c r="A654" s="9"/>
      <c r="B654" s="9"/>
      <c r="C654" s="103"/>
      <c r="D654" s="104"/>
      <c r="E654" s="78"/>
      <c r="F654" s="105"/>
      <c r="G654" s="106"/>
      <c r="H654" s="107"/>
      <c r="I654" s="108"/>
      <c r="J654" s="109"/>
      <c r="K654" s="81"/>
      <c r="L654" s="15"/>
      <c r="M654" s="132"/>
      <c r="N654" s="17"/>
      <c r="O654" s="133"/>
      <c r="P654" s="18"/>
      <c r="Q654" s="18"/>
      <c r="R654" s="20"/>
      <c r="S654" s="20"/>
      <c r="T654" s="96" t="str">
        <f aca="false">IF(OR(R654&lt;&gt;"",S654&lt;&gt;""),T653+R654-S654,"")</f>
        <v/>
      </c>
      <c r="U654" s="21"/>
      <c r="V654" s="21"/>
      <c r="W654" s="103"/>
      <c r="X654" s="104"/>
      <c r="Y654" s="78"/>
      <c r="Z654" s="105"/>
      <c r="AA654" s="106"/>
      <c r="AB654" s="107"/>
      <c r="AC654" s="108"/>
      <c r="AD654" s="109"/>
      <c r="AE654" s="123"/>
      <c r="AF654" s="21"/>
      <c r="AG654" s="21"/>
    </row>
    <row r="655" customFormat="false" ht="17.25" hidden="false" customHeight="true" outlineLevel="0" collapsed="false">
      <c r="A655" s="9"/>
      <c r="B655" s="9"/>
      <c r="C655" s="125"/>
      <c r="F655" s="79"/>
      <c r="G655" s="126"/>
      <c r="J655" s="109"/>
      <c r="K655" s="81"/>
      <c r="L655" s="15"/>
      <c r="M655" s="132"/>
      <c r="N655" s="17"/>
      <c r="O655" s="133"/>
      <c r="P655" s="18"/>
      <c r="Q655" s="18"/>
      <c r="R655" s="20"/>
      <c r="S655" s="20"/>
      <c r="T655" s="96" t="str">
        <f aca="false">IF(OR(R655&lt;&gt;"",S655&lt;&gt;""),T654+R655-S655,"")</f>
        <v/>
      </c>
      <c r="U655" s="21"/>
      <c r="V655" s="21"/>
      <c r="W655" s="125"/>
      <c r="X655" s="2"/>
      <c r="Z655" s="79"/>
      <c r="AA655" s="126"/>
      <c r="AC655" s="6"/>
      <c r="AD655" s="109"/>
      <c r="AE655" s="123"/>
      <c r="AF655" s="21"/>
      <c r="AG655" s="21"/>
    </row>
    <row r="656" customFormat="false" ht="17.25" hidden="false" customHeight="true" outlineLevel="0" collapsed="false">
      <c r="A656" s="9"/>
      <c r="B656" s="9"/>
      <c r="C656" s="125"/>
      <c r="F656" s="79"/>
      <c r="G656" s="126"/>
      <c r="J656" s="109"/>
      <c r="K656" s="81"/>
      <c r="L656" s="15"/>
      <c r="M656" s="132"/>
      <c r="N656" s="17"/>
      <c r="O656" s="133"/>
      <c r="P656" s="18"/>
      <c r="Q656" s="18"/>
      <c r="R656" s="20"/>
      <c r="S656" s="20"/>
      <c r="T656" s="96" t="str">
        <f aca="false">IF(OR(R656&lt;&gt;"",S656&lt;&gt;""),T655+R656-S656,"")</f>
        <v/>
      </c>
      <c r="U656" s="21"/>
      <c r="V656" s="21"/>
      <c r="W656" s="125"/>
      <c r="X656" s="2"/>
      <c r="Z656" s="79"/>
      <c r="AA656" s="126"/>
      <c r="AC656" s="6"/>
      <c r="AD656" s="109"/>
      <c r="AE656" s="123"/>
      <c r="AF656" s="21"/>
      <c r="AG656" s="21"/>
    </row>
    <row r="657" customFormat="false" ht="17.25" hidden="false" customHeight="true" outlineLevel="0" collapsed="false">
      <c r="A657" s="9"/>
      <c r="B657" s="9"/>
      <c r="C657" s="103"/>
      <c r="D657" s="104"/>
      <c r="E657" s="78"/>
      <c r="F657" s="105"/>
      <c r="G657" s="106"/>
      <c r="H657" s="107"/>
      <c r="I657" s="108"/>
      <c r="J657" s="109"/>
      <c r="K657" s="81"/>
      <c r="L657" s="15"/>
      <c r="M657" s="132"/>
      <c r="N657" s="17"/>
      <c r="O657" s="133"/>
      <c r="P657" s="18"/>
      <c r="Q657" s="18"/>
      <c r="R657" s="20"/>
      <c r="S657" s="20"/>
      <c r="T657" s="96" t="str">
        <f aca="false">IF(OR(R657&lt;&gt;"",S657&lt;&gt;""),T656+R657-S657,"")</f>
        <v/>
      </c>
      <c r="U657" s="21"/>
      <c r="V657" s="21"/>
      <c r="W657" s="103"/>
      <c r="X657" s="104"/>
      <c r="Y657" s="78"/>
      <c r="Z657" s="105"/>
      <c r="AA657" s="106"/>
      <c r="AB657" s="107"/>
      <c r="AC657" s="108"/>
      <c r="AD657" s="109"/>
      <c r="AE657" s="123"/>
      <c r="AF657" s="21"/>
      <c r="AG657" s="21"/>
    </row>
    <row r="658" customFormat="false" ht="17.25" hidden="false" customHeight="true" outlineLevel="0" collapsed="false">
      <c r="A658" s="9"/>
      <c r="B658" s="9"/>
      <c r="C658" s="103"/>
      <c r="D658" s="104"/>
      <c r="E658" s="78"/>
      <c r="F658" s="105"/>
      <c r="G658" s="106"/>
      <c r="H658" s="107"/>
      <c r="I658" s="108"/>
      <c r="J658" s="109"/>
      <c r="K658" s="81"/>
      <c r="L658" s="15"/>
      <c r="M658" s="132"/>
      <c r="N658" s="17"/>
      <c r="O658" s="133"/>
      <c r="P658" s="18"/>
      <c r="Q658" s="18"/>
      <c r="R658" s="20"/>
      <c r="S658" s="20"/>
      <c r="T658" s="96" t="str">
        <f aca="false">IF(OR(R658&lt;&gt;"",S658&lt;&gt;""),T657+R658-S658,"")</f>
        <v/>
      </c>
      <c r="U658" s="21"/>
      <c r="V658" s="21"/>
      <c r="W658" s="103"/>
      <c r="X658" s="104"/>
      <c r="Y658" s="78"/>
      <c r="Z658" s="105"/>
      <c r="AA658" s="106"/>
      <c r="AB658" s="107"/>
      <c r="AC658" s="108"/>
      <c r="AD658" s="109"/>
      <c r="AE658" s="123"/>
      <c r="AF658" s="21"/>
      <c r="AG658" s="21"/>
    </row>
    <row r="659" customFormat="false" ht="17.25" hidden="false" customHeight="true" outlineLevel="0" collapsed="false">
      <c r="A659" s="9"/>
      <c r="B659" s="9"/>
      <c r="C659" s="125"/>
      <c r="F659" s="79"/>
      <c r="G659" s="126"/>
      <c r="J659" s="109"/>
      <c r="K659" s="81"/>
      <c r="L659" s="15"/>
      <c r="M659" s="132"/>
      <c r="N659" s="17"/>
      <c r="O659" s="133"/>
      <c r="P659" s="18"/>
      <c r="Q659" s="18"/>
      <c r="R659" s="20"/>
      <c r="S659" s="20"/>
      <c r="T659" s="96" t="str">
        <f aca="false">IF(OR(R659&lt;&gt;"",S659&lt;&gt;""),T658+R659-S659,"")</f>
        <v/>
      </c>
      <c r="U659" s="21"/>
      <c r="V659" s="21"/>
      <c r="W659" s="125"/>
      <c r="X659" s="2"/>
      <c r="Z659" s="79"/>
      <c r="AA659" s="126"/>
      <c r="AC659" s="6"/>
      <c r="AD659" s="109"/>
      <c r="AE659" s="123"/>
      <c r="AF659" s="21"/>
      <c r="AG659" s="21"/>
    </row>
    <row r="660" customFormat="false" ht="17.25" hidden="false" customHeight="true" outlineLevel="0" collapsed="false">
      <c r="A660" s="9"/>
      <c r="B660" s="9"/>
      <c r="C660" s="125"/>
      <c r="F660" s="79"/>
      <c r="G660" s="126"/>
      <c r="J660" s="109"/>
      <c r="K660" s="81"/>
      <c r="L660" s="15"/>
      <c r="M660" s="132"/>
      <c r="N660" s="17"/>
      <c r="O660" s="133"/>
      <c r="P660" s="18"/>
      <c r="Q660" s="18"/>
      <c r="R660" s="20"/>
      <c r="S660" s="20"/>
      <c r="T660" s="96" t="str">
        <f aca="false">IF(OR(R660&lt;&gt;"",S660&lt;&gt;""),T659+R660-S660,"")</f>
        <v/>
      </c>
      <c r="U660" s="21"/>
      <c r="V660" s="21"/>
      <c r="W660" s="125"/>
      <c r="X660" s="2"/>
      <c r="Z660" s="79"/>
      <c r="AA660" s="126"/>
      <c r="AC660" s="6"/>
      <c r="AD660" s="109"/>
      <c r="AE660" s="123"/>
      <c r="AF660" s="21"/>
      <c r="AG660" s="21"/>
    </row>
    <row r="661" customFormat="false" ht="17.25" hidden="false" customHeight="true" outlineLevel="0" collapsed="false">
      <c r="A661" s="9"/>
      <c r="B661" s="9"/>
      <c r="C661" s="103"/>
      <c r="D661" s="104"/>
      <c r="E661" s="78"/>
      <c r="F661" s="105"/>
      <c r="G661" s="106"/>
      <c r="H661" s="107"/>
      <c r="I661" s="108"/>
      <c r="J661" s="109"/>
      <c r="K661" s="81"/>
      <c r="L661" s="15"/>
      <c r="M661" s="132"/>
      <c r="N661" s="17"/>
      <c r="O661" s="133"/>
      <c r="P661" s="18"/>
      <c r="Q661" s="18"/>
      <c r="R661" s="20"/>
      <c r="S661" s="20"/>
      <c r="T661" s="96" t="str">
        <f aca="false">IF(OR(R661&lt;&gt;"",S661&lt;&gt;""),T660+R661-S661,"")</f>
        <v/>
      </c>
      <c r="U661" s="21"/>
      <c r="V661" s="21"/>
      <c r="W661" s="103"/>
      <c r="X661" s="104"/>
      <c r="Y661" s="78"/>
      <c r="Z661" s="105"/>
      <c r="AA661" s="106"/>
      <c r="AB661" s="107"/>
      <c r="AC661" s="108"/>
      <c r="AD661" s="109"/>
      <c r="AE661" s="123"/>
      <c r="AF661" s="21"/>
      <c r="AG661" s="21"/>
    </row>
    <row r="662" customFormat="false" ht="17.25" hidden="false" customHeight="true" outlineLevel="0" collapsed="false">
      <c r="A662" s="9"/>
      <c r="B662" s="9"/>
      <c r="C662" s="103"/>
      <c r="D662" s="104"/>
      <c r="E662" s="78"/>
      <c r="F662" s="105"/>
      <c r="G662" s="106"/>
      <c r="H662" s="107"/>
      <c r="I662" s="108"/>
      <c r="J662" s="109"/>
      <c r="K662" s="81"/>
      <c r="L662" s="15"/>
      <c r="M662" s="132"/>
      <c r="N662" s="17"/>
      <c r="O662" s="133"/>
      <c r="P662" s="18"/>
      <c r="Q662" s="18"/>
      <c r="R662" s="20"/>
      <c r="S662" s="20"/>
      <c r="T662" s="96" t="str">
        <f aca="false">IF(OR(R662&lt;&gt;"",S662&lt;&gt;""),T661+R662-S662,"")</f>
        <v/>
      </c>
      <c r="U662" s="21"/>
      <c r="V662" s="21"/>
      <c r="W662" s="103"/>
      <c r="X662" s="104"/>
      <c r="Y662" s="78"/>
      <c r="Z662" s="105"/>
      <c r="AA662" s="106"/>
      <c r="AB662" s="107"/>
      <c r="AC662" s="108"/>
      <c r="AD662" s="109"/>
      <c r="AE662" s="123"/>
      <c r="AF662" s="21"/>
      <c r="AG662" s="21"/>
    </row>
    <row r="663" customFormat="false" ht="17.25" hidden="false" customHeight="true" outlineLevel="0" collapsed="false">
      <c r="A663" s="9"/>
      <c r="B663" s="9"/>
      <c r="C663" s="125"/>
      <c r="F663" s="79"/>
      <c r="G663" s="126"/>
      <c r="J663" s="109"/>
      <c r="K663" s="81"/>
      <c r="L663" s="15"/>
      <c r="M663" s="132"/>
      <c r="N663" s="17"/>
      <c r="O663" s="133"/>
      <c r="P663" s="18"/>
      <c r="Q663" s="18"/>
      <c r="R663" s="20"/>
      <c r="S663" s="20"/>
      <c r="T663" s="96" t="str">
        <f aca="false">IF(OR(R663&lt;&gt;"",S663&lt;&gt;""),T662+R663-S663,"")</f>
        <v/>
      </c>
      <c r="U663" s="21"/>
      <c r="V663" s="21"/>
      <c r="W663" s="125"/>
      <c r="X663" s="2"/>
      <c r="Z663" s="79"/>
      <c r="AA663" s="126"/>
      <c r="AC663" s="6"/>
      <c r="AD663" s="109"/>
      <c r="AE663" s="123"/>
      <c r="AF663" s="21"/>
      <c r="AG663" s="21"/>
    </row>
    <row r="664" customFormat="false" ht="17.25" hidden="false" customHeight="true" outlineLevel="0" collapsed="false">
      <c r="A664" s="9"/>
      <c r="B664" s="9"/>
      <c r="C664" s="125"/>
      <c r="F664" s="79"/>
      <c r="G664" s="126"/>
      <c r="J664" s="109"/>
      <c r="K664" s="81"/>
      <c r="L664" s="15"/>
      <c r="M664" s="132"/>
      <c r="N664" s="17"/>
      <c r="O664" s="133"/>
      <c r="P664" s="18"/>
      <c r="Q664" s="18"/>
      <c r="R664" s="20"/>
      <c r="S664" s="20"/>
      <c r="T664" s="96" t="str">
        <f aca="false">IF(OR(R664&lt;&gt;"",S664&lt;&gt;""),T663+R664-S664,"")</f>
        <v/>
      </c>
      <c r="U664" s="21"/>
      <c r="V664" s="21"/>
      <c r="W664" s="125"/>
      <c r="X664" s="2"/>
      <c r="Z664" s="79"/>
      <c r="AA664" s="126"/>
      <c r="AC664" s="6"/>
      <c r="AD664" s="109"/>
      <c r="AE664" s="123"/>
      <c r="AF664" s="21"/>
      <c r="AG664" s="21"/>
    </row>
    <row r="665" customFormat="false" ht="17.25" hidden="false" customHeight="true" outlineLevel="0" collapsed="false">
      <c r="A665" s="9"/>
      <c r="B665" s="9"/>
      <c r="C665" s="103"/>
      <c r="D665" s="104"/>
      <c r="E665" s="78"/>
      <c r="F665" s="105"/>
      <c r="G665" s="106"/>
      <c r="H665" s="107"/>
      <c r="I665" s="108"/>
      <c r="J665" s="109"/>
      <c r="K665" s="81"/>
      <c r="L665" s="15"/>
      <c r="M665" s="132"/>
      <c r="N665" s="17"/>
      <c r="O665" s="133"/>
      <c r="P665" s="18"/>
      <c r="Q665" s="18"/>
      <c r="R665" s="20"/>
      <c r="S665" s="20"/>
      <c r="T665" s="96" t="str">
        <f aca="false">IF(OR(R665&lt;&gt;"",S665&lt;&gt;""),T664+R665-S665,"")</f>
        <v/>
      </c>
      <c r="U665" s="21"/>
      <c r="V665" s="21"/>
      <c r="W665" s="103"/>
      <c r="X665" s="104"/>
      <c r="Y665" s="78"/>
      <c r="Z665" s="105"/>
      <c r="AA665" s="106"/>
      <c r="AB665" s="107"/>
      <c r="AC665" s="108"/>
      <c r="AD665" s="109"/>
      <c r="AE665" s="123"/>
      <c r="AF665" s="21"/>
      <c r="AG665" s="21"/>
    </row>
    <row r="666" customFormat="false" ht="17.25" hidden="false" customHeight="true" outlineLevel="0" collapsed="false">
      <c r="A666" s="9"/>
      <c r="B666" s="9"/>
      <c r="C666" s="103"/>
      <c r="D666" s="104"/>
      <c r="E666" s="78"/>
      <c r="F666" s="105"/>
      <c r="G666" s="106"/>
      <c r="H666" s="107"/>
      <c r="I666" s="108"/>
      <c r="J666" s="109"/>
      <c r="K666" s="81"/>
      <c r="L666" s="15"/>
      <c r="M666" s="132"/>
      <c r="N666" s="17"/>
      <c r="O666" s="133"/>
      <c r="P666" s="18"/>
      <c r="Q666" s="18"/>
      <c r="R666" s="20"/>
      <c r="S666" s="20"/>
      <c r="T666" s="96" t="str">
        <f aca="false">IF(OR(R666&lt;&gt;"",S666&lt;&gt;""),T665+R666-S666,"")</f>
        <v/>
      </c>
      <c r="U666" s="21"/>
      <c r="V666" s="21"/>
      <c r="W666" s="103"/>
      <c r="X666" s="104"/>
      <c r="Y666" s="78"/>
      <c r="Z666" s="105"/>
      <c r="AA666" s="106"/>
      <c r="AB666" s="107"/>
      <c r="AC666" s="108"/>
      <c r="AD666" s="109"/>
      <c r="AE666" s="123"/>
      <c r="AF666" s="21"/>
      <c r="AG666" s="21"/>
    </row>
    <row r="667" customFormat="false" ht="17.25" hidden="false" customHeight="true" outlineLevel="0" collapsed="false">
      <c r="A667" s="9"/>
      <c r="B667" s="9"/>
      <c r="C667" s="125"/>
      <c r="F667" s="79"/>
      <c r="G667" s="126"/>
      <c r="J667" s="109"/>
      <c r="K667" s="81"/>
      <c r="L667" s="15"/>
      <c r="M667" s="132"/>
      <c r="N667" s="17"/>
      <c r="O667" s="133"/>
      <c r="P667" s="18"/>
      <c r="Q667" s="18"/>
      <c r="R667" s="20"/>
      <c r="S667" s="20"/>
      <c r="T667" s="96" t="str">
        <f aca="false">IF(OR(R667&lt;&gt;"",S667&lt;&gt;""),T666+R667-S667,"")</f>
        <v/>
      </c>
      <c r="U667" s="21"/>
      <c r="V667" s="21"/>
      <c r="W667" s="125"/>
      <c r="X667" s="2"/>
      <c r="Z667" s="79"/>
      <c r="AA667" s="126"/>
      <c r="AC667" s="6"/>
      <c r="AD667" s="109"/>
      <c r="AE667" s="123"/>
      <c r="AF667" s="21"/>
      <c r="AG667" s="21"/>
    </row>
    <row r="668" customFormat="false" ht="17.25" hidden="false" customHeight="true" outlineLevel="0" collapsed="false">
      <c r="A668" s="9"/>
      <c r="B668" s="9"/>
      <c r="C668" s="125"/>
      <c r="F668" s="79"/>
      <c r="G668" s="126"/>
      <c r="J668" s="109"/>
      <c r="K668" s="81"/>
      <c r="L668" s="15"/>
      <c r="M668" s="132"/>
      <c r="N668" s="17"/>
      <c r="O668" s="133"/>
      <c r="P668" s="18"/>
      <c r="Q668" s="18"/>
      <c r="R668" s="20"/>
      <c r="S668" s="20"/>
      <c r="T668" s="96" t="str">
        <f aca="false">IF(OR(R668&lt;&gt;"",S668&lt;&gt;""),T667+R668-S668,"")</f>
        <v/>
      </c>
      <c r="U668" s="21"/>
      <c r="V668" s="21"/>
      <c r="W668" s="125"/>
      <c r="X668" s="2"/>
      <c r="Z668" s="79"/>
      <c r="AA668" s="126"/>
      <c r="AC668" s="6"/>
      <c r="AD668" s="109"/>
      <c r="AE668" s="123"/>
      <c r="AF668" s="21"/>
      <c r="AG668" s="21"/>
    </row>
    <row r="669" customFormat="false" ht="17.25" hidden="false" customHeight="true" outlineLevel="0" collapsed="false">
      <c r="A669" s="9"/>
      <c r="B669" s="9"/>
      <c r="C669" s="103"/>
      <c r="D669" s="104"/>
      <c r="E669" s="78"/>
      <c r="F669" s="105"/>
      <c r="G669" s="106"/>
      <c r="H669" s="107"/>
      <c r="I669" s="108"/>
      <c r="J669" s="109"/>
      <c r="K669" s="81"/>
      <c r="L669" s="15"/>
      <c r="M669" s="132"/>
      <c r="N669" s="17"/>
      <c r="O669" s="133"/>
      <c r="P669" s="18"/>
      <c r="Q669" s="18"/>
      <c r="R669" s="20"/>
      <c r="S669" s="20"/>
      <c r="T669" s="96" t="str">
        <f aca="false">IF(OR(R669&lt;&gt;"",S669&lt;&gt;""),T668+R669-S669,"")</f>
        <v/>
      </c>
      <c r="U669" s="21"/>
      <c r="V669" s="21"/>
      <c r="W669" s="103"/>
      <c r="X669" s="104"/>
      <c r="Y669" s="78"/>
      <c r="Z669" s="105"/>
      <c r="AA669" s="106"/>
      <c r="AB669" s="107"/>
      <c r="AC669" s="108"/>
      <c r="AD669" s="109"/>
      <c r="AE669" s="123"/>
      <c r="AF669" s="21"/>
      <c r="AG669" s="21"/>
    </row>
    <row r="670" customFormat="false" ht="17.25" hidden="false" customHeight="true" outlineLevel="0" collapsed="false">
      <c r="A670" s="9"/>
      <c r="B670" s="9"/>
      <c r="C670" s="103"/>
      <c r="D670" s="104"/>
      <c r="E670" s="78"/>
      <c r="F670" s="105"/>
      <c r="G670" s="106"/>
      <c r="H670" s="107"/>
      <c r="I670" s="108"/>
      <c r="J670" s="109"/>
      <c r="K670" s="81"/>
      <c r="L670" s="15"/>
      <c r="M670" s="132"/>
      <c r="N670" s="17"/>
      <c r="O670" s="133"/>
      <c r="P670" s="18"/>
      <c r="Q670" s="18"/>
      <c r="R670" s="20"/>
      <c r="S670" s="20"/>
      <c r="T670" s="96" t="str">
        <f aca="false">IF(OR(R670&lt;&gt;"",S670&lt;&gt;""),T669+R670-S670,"")</f>
        <v/>
      </c>
      <c r="U670" s="21"/>
      <c r="V670" s="21"/>
      <c r="W670" s="103"/>
      <c r="X670" s="104"/>
      <c r="Y670" s="78"/>
      <c r="Z670" s="105"/>
      <c r="AA670" s="106"/>
      <c r="AB670" s="107"/>
      <c r="AC670" s="108"/>
      <c r="AD670" s="109"/>
      <c r="AE670" s="123"/>
      <c r="AF670" s="21"/>
      <c r="AG670" s="21"/>
    </row>
    <row r="671" customFormat="false" ht="17.25" hidden="false" customHeight="true" outlineLevel="0" collapsed="false">
      <c r="A671" s="9"/>
      <c r="B671" s="9"/>
      <c r="C671" s="125"/>
      <c r="F671" s="79"/>
      <c r="G671" s="126"/>
      <c r="J671" s="109"/>
      <c r="K671" s="81"/>
      <c r="L671" s="15"/>
      <c r="M671" s="132"/>
      <c r="N671" s="17"/>
      <c r="O671" s="133"/>
      <c r="P671" s="18"/>
      <c r="Q671" s="18"/>
      <c r="R671" s="20"/>
      <c r="S671" s="20"/>
      <c r="T671" s="96" t="str">
        <f aca="false">IF(OR(R671&lt;&gt;"",S671&lt;&gt;""),T670+R671-S671,"")</f>
        <v/>
      </c>
      <c r="U671" s="21"/>
      <c r="V671" s="21"/>
      <c r="W671" s="125"/>
      <c r="X671" s="2"/>
      <c r="Z671" s="79"/>
      <c r="AA671" s="126"/>
      <c r="AC671" s="6"/>
      <c r="AD671" s="109"/>
      <c r="AE671" s="123"/>
      <c r="AF671" s="21"/>
      <c r="AG671" s="21"/>
    </row>
    <row r="672" customFormat="false" ht="17.25" hidden="false" customHeight="true" outlineLevel="0" collapsed="false">
      <c r="A672" s="9"/>
      <c r="B672" s="9"/>
      <c r="C672" s="125"/>
      <c r="F672" s="79"/>
      <c r="G672" s="126"/>
      <c r="J672" s="109"/>
      <c r="K672" s="81"/>
      <c r="L672" s="15"/>
      <c r="M672" s="132"/>
      <c r="N672" s="17"/>
      <c r="O672" s="133"/>
      <c r="P672" s="18"/>
      <c r="Q672" s="18"/>
      <c r="R672" s="20"/>
      <c r="S672" s="20"/>
      <c r="T672" s="96" t="str">
        <f aca="false">IF(OR(R672&lt;&gt;"",S672&lt;&gt;""),T671+R672-S672,"")</f>
        <v/>
      </c>
      <c r="U672" s="21"/>
      <c r="V672" s="21"/>
      <c r="W672" s="125"/>
      <c r="X672" s="2"/>
      <c r="Z672" s="79"/>
      <c r="AA672" s="126"/>
      <c r="AC672" s="6"/>
      <c r="AD672" s="109"/>
      <c r="AE672" s="123"/>
      <c r="AF672" s="21"/>
      <c r="AG672" s="21"/>
    </row>
    <row r="673" customFormat="false" ht="17.25" hidden="false" customHeight="true" outlineLevel="0" collapsed="false">
      <c r="A673" s="9"/>
      <c r="B673" s="9"/>
      <c r="C673" s="103"/>
      <c r="D673" s="104"/>
      <c r="E673" s="78"/>
      <c r="F673" s="105"/>
      <c r="G673" s="106"/>
      <c r="H673" s="107"/>
      <c r="I673" s="108"/>
      <c r="J673" s="109"/>
      <c r="K673" s="81"/>
      <c r="L673" s="15"/>
      <c r="M673" s="132"/>
      <c r="N673" s="17"/>
      <c r="O673" s="133"/>
      <c r="P673" s="18"/>
      <c r="Q673" s="18"/>
      <c r="R673" s="20"/>
      <c r="S673" s="20"/>
      <c r="T673" s="96" t="str">
        <f aca="false">IF(OR(R673&lt;&gt;"",S673&lt;&gt;""),T672+R673-S673,"")</f>
        <v/>
      </c>
      <c r="U673" s="21"/>
      <c r="V673" s="21"/>
      <c r="W673" s="103"/>
      <c r="X673" s="104"/>
      <c r="Y673" s="78"/>
      <c r="Z673" s="105"/>
      <c r="AA673" s="106"/>
      <c r="AB673" s="107"/>
      <c r="AC673" s="108"/>
      <c r="AD673" s="109"/>
      <c r="AE673" s="123"/>
      <c r="AF673" s="21"/>
      <c r="AG673" s="21"/>
    </row>
    <row r="674" customFormat="false" ht="17.25" hidden="false" customHeight="true" outlineLevel="0" collapsed="false">
      <c r="A674" s="9"/>
      <c r="B674" s="9"/>
      <c r="C674" s="103"/>
      <c r="D674" s="104"/>
      <c r="E674" s="78"/>
      <c r="F674" s="105"/>
      <c r="G674" s="106"/>
      <c r="H674" s="107"/>
      <c r="I674" s="108"/>
      <c r="J674" s="109"/>
      <c r="K674" s="81"/>
      <c r="L674" s="15"/>
      <c r="M674" s="132"/>
      <c r="N674" s="17"/>
      <c r="O674" s="133"/>
      <c r="P674" s="18"/>
      <c r="Q674" s="18"/>
      <c r="R674" s="20"/>
      <c r="S674" s="20"/>
      <c r="T674" s="96" t="str">
        <f aca="false">IF(OR(R674&lt;&gt;"",S674&lt;&gt;""),T673+R674-S674,"")</f>
        <v/>
      </c>
      <c r="U674" s="21"/>
      <c r="V674" s="21"/>
      <c r="W674" s="103"/>
      <c r="X674" s="104"/>
      <c r="Y674" s="78"/>
      <c r="Z674" s="105"/>
      <c r="AA674" s="106"/>
      <c r="AB674" s="107"/>
      <c r="AC674" s="108"/>
      <c r="AD674" s="109"/>
      <c r="AE674" s="123"/>
      <c r="AF674" s="21"/>
      <c r="AG674" s="21"/>
    </row>
    <row r="675" customFormat="false" ht="17.25" hidden="false" customHeight="true" outlineLevel="0" collapsed="false">
      <c r="A675" s="9"/>
      <c r="B675" s="9"/>
      <c r="C675" s="125"/>
      <c r="F675" s="79"/>
      <c r="G675" s="126"/>
      <c r="J675" s="109"/>
      <c r="K675" s="81"/>
      <c r="L675" s="15"/>
      <c r="M675" s="132"/>
      <c r="N675" s="17"/>
      <c r="O675" s="133"/>
      <c r="P675" s="18"/>
      <c r="Q675" s="18"/>
      <c r="R675" s="20"/>
      <c r="S675" s="20"/>
      <c r="T675" s="96" t="str">
        <f aca="false">IF(OR(R675&lt;&gt;"",S675&lt;&gt;""),T674+R675-S675,"")</f>
        <v/>
      </c>
      <c r="U675" s="21"/>
      <c r="V675" s="21"/>
      <c r="W675" s="125"/>
      <c r="X675" s="2"/>
      <c r="Z675" s="79"/>
      <c r="AA675" s="126"/>
      <c r="AC675" s="6"/>
      <c r="AD675" s="109"/>
      <c r="AE675" s="123"/>
      <c r="AF675" s="21"/>
      <c r="AG675" s="21"/>
    </row>
    <row r="676" customFormat="false" ht="17.25" hidden="false" customHeight="true" outlineLevel="0" collapsed="false">
      <c r="A676" s="9"/>
      <c r="B676" s="9"/>
      <c r="C676" s="125"/>
      <c r="F676" s="79"/>
      <c r="G676" s="126"/>
      <c r="J676" s="109"/>
      <c r="K676" s="81"/>
      <c r="L676" s="15"/>
      <c r="M676" s="132"/>
      <c r="N676" s="17"/>
      <c r="O676" s="133"/>
      <c r="P676" s="18"/>
      <c r="Q676" s="18"/>
      <c r="R676" s="20"/>
      <c r="S676" s="20"/>
      <c r="T676" s="96" t="str">
        <f aca="false">IF(OR(R676&lt;&gt;"",S676&lt;&gt;""),T675+R676-S676,"")</f>
        <v/>
      </c>
      <c r="U676" s="21"/>
      <c r="V676" s="21"/>
      <c r="W676" s="125"/>
      <c r="X676" s="2"/>
      <c r="Z676" s="79"/>
      <c r="AA676" s="126"/>
      <c r="AC676" s="6"/>
      <c r="AD676" s="109"/>
      <c r="AE676" s="123"/>
      <c r="AF676" s="21"/>
      <c r="AG676" s="21"/>
    </row>
    <row r="677" customFormat="false" ht="17.25" hidden="false" customHeight="true" outlineLevel="0" collapsed="false">
      <c r="A677" s="9"/>
      <c r="B677" s="9"/>
      <c r="C677" s="103"/>
      <c r="D677" s="104"/>
      <c r="E677" s="78"/>
      <c r="F677" s="105"/>
      <c r="G677" s="106"/>
      <c r="H677" s="107"/>
      <c r="I677" s="108"/>
      <c r="J677" s="109"/>
      <c r="K677" s="81"/>
      <c r="L677" s="15"/>
      <c r="M677" s="132"/>
      <c r="N677" s="17"/>
      <c r="O677" s="133"/>
      <c r="P677" s="18"/>
      <c r="Q677" s="18"/>
      <c r="R677" s="20"/>
      <c r="S677" s="20"/>
      <c r="T677" s="96" t="str">
        <f aca="false">IF(OR(R677&lt;&gt;"",S677&lt;&gt;""),T676+R677-S677,"")</f>
        <v/>
      </c>
      <c r="U677" s="21"/>
      <c r="V677" s="21"/>
      <c r="W677" s="103"/>
      <c r="X677" s="104"/>
      <c r="Y677" s="78"/>
      <c r="Z677" s="105"/>
      <c r="AA677" s="106"/>
      <c r="AB677" s="107"/>
      <c r="AC677" s="108"/>
      <c r="AD677" s="109"/>
      <c r="AE677" s="123"/>
      <c r="AF677" s="21"/>
      <c r="AG677" s="21"/>
    </row>
    <row r="678" customFormat="false" ht="17.25" hidden="false" customHeight="true" outlineLevel="0" collapsed="false">
      <c r="A678" s="9"/>
      <c r="B678" s="9"/>
      <c r="C678" s="103"/>
      <c r="D678" s="104"/>
      <c r="E678" s="78"/>
      <c r="F678" s="105"/>
      <c r="G678" s="106"/>
      <c r="H678" s="107"/>
      <c r="I678" s="108"/>
      <c r="J678" s="109"/>
      <c r="K678" s="81"/>
      <c r="L678" s="15"/>
      <c r="M678" s="132"/>
      <c r="N678" s="17"/>
      <c r="O678" s="133"/>
      <c r="P678" s="18"/>
      <c r="Q678" s="18"/>
      <c r="R678" s="20"/>
      <c r="S678" s="20"/>
      <c r="T678" s="96" t="str">
        <f aca="false">IF(OR(R678&lt;&gt;"",S678&lt;&gt;""),T677+R678-S678,"")</f>
        <v/>
      </c>
      <c r="U678" s="21"/>
      <c r="V678" s="21"/>
      <c r="W678" s="103"/>
      <c r="X678" s="104"/>
      <c r="Y678" s="78"/>
      <c r="Z678" s="105"/>
      <c r="AA678" s="106"/>
      <c r="AB678" s="107"/>
      <c r="AC678" s="108"/>
      <c r="AD678" s="109"/>
      <c r="AE678" s="123"/>
      <c r="AF678" s="21"/>
      <c r="AG678" s="21"/>
    </row>
    <row r="679" customFormat="false" ht="17.25" hidden="false" customHeight="true" outlineLevel="0" collapsed="false">
      <c r="A679" s="9"/>
      <c r="B679" s="9"/>
      <c r="C679" s="125"/>
      <c r="F679" s="79"/>
      <c r="G679" s="126"/>
      <c r="J679" s="109"/>
      <c r="K679" s="81"/>
      <c r="L679" s="15"/>
      <c r="M679" s="132"/>
      <c r="N679" s="17"/>
      <c r="O679" s="133"/>
      <c r="P679" s="18"/>
      <c r="Q679" s="18"/>
      <c r="R679" s="20"/>
      <c r="S679" s="20"/>
      <c r="T679" s="96" t="str">
        <f aca="false">IF(OR(R679&lt;&gt;"",S679&lt;&gt;""),T678+R679-S679,"")</f>
        <v/>
      </c>
      <c r="U679" s="21"/>
      <c r="V679" s="21"/>
      <c r="W679" s="125"/>
      <c r="X679" s="2"/>
      <c r="Z679" s="79"/>
      <c r="AA679" s="126"/>
      <c r="AC679" s="6"/>
      <c r="AD679" s="109"/>
      <c r="AE679" s="123"/>
      <c r="AF679" s="21"/>
      <c r="AG679" s="21"/>
    </row>
    <row r="680" customFormat="false" ht="17.25" hidden="false" customHeight="true" outlineLevel="0" collapsed="false">
      <c r="A680" s="9"/>
      <c r="B680" s="9"/>
      <c r="C680" s="125"/>
      <c r="F680" s="79"/>
      <c r="G680" s="126"/>
      <c r="J680" s="109"/>
      <c r="K680" s="81"/>
      <c r="L680" s="15"/>
      <c r="M680" s="132"/>
      <c r="N680" s="17"/>
      <c r="O680" s="133"/>
      <c r="P680" s="18"/>
      <c r="Q680" s="18"/>
      <c r="R680" s="20"/>
      <c r="S680" s="20"/>
      <c r="T680" s="96" t="str">
        <f aca="false">IF(OR(R680&lt;&gt;"",S680&lt;&gt;""),T679+R680-S680,"")</f>
        <v/>
      </c>
      <c r="U680" s="21"/>
      <c r="V680" s="21"/>
      <c r="W680" s="125"/>
      <c r="X680" s="2"/>
      <c r="Z680" s="79"/>
      <c r="AA680" s="126"/>
      <c r="AC680" s="6"/>
      <c r="AD680" s="109"/>
      <c r="AE680" s="123"/>
      <c r="AF680" s="21"/>
      <c r="AG680" s="21"/>
    </row>
    <row r="681" customFormat="false" ht="17.25" hidden="false" customHeight="true" outlineLevel="0" collapsed="false">
      <c r="A681" s="9"/>
      <c r="B681" s="9"/>
      <c r="C681" s="103"/>
      <c r="D681" s="104"/>
      <c r="E681" s="78"/>
      <c r="F681" s="105"/>
      <c r="G681" s="106"/>
      <c r="H681" s="107"/>
      <c r="I681" s="108"/>
      <c r="J681" s="109"/>
      <c r="K681" s="81"/>
      <c r="L681" s="15"/>
      <c r="M681" s="132"/>
      <c r="N681" s="17"/>
      <c r="O681" s="133"/>
      <c r="P681" s="18"/>
      <c r="Q681" s="18"/>
      <c r="R681" s="20"/>
      <c r="S681" s="20"/>
      <c r="T681" s="96" t="str">
        <f aca="false">IF(OR(R681&lt;&gt;"",S681&lt;&gt;""),T680+R681-S681,"")</f>
        <v/>
      </c>
      <c r="U681" s="21"/>
      <c r="V681" s="21"/>
      <c r="W681" s="103"/>
      <c r="X681" s="104"/>
      <c r="Y681" s="78"/>
      <c r="Z681" s="105"/>
      <c r="AA681" s="106"/>
      <c r="AB681" s="107"/>
      <c r="AC681" s="108"/>
      <c r="AD681" s="109"/>
      <c r="AE681" s="123"/>
      <c r="AF681" s="21"/>
      <c r="AG681" s="21"/>
    </row>
    <row r="682" customFormat="false" ht="17.25" hidden="false" customHeight="true" outlineLevel="0" collapsed="false">
      <c r="A682" s="9"/>
      <c r="B682" s="9"/>
      <c r="C682" s="103"/>
      <c r="D682" s="104"/>
      <c r="E682" s="78"/>
      <c r="F682" s="105"/>
      <c r="G682" s="106"/>
      <c r="H682" s="107"/>
      <c r="I682" s="108"/>
      <c r="J682" s="109"/>
      <c r="K682" s="81"/>
      <c r="L682" s="15"/>
      <c r="M682" s="132"/>
      <c r="N682" s="17"/>
      <c r="O682" s="133"/>
      <c r="P682" s="18"/>
      <c r="Q682" s="18"/>
      <c r="R682" s="20"/>
      <c r="S682" s="20"/>
      <c r="T682" s="96" t="str">
        <f aca="false">IF(OR(R682&lt;&gt;"",S682&lt;&gt;""),T681+R682-S682,"")</f>
        <v/>
      </c>
      <c r="U682" s="21"/>
      <c r="V682" s="21"/>
      <c r="W682" s="103"/>
      <c r="X682" s="104"/>
      <c r="Y682" s="78"/>
      <c r="Z682" s="105"/>
      <c r="AA682" s="106"/>
      <c r="AB682" s="107"/>
      <c r="AC682" s="108"/>
      <c r="AD682" s="109"/>
      <c r="AE682" s="123"/>
      <c r="AF682" s="21"/>
      <c r="AG682" s="21"/>
    </row>
    <row r="683" customFormat="false" ht="17.25" hidden="false" customHeight="true" outlineLevel="0" collapsed="false">
      <c r="A683" s="9"/>
      <c r="B683" s="9"/>
      <c r="C683" s="125"/>
      <c r="F683" s="79"/>
      <c r="G683" s="126"/>
      <c r="J683" s="109"/>
      <c r="K683" s="81"/>
      <c r="L683" s="15"/>
      <c r="M683" s="132"/>
      <c r="N683" s="17"/>
      <c r="O683" s="133"/>
      <c r="P683" s="18"/>
      <c r="Q683" s="18"/>
      <c r="R683" s="20"/>
      <c r="S683" s="20"/>
      <c r="T683" s="96" t="str">
        <f aca="false">IF(OR(R683&lt;&gt;"",S683&lt;&gt;""),T682+R683-S683,"")</f>
        <v/>
      </c>
      <c r="U683" s="21"/>
      <c r="V683" s="21"/>
      <c r="W683" s="125"/>
      <c r="X683" s="2"/>
      <c r="Z683" s="79"/>
      <c r="AA683" s="126"/>
      <c r="AC683" s="6"/>
      <c r="AD683" s="109"/>
      <c r="AE683" s="123"/>
      <c r="AF683" s="21"/>
      <c r="AG683" s="21"/>
    </row>
    <row r="684" customFormat="false" ht="17.25" hidden="false" customHeight="true" outlineLevel="0" collapsed="false">
      <c r="A684" s="9"/>
      <c r="B684" s="9"/>
      <c r="C684" s="125"/>
      <c r="F684" s="79"/>
      <c r="G684" s="126"/>
      <c r="J684" s="109"/>
      <c r="K684" s="81"/>
      <c r="L684" s="15"/>
      <c r="M684" s="132"/>
      <c r="N684" s="17"/>
      <c r="O684" s="133"/>
      <c r="P684" s="18"/>
      <c r="Q684" s="18"/>
      <c r="R684" s="20"/>
      <c r="S684" s="20"/>
      <c r="T684" s="96" t="str">
        <f aca="false">IF(OR(R684&lt;&gt;"",S684&lt;&gt;""),T683+R684-S684,"")</f>
        <v/>
      </c>
      <c r="U684" s="21"/>
      <c r="V684" s="21"/>
      <c r="W684" s="125"/>
      <c r="X684" s="2"/>
      <c r="Z684" s="79"/>
      <c r="AA684" s="126"/>
      <c r="AC684" s="6"/>
      <c r="AD684" s="109"/>
      <c r="AE684" s="123"/>
      <c r="AF684" s="21"/>
      <c r="AG684" s="21"/>
    </row>
    <row r="685" customFormat="false" ht="17.25" hidden="false" customHeight="true" outlineLevel="0" collapsed="false">
      <c r="A685" s="9"/>
      <c r="B685" s="9"/>
      <c r="C685" s="103"/>
      <c r="D685" s="104"/>
      <c r="E685" s="78"/>
      <c r="F685" s="105"/>
      <c r="G685" s="106"/>
      <c r="H685" s="107"/>
      <c r="I685" s="108"/>
      <c r="J685" s="109"/>
      <c r="K685" s="81"/>
      <c r="L685" s="15"/>
      <c r="M685" s="132"/>
      <c r="N685" s="17"/>
      <c r="O685" s="133"/>
      <c r="P685" s="18"/>
      <c r="Q685" s="18"/>
      <c r="R685" s="20"/>
      <c r="S685" s="20"/>
      <c r="T685" s="96" t="str">
        <f aca="false">IF(OR(R685&lt;&gt;"",S685&lt;&gt;""),T684+R685-S685,"")</f>
        <v/>
      </c>
      <c r="U685" s="21"/>
      <c r="V685" s="21"/>
      <c r="W685" s="103"/>
      <c r="X685" s="104"/>
      <c r="Y685" s="78"/>
      <c r="Z685" s="105"/>
      <c r="AA685" s="106"/>
      <c r="AB685" s="107"/>
      <c r="AC685" s="108"/>
      <c r="AD685" s="109"/>
      <c r="AE685" s="123"/>
      <c r="AF685" s="21"/>
      <c r="AG685" s="21"/>
    </row>
    <row r="686" customFormat="false" ht="17.25" hidden="false" customHeight="true" outlineLevel="0" collapsed="false">
      <c r="A686" s="9"/>
      <c r="B686" s="9"/>
      <c r="C686" s="103"/>
      <c r="D686" s="104"/>
      <c r="E686" s="78"/>
      <c r="F686" s="105"/>
      <c r="G686" s="106"/>
      <c r="H686" s="107"/>
      <c r="I686" s="108"/>
      <c r="J686" s="109"/>
      <c r="K686" s="81"/>
      <c r="L686" s="15"/>
      <c r="M686" s="132"/>
      <c r="N686" s="17"/>
      <c r="O686" s="133"/>
      <c r="P686" s="18"/>
      <c r="Q686" s="18"/>
      <c r="R686" s="20"/>
      <c r="S686" s="20"/>
      <c r="T686" s="96" t="str">
        <f aca="false">IF(OR(R686&lt;&gt;"",S686&lt;&gt;""),T685+R686-S686,"")</f>
        <v/>
      </c>
      <c r="U686" s="21"/>
      <c r="V686" s="21"/>
      <c r="W686" s="103"/>
      <c r="X686" s="104"/>
      <c r="Y686" s="78"/>
      <c r="Z686" s="105"/>
      <c r="AA686" s="106"/>
      <c r="AB686" s="107"/>
      <c r="AC686" s="108"/>
      <c r="AD686" s="109"/>
      <c r="AE686" s="123"/>
      <c r="AF686" s="21"/>
      <c r="AG686" s="21"/>
    </row>
    <row r="687" customFormat="false" ht="17.25" hidden="false" customHeight="true" outlineLevel="0" collapsed="false">
      <c r="A687" s="9"/>
      <c r="B687" s="9"/>
      <c r="C687" s="125"/>
      <c r="F687" s="79"/>
      <c r="G687" s="126"/>
      <c r="J687" s="109"/>
      <c r="K687" s="81"/>
      <c r="L687" s="15"/>
      <c r="M687" s="132"/>
      <c r="N687" s="17"/>
      <c r="O687" s="133"/>
      <c r="P687" s="18"/>
      <c r="Q687" s="18"/>
      <c r="R687" s="20"/>
      <c r="S687" s="20"/>
      <c r="T687" s="96" t="str">
        <f aca="false">IF(OR(R687&lt;&gt;"",S687&lt;&gt;""),T686+R687-S687,"")</f>
        <v/>
      </c>
      <c r="U687" s="21"/>
      <c r="V687" s="21"/>
      <c r="W687" s="125"/>
      <c r="X687" s="2"/>
      <c r="Z687" s="79"/>
      <c r="AA687" s="126"/>
      <c r="AC687" s="6"/>
      <c r="AD687" s="109"/>
      <c r="AE687" s="123"/>
      <c r="AF687" s="21"/>
      <c r="AG687" s="21"/>
    </row>
    <row r="688" customFormat="false" ht="17.25" hidden="false" customHeight="true" outlineLevel="0" collapsed="false">
      <c r="A688" s="9"/>
      <c r="B688" s="9"/>
      <c r="C688" s="125"/>
      <c r="F688" s="79"/>
      <c r="G688" s="126"/>
      <c r="J688" s="109"/>
      <c r="K688" s="81"/>
      <c r="L688" s="15"/>
      <c r="M688" s="132"/>
      <c r="N688" s="17"/>
      <c r="O688" s="133"/>
      <c r="P688" s="18"/>
      <c r="Q688" s="18"/>
      <c r="R688" s="20"/>
      <c r="S688" s="20"/>
      <c r="T688" s="96" t="str">
        <f aca="false">IF(OR(R688&lt;&gt;"",S688&lt;&gt;""),T687+R688-S688,"")</f>
        <v/>
      </c>
      <c r="U688" s="21"/>
      <c r="V688" s="21"/>
      <c r="W688" s="125"/>
      <c r="X688" s="2"/>
      <c r="Z688" s="79"/>
      <c r="AA688" s="126"/>
      <c r="AC688" s="6"/>
      <c r="AD688" s="109"/>
      <c r="AE688" s="123"/>
      <c r="AF688" s="21"/>
      <c r="AG688" s="21"/>
    </row>
    <row r="689" customFormat="false" ht="17.25" hidden="false" customHeight="true" outlineLevel="0" collapsed="false">
      <c r="A689" s="9"/>
      <c r="B689" s="9"/>
      <c r="C689" s="103"/>
      <c r="D689" s="104"/>
      <c r="E689" s="78"/>
      <c r="F689" s="105"/>
      <c r="G689" s="106"/>
      <c r="H689" s="107"/>
      <c r="I689" s="108"/>
      <c r="J689" s="109"/>
      <c r="K689" s="81"/>
      <c r="L689" s="15"/>
      <c r="M689" s="132"/>
      <c r="N689" s="17"/>
      <c r="O689" s="133"/>
      <c r="P689" s="18"/>
      <c r="Q689" s="18"/>
      <c r="R689" s="20"/>
      <c r="S689" s="20"/>
      <c r="T689" s="96" t="str">
        <f aca="false">IF(OR(R689&lt;&gt;"",S689&lt;&gt;""),T688+R689-S689,"")</f>
        <v/>
      </c>
      <c r="U689" s="21"/>
      <c r="V689" s="21"/>
      <c r="W689" s="103"/>
      <c r="X689" s="104"/>
      <c r="Y689" s="78"/>
      <c r="Z689" s="105"/>
      <c r="AA689" s="106"/>
      <c r="AB689" s="107"/>
      <c r="AC689" s="108"/>
      <c r="AD689" s="109"/>
      <c r="AE689" s="123"/>
      <c r="AF689" s="21"/>
      <c r="AG689" s="21"/>
    </row>
    <row r="690" customFormat="false" ht="17.25" hidden="false" customHeight="true" outlineLevel="0" collapsed="false">
      <c r="A690" s="9"/>
      <c r="B690" s="9"/>
      <c r="C690" s="103"/>
      <c r="D690" s="104"/>
      <c r="E690" s="78"/>
      <c r="F690" s="105"/>
      <c r="G690" s="106"/>
      <c r="H690" s="107"/>
      <c r="I690" s="108"/>
      <c r="J690" s="109"/>
      <c r="K690" s="81"/>
      <c r="L690" s="15"/>
      <c r="M690" s="132"/>
      <c r="N690" s="17"/>
      <c r="O690" s="133"/>
      <c r="P690" s="18"/>
      <c r="Q690" s="18"/>
      <c r="R690" s="20"/>
      <c r="S690" s="20"/>
      <c r="T690" s="96" t="str">
        <f aca="false">IF(OR(R690&lt;&gt;"",S690&lt;&gt;""),T689+R690-S690,"")</f>
        <v/>
      </c>
      <c r="U690" s="21"/>
      <c r="V690" s="21"/>
      <c r="W690" s="103"/>
      <c r="X690" s="104"/>
      <c r="Y690" s="78"/>
      <c r="Z690" s="105"/>
      <c r="AA690" s="106"/>
      <c r="AB690" s="107"/>
      <c r="AC690" s="108"/>
      <c r="AD690" s="109"/>
      <c r="AE690" s="123"/>
      <c r="AF690" s="21"/>
      <c r="AG690" s="21"/>
    </row>
    <row r="691" customFormat="false" ht="17.25" hidden="false" customHeight="true" outlineLevel="0" collapsed="false">
      <c r="A691" s="9"/>
      <c r="B691" s="9"/>
      <c r="C691" s="125"/>
      <c r="F691" s="79"/>
      <c r="G691" s="126"/>
      <c r="J691" s="109"/>
      <c r="K691" s="81"/>
      <c r="L691" s="15"/>
      <c r="M691" s="132"/>
      <c r="N691" s="17"/>
      <c r="O691" s="133"/>
      <c r="P691" s="18"/>
      <c r="Q691" s="18"/>
      <c r="R691" s="20"/>
      <c r="S691" s="20"/>
      <c r="T691" s="96" t="str">
        <f aca="false">IF(OR(R691&lt;&gt;"",S691&lt;&gt;""),T690+R691-S691,"")</f>
        <v/>
      </c>
      <c r="U691" s="21"/>
      <c r="V691" s="21"/>
      <c r="W691" s="125"/>
      <c r="X691" s="2"/>
      <c r="Z691" s="79"/>
      <c r="AA691" s="126"/>
      <c r="AC691" s="6"/>
      <c r="AD691" s="109"/>
      <c r="AE691" s="123"/>
      <c r="AF691" s="21"/>
      <c r="AG691" s="21"/>
    </row>
    <row r="692" customFormat="false" ht="17.25" hidden="false" customHeight="true" outlineLevel="0" collapsed="false">
      <c r="A692" s="9"/>
      <c r="B692" s="9"/>
      <c r="C692" s="125"/>
      <c r="F692" s="79"/>
      <c r="G692" s="126"/>
      <c r="J692" s="109"/>
      <c r="K692" s="81"/>
      <c r="L692" s="15"/>
      <c r="M692" s="132"/>
      <c r="N692" s="17"/>
      <c r="O692" s="133"/>
      <c r="P692" s="18"/>
      <c r="Q692" s="18"/>
      <c r="R692" s="20"/>
      <c r="S692" s="20"/>
      <c r="T692" s="96" t="str">
        <f aca="false">IF(OR(R692&lt;&gt;"",S692&lt;&gt;""),T691+R692-S692,"")</f>
        <v/>
      </c>
      <c r="U692" s="21"/>
      <c r="V692" s="21"/>
      <c r="W692" s="125"/>
      <c r="X692" s="2"/>
      <c r="Z692" s="79"/>
      <c r="AA692" s="126"/>
      <c r="AC692" s="6"/>
      <c r="AD692" s="109"/>
      <c r="AE692" s="123"/>
      <c r="AF692" s="21"/>
      <c r="AG692" s="21"/>
    </row>
    <row r="693" customFormat="false" ht="17.25" hidden="false" customHeight="true" outlineLevel="0" collapsed="false">
      <c r="A693" s="9"/>
      <c r="B693" s="9"/>
      <c r="C693" s="103"/>
      <c r="D693" s="104"/>
      <c r="E693" s="78"/>
      <c r="F693" s="105"/>
      <c r="G693" s="106"/>
      <c r="H693" s="107"/>
      <c r="I693" s="108"/>
      <c r="J693" s="109"/>
      <c r="K693" s="81"/>
      <c r="L693" s="15"/>
      <c r="M693" s="132"/>
      <c r="N693" s="17"/>
      <c r="O693" s="133"/>
      <c r="P693" s="18"/>
      <c r="Q693" s="18"/>
      <c r="R693" s="20"/>
      <c r="S693" s="20"/>
      <c r="T693" s="96" t="str">
        <f aca="false">IF(OR(R693&lt;&gt;"",S693&lt;&gt;""),T692+R693-S693,"")</f>
        <v/>
      </c>
      <c r="U693" s="21"/>
      <c r="V693" s="21"/>
      <c r="W693" s="103"/>
      <c r="X693" s="104"/>
      <c r="Y693" s="78"/>
      <c r="Z693" s="105"/>
      <c r="AA693" s="106"/>
      <c r="AB693" s="107"/>
      <c r="AC693" s="108"/>
      <c r="AD693" s="109"/>
      <c r="AE693" s="123"/>
      <c r="AF693" s="21"/>
      <c r="AG693" s="21"/>
    </row>
    <row r="694" customFormat="false" ht="17.25" hidden="false" customHeight="true" outlineLevel="0" collapsed="false">
      <c r="A694" s="9"/>
      <c r="B694" s="9"/>
      <c r="C694" s="103"/>
      <c r="D694" s="104"/>
      <c r="E694" s="78"/>
      <c r="F694" s="105"/>
      <c r="G694" s="106"/>
      <c r="H694" s="107"/>
      <c r="I694" s="108"/>
      <c r="J694" s="109"/>
      <c r="K694" s="81"/>
      <c r="L694" s="15"/>
      <c r="M694" s="132"/>
      <c r="N694" s="17"/>
      <c r="O694" s="133"/>
      <c r="P694" s="18"/>
      <c r="Q694" s="18"/>
      <c r="R694" s="20"/>
      <c r="S694" s="20"/>
      <c r="T694" s="96" t="str">
        <f aca="false">IF(OR(R694&lt;&gt;"",S694&lt;&gt;""),T693+R694-S694,"")</f>
        <v/>
      </c>
      <c r="U694" s="21"/>
      <c r="V694" s="21"/>
      <c r="W694" s="103"/>
      <c r="X694" s="104"/>
      <c r="Y694" s="78"/>
      <c r="Z694" s="105"/>
      <c r="AA694" s="106"/>
      <c r="AB694" s="107"/>
      <c r="AC694" s="108"/>
      <c r="AD694" s="109"/>
      <c r="AE694" s="123"/>
      <c r="AF694" s="21"/>
      <c r="AG694" s="21"/>
    </row>
    <row r="695" customFormat="false" ht="17.25" hidden="false" customHeight="true" outlineLevel="0" collapsed="false">
      <c r="A695" s="21"/>
      <c r="B695" s="21"/>
      <c r="C695" s="125"/>
      <c r="F695" s="79"/>
      <c r="G695" s="126"/>
      <c r="J695" s="109"/>
      <c r="K695" s="81"/>
      <c r="L695" s="21"/>
      <c r="M695" s="21"/>
      <c r="N695" s="21"/>
      <c r="O695" s="21"/>
      <c r="P695" s="21"/>
      <c r="Q695" s="21"/>
      <c r="R695" s="21"/>
      <c r="S695" s="21"/>
      <c r="T695" s="96" t="str">
        <f aca="false">IF(OR(R695&lt;&gt;"",S695&lt;&gt;""),T694+R695-S695,"")</f>
        <v/>
      </c>
      <c r="U695" s="21"/>
      <c r="V695" s="21"/>
      <c r="W695" s="125"/>
      <c r="X695" s="2"/>
      <c r="Z695" s="79"/>
      <c r="AA695" s="126"/>
      <c r="AC695" s="6"/>
      <c r="AD695" s="109"/>
      <c r="AE695" s="123"/>
      <c r="AF695" s="21"/>
      <c r="AG695" s="21"/>
    </row>
    <row r="696" customFormat="false" ht="17.25" hidden="false" customHeight="true" outlineLevel="0" collapsed="false">
      <c r="A696" s="21"/>
      <c r="B696" s="21"/>
      <c r="C696" s="125"/>
      <c r="F696" s="79"/>
      <c r="G696" s="126"/>
      <c r="J696" s="109"/>
      <c r="K696" s="81"/>
      <c r="L696" s="21"/>
      <c r="M696" s="21"/>
      <c r="N696" s="21"/>
      <c r="O696" s="21"/>
      <c r="P696" s="21"/>
      <c r="Q696" s="21"/>
      <c r="R696" s="21"/>
      <c r="S696" s="21"/>
      <c r="T696" s="96" t="str">
        <f aca="false">IF(OR(R696&lt;&gt;"",S696&lt;&gt;""),T695+R696-S696,"")</f>
        <v/>
      </c>
      <c r="U696" s="21"/>
      <c r="V696" s="21"/>
      <c r="W696" s="125"/>
      <c r="X696" s="2"/>
      <c r="Z696" s="79"/>
      <c r="AA696" s="126"/>
      <c r="AC696" s="6"/>
      <c r="AD696" s="109"/>
      <c r="AE696" s="123"/>
      <c r="AF696" s="21"/>
      <c r="AG696" s="21"/>
    </row>
    <row r="697" customFormat="false" ht="17.25" hidden="false" customHeight="true" outlineLevel="0" collapsed="false">
      <c r="A697" s="21"/>
      <c r="B697" s="21"/>
      <c r="C697" s="103"/>
      <c r="D697" s="104"/>
      <c r="E697" s="78"/>
      <c r="F697" s="105"/>
      <c r="G697" s="106"/>
      <c r="H697" s="107"/>
      <c r="I697" s="108"/>
      <c r="J697" s="109"/>
      <c r="K697" s="81"/>
      <c r="L697" s="21"/>
      <c r="M697" s="21"/>
      <c r="N697" s="21"/>
      <c r="O697" s="21"/>
      <c r="P697" s="21"/>
      <c r="Q697" s="21"/>
      <c r="R697" s="21"/>
      <c r="S697" s="21"/>
      <c r="T697" s="96" t="str">
        <f aca="false">IF(OR(R697&lt;&gt;"",S697&lt;&gt;""),T696+R697-S697,"")</f>
        <v/>
      </c>
      <c r="U697" s="21"/>
      <c r="V697" s="21"/>
      <c r="W697" s="103"/>
      <c r="X697" s="104"/>
      <c r="Y697" s="78"/>
      <c r="Z697" s="105"/>
      <c r="AA697" s="106"/>
      <c r="AB697" s="107"/>
      <c r="AC697" s="108"/>
      <c r="AD697" s="109"/>
      <c r="AE697" s="123"/>
      <c r="AF697" s="21"/>
      <c r="AG697" s="21"/>
    </row>
    <row r="698" customFormat="false" ht="17.25" hidden="false" customHeight="true" outlineLevel="0" collapsed="false">
      <c r="A698" s="21"/>
      <c r="B698" s="21"/>
      <c r="C698" s="103"/>
      <c r="D698" s="104"/>
      <c r="E698" s="78"/>
      <c r="F698" s="105"/>
      <c r="G698" s="106"/>
      <c r="H698" s="107"/>
      <c r="I698" s="108"/>
      <c r="J698" s="109"/>
      <c r="K698" s="81"/>
      <c r="L698" s="21"/>
      <c r="M698" s="21"/>
      <c r="N698" s="21"/>
      <c r="O698" s="21"/>
      <c r="P698" s="21"/>
      <c r="Q698" s="21"/>
      <c r="R698" s="21"/>
      <c r="S698" s="21"/>
      <c r="T698" s="96" t="str">
        <f aca="false">IF(OR(R698&lt;&gt;"",S698&lt;&gt;""),T697+R698-S698,"")</f>
        <v/>
      </c>
      <c r="U698" s="21"/>
      <c r="V698" s="21"/>
      <c r="W698" s="103"/>
      <c r="X698" s="104"/>
      <c r="Y698" s="78"/>
      <c r="Z698" s="105"/>
      <c r="AA698" s="106"/>
      <c r="AB698" s="107"/>
      <c r="AC698" s="108"/>
      <c r="AD698" s="109"/>
      <c r="AE698" s="123"/>
      <c r="AF698" s="21"/>
      <c r="AG698" s="21"/>
    </row>
    <row r="699" customFormat="false" ht="17.25" hidden="false" customHeight="true" outlineLevel="0" collapsed="false">
      <c r="A699" s="21"/>
      <c r="B699" s="21"/>
      <c r="C699" s="125"/>
      <c r="F699" s="79"/>
      <c r="G699" s="126"/>
      <c r="J699" s="109"/>
      <c r="K699" s="81"/>
      <c r="L699" s="21"/>
      <c r="M699" s="21"/>
      <c r="N699" s="21"/>
      <c r="O699" s="21"/>
      <c r="P699" s="21"/>
      <c r="Q699" s="21"/>
      <c r="R699" s="21"/>
      <c r="S699" s="21"/>
      <c r="T699" s="96" t="str">
        <f aca="false">IF(OR(R699&lt;&gt;"",S699&lt;&gt;""),T698+R699-S699,"")</f>
        <v/>
      </c>
      <c r="U699" s="21"/>
      <c r="V699" s="21"/>
      <c r="W699" s="125"/>
      <c r="X699" s="2"/>
      <c r="Z699" s="79"/>
      <c r="AA699" s="126"/>
      <c r="AC699" s="6"/>
      <c r="AD699" s="109"/>
      <c r="AE699" s="123"/>
      <c r="AF699" s="21"/>
      <c r="AG699" s="21"/>
    </row>
    <row r="700" customFormat="false" ht="17.25" hidden="false" customHeight="true" outlineLevel="0" collapsed="false">
      <c r="A700" s="21"/>
      <c r="B700" s="21"/>
      <c r="C700" s="125"/>
      <c r="F700" s="79"/>
      <c r="G700" s="126"/>
      <c r="J700" s="109"/>
      <c r="K700" s="81"/>
      <c r="L700" s="21"/>
      <c r="M700" s="21"/>
      <c r="N700" s="21"/>
      <c r="O700" s="21"/>
      <c r="P700" s="21"/>
      <c r="Q700" s="21"/>
      <c r="R700" s="21"/>
      <c r="S700" s="21"/>
      <c r="T700" s="96" t="str">
        <f aca="false">IF(OR(R700&lt;&gt;"",S700&lt;&gt;""),T699+R700-S700,"")</f>
        <v/>
      </c>
      <c r="U700" s="21"/>
      <c r="V700" s="21"/>
      <c r="W700" s="125"/>
      <c r="X700" s="2"/>
      <c r="Z700" s="79"/>
      <c r="AA700" s="126"/>
      <c r="AC700" s="6"/>
      <c r="AD700" s="109"/>
      <c r="AE700" s="123"/>
      <c r="AF700" s="21"/>
      <c r="AG700" s="21"/>
    </row>
    <row r="701" customFormat="false" ht="17.25" hidden="false" customHeight="true" outlineLevel="0" collapsed="false">
      <c r="A701" s="8"/>
      <c r="B701" s="81" t="e">
        <f aca="false">IF(OR(#REF!&lt;&gt;"",A701&lt;&gt;""),#REF!+#REF!-A701,"")</f>
        <v>#REF!</v>
      </c>
      <c r="C701" s="103"/>
      <c r="D701" s="104"/>
      <c r="E701" s="78"/>
      <c r="F701" s="105"/>
      <c r="G701" s="106"/>
      <c r="H701" s="107"/>
      <c r="I701" s="108"/>
      <c r="J701" s="109"/>
      <c r="K701" s="81"/>
      <c r="L701" s="21"/>
      <c r="M701" s="21"/>
      <c r="N701" s="21"/>
      <c r="O701" s="21"/>
      <c r="P701" s="21"/>
      <c r="Q701" s="21"/>
      <c r="R701" s="21"/>
      <c r="S701" s="21"/>
      <c r="T701" s="96" t="str">
        <f aca="false">IF(OR(R701&lt;&gt;"",S701&lt;&gt;""),T700+R701-S701,"")</f>
        <v/>
      </c>
      <c r="U701" s="21"/>
      <c r="V701" s="21"/>
      <c r="W701" s="103"/>
      <c r="X701" s="104"/>
      <c r="Y701" s="78"/>
      <c r="Z701" s="105"/>
      <c r="AA701" s="106"/>
      <c r="AB701" s="107"/>
      <c r="AC701" s="108"/>
      <c r="AD701" s="109"/>
      <c r="AE701" s="123"/>
      <c r="AF701" s="21"/>
      <c r="AG701" s="21"/>
    </row>
    <row r="702" customFormat="false" ht="17.25" hidden="false" customHeight="true" outlineLevel="0" collapsed="false">
      <c r="A702" s="8"/>
      <c r="B702" s="81" t="e">
        <f aca="false">IF(OR(#REF!&lt;&gt;"",A702&lt;&gt;""),B701+#REF!-A702,"")</f>
        <v>#REF!</v>
      </c>
      <c r="C702" s="103"/>
      <c r="D702" s="104"/>
      <c r="E702" s="78"/>
      <c r="F702" s="105"/>
      <c r="G702" s="106"/>
      <c r="H702" s="107"/>
      <c r="I702" s="108"/>
      <c r="J702" s="109"/>
      <c r="K702" s="81"/>
      <c r="L702" s="21"/>
      <c r="M702" s="21"/>
      <c r="N702" s="21"/>
      <c r="O702" s="21"/>
      <c r="P702" s="21"/>
      <c r="Q702" s="21"/>
      <c r="R702" s="21"/>
      <c r="S702" s="21"/>
      <c r="T702" s="96" t="str">
        <f aca="false">IF(OR(R702&lt;&gt;"",S702&lt;&gt;""),T701+R702-S702,"")</f>
        <v/>
      </c>
      <c r="U702" s="21"/>
      <c r="V702" s="21"/>
      <c r="W702" s="103"/>
      <c r="X702" s="104"/>
      <c r="Y702" s="78"/>
      <c r="Z702" s="105"/>
      <c r="AA702" s="106"/>
      <c r="AB702" s="107"/>
      <c r="AC702" s="108"/>
      <c r="AD702" s="109"/>
      <c r="AE702" s="123"/>
      <c r="AF702" s="21"/>
      <c r="AG702" s="21"/>
    </row>
    <row r="703" customFormat="false" ht="17.25" hidden="false" customHeight="true" outlineLevel="0" collapsed="false">
      <c r="A703" s="8"/>
      <c r="B703" s="81" t="e">
        <f aca="false">IF(OR(#REF!&lt;&gt;"",A703&lt;&gt;""),B702+#REF!-A703,"")</f>
        <v>#REF!</v>
      </c>
      <c r="C703" s="125"/>
      <c r="F703" s="79"/>
      <c r="G703" s="126"/>
      <c r="J703" s="109"/>
      <c r="K703" s="81"/>
      <c r="L703" s="21"/>
      <c r="M703" s="21"/>
      <c r="N703" s="21"/>
      <c r="O703" s="21"/>
      <c r="P703" s="21"/>
      <c r="Q703" s="21"/>
      <c r="R703" s="21"/>
      <c r="S703" s="21"/>
      <c r="T703" s="96" t="str">
        <f aca="false">IF(OR(R703&lt;&gt;"",S703&lt;&gt;""),T702+R703-S703,"")</f>
        <v/>
      </c>
      <c r="U703" s="21"/>
      <c r="V703" s="21"/>
      <c r="W703" s="125"/>
      <c r="X703" s="2"/>
      <c r="Z703" s="79"/>
      <c r="AA703" s="126"/>
      <c r="AC703" s="6"/>
      <c r="AD703" s="109"/>
      <c r="AE703" s="123"/>
      <c r="AF703" s="21"/>
      <c r="AG703" s="21"/>
    </row>
    <row r="704" customFormat="false" ht="17.25" hidden="false" customHeight="true" outlineLevel="0" collapsed="false">
      <c r="A704" s="8"/>
      <c r="B704" s="81" t="e">
        <f aca="false">IF(OR(#REF!&lt;&gt;"",A704&lt;&gt;""),B703+#REF!-A704,"")</f>
        <v>#REF!</v>
      </c>
      <c r="C704" s="125"/>
      <c r="F704" s="79"/>
      <c r="G704" s="126"/>
      <c r="J704" s="109"/>
      <c r="K704" s="81"/>
      <c r="L704" s="21"/>
      <c r="M704" s="21"/>
      <c r="N704" s="21"/>
      <c r="O704" s="21"/>
      <c r="P704" s="21"/>
      <c r="Q704" s="21"/>
      <c r="R704" s="21"/>
      <c r="S704" s="21"/>
      <c r="T704" s="96" t="str">
        <f aca="false">IF(OR(R704&lt;&gt;"",S704&lt;&gt;""),T703+R704-S704,"")</f>
        <v/>
      </c>
      <c r="U704" s="21"/>
      <c r="V704" s="21"/>
      <c r="W704" s="125"/>
      <c r="X704" s="2"/>
      <c r="Z704" s="79"/>
      <c r="AA704" s="126"/>
      <c r="AC704" s="6"/>
      <c r="AD704" s="109"/>
      <c r="AE704" s="123"/>
      <c r="AF704" s="21"/>
      <c r="AG704" s="21"/>
    </row>
    <row r="705" customFormat="false" ht="17.25" hidden="false" customHeight="true" outlineLevel="0" collapsed="false">
      <c r="A705" s="8"/>
      <c r="B705" s="81" t="e">
        <f aca="false">IF(OR(#REF!&lt;&gt;"",A705&lt;&gt;""),B704+#REF!-A705,"")</f>
        <v>#REF!</v>
      </c>
      <c r="C705" s="103"/>
      <c r="D705" s="104"/>
      <c r="E705" s="78"/>
      <c r="F705" s="105"/>
      <c r="G705" s="106"/>
      <c r="H705" s="107"/>
      <c r="I705" s="108"/>
      <c r="J705" s="109"/>
      <c r="K705" s="81"/>
      <c r="L705" s="21"/>
      <c r="M705" s="21"/>
      <c r="N705" s="21"/>
      <c r="O705" s="21"/>
      <c r="P705" s="21"/>
      <c r="Q705" s="21"/>
      <c r="R705" s="21"/>
      <c r="S705" s="21"/>
      <c r="T705" s="96" t="str">
        <f aca="false">IF(OR(R705&lt;&gt;"",S705&lt;&gt;""),T704+R705-S705,"")</f>
        <v/>
      </c>
      <c r="U705" s="21"/>
      <c r="V705" s="21"/>
      <c r="W705" s="103"/>
      <c r="X705" s="104"/>
      <c r="Y705" s="78"/>
      <c r="Z705" s="105"/>
      <c r="AA705" s="106"/>
      <c r="AB705" s="107"/>
      <c r="AC705" s="108"/>
      <c r="AD705" s="109"/>
      <c r="AE705" s="123"/>
      <c r="AF705" s="21"/>
      <c r="AG705" s="21"/>
    </row>
    <row r="706" customFormat="false" ht="17.25" hidden="false" customHeight="true" outlineLevel="0" collapsed="false">
      <c r="A706" s="8"/>
      <c r="B706" s="81" t="e">
        <f aca="false">IF(OR(#REF!&lt;&gt;"",A706&lt;&gt;""),B705+#REF!-A706,"")</f>
        <v>#REF!</v>
      </c>
      <c r="C706" s="103"/>
      <c r="D706" s="104"/>
      <c r="E706" s="78"/>
      <c r="F706" s="105"/>
      <c r="G706" s="106"/>
      <c r="H706" s="107"/>
      <c r="I706" s="108"/>
      <c r="J706" s="109"/>
      <c r="K706" s="81"/>
      <c r="L706" s="21"/>
      <c r="M706" s="21"/>
      <c r="N706" s="21"/>
      <c r="O706" s="21"/>
      <c r="P706" s="21"/>
      <c r="Q706" s="21"/>
      <c r="R706" s="21"/>
      <c r="S706" s="21"/>
      <c r="T706" s="96" t="str">
        <f aca="false">IF(OR(R706&lt;&gt;"",S706&lt;&gt;""),T705+R706-S706,"")</f>
        <v/>
      </c>
      <c r="U706" s="21"/>
      <c r="V706" s="21"/>
      <c r="W706" s="103"/>
      <c r="X706" s="104"/>
      <c r="Y706" s="78"/>
      <c r="Z706" s="105"/>
      <c r="AA706" s="106"/>
      <c r="AB706" s="107"/>
      <c r="AC706" s="108"/>
      <c r="AD706" s="109"/>
      <c r="AE706" s="123"/>
      <c r="AF706" s="21"/>
      <c r="AG706" s="21"/>
    </row>
    <row r="707" customFormat="false" ht="17.25" hidden="false" customHeight="true" outlineLevel="0" collapsed="false">
      <c r="A707" s="21"/>
      <c r="B707" s="21"/>
      <c r="C707" s="125"/>
      <c r="F707" s="79"/>
      <c r="G707" s="126"/>
      <c r="J707" s="109"/>
      <c r="K707" s="81"/>
      <c r="L707" s="21"/>
      <c r="M707" s="21"/>
      <c r="N707" s="21"/>
      <c r="O707" s="21"/>
      <c r="P707" s="21"/>
      <c r="Q707" s="21"/>
      <c r="R707" s="21"/>
      <c r="S707" s="21"/>
      <c r="T707" s="96" t="str">
        <f aca="false">IF(OR(R707&lt;&gt;"",S707&lt;&gt;""),T706+R707-S707,"")</f>
        <v/>
      </c>
      <c r="U707" s="21"/>
      <c r="V707" s="21"/>
      <c r="W707" s="125"/>
      <c r="X707" s="2"/>
      <c r="Z707" s="79"/>
      <c r="AA707" s="126"/>
      <c r="AC707" s="6"/>
      <c r="AD707" s="109"/>
      <c r="AE707" s="123"/>
      <c r="AF707" s="21"/>
      <c r="AG707" s="21"/>
    </row>
    <row r="708" customFormat="false" ht="17.25" hidden="false" customHeight="true" outlineLevel="0" collapsed="false">
      <c r="A708" s="21"/>
      <c r="B708" s="21"/>
      <c r="C708" s="125"/>
      <c r="F708" s="79"/>
      <c r="G708" s="126"/>
      <c r="J708" s="109"/>
      <c r="K708" s="81"/>
      <c r="L708" s="21"/>
      <c r="M708" s="21"/>
      <c r="N708" s="21"/>
      <c r="O708" s="21"/>
      <c r="P708" s="21"/>
      <c r="Q708" s="21"/>
      <c r="R708" s="21"/>
      <c r="S708" s="21"/>
      <c r="T708" s="96" t="str">
        <f aca="false">IF(OR(R708&lt;&gt;"",S708&lt;&gt;""),T707+R708-S708,"")</f>
        <v/>
      </c>
      <c r="U708" s="21"/>
      <c r="V708" s="21"/>
      <c r="W708" s="125"/>
      <c r="X708" s="2"/>
      <c r="Z708" s="79"/>
      <c r="AA708" s="126"/>
      <c r="AC708" s="6"/>
      <c r="AD708" s="109"/>
      <c r="AE708" s="123"/>
      <c r="AF708" s="21"/>
      <c r="AG708" s="21"/>
    </row>
    <row r="709" customFormat="false" ht="17.25" hidden="false" customHeight="true" outlineLevel="0" collapsed="false">
      <c r="A709" s="21"/>
      <c r="B709" s="21"/>
      <c r="C709" s="103"/>
      <c r="D709" s="104"/>
      <c r="E709" s="78"/>
      <c r="F709" s="105"/>
      <c r="G709" s="106"/>
      <c r="H709" s="107"/>
      <c r="I709" s="108"/>
      <c r="J709" s="109"/>
      <c r="K709" s="81"/>
      <c r="L709" s="21"/>
      <c r="M709" s="21"/>
      <c r="N709" s="21"/>
      <c r="O709" s="21"/>
      <c r="P709" s="21"/>
      <c r="Q709" s="21"/>
      <c r="R709" s="21"/>
      <c r="S709" s="21"/>
      <c r="T709" s="96" t="str">
        <f aca="false">IF(OR(R709&lt;&gt;"",S709&lt;&gt;""),T708+R709-S709,"")</f>
        <v/>
      </c>
      <c r="U709" s="21"/>
      <c r="V709" s="21"/>
      <c r="W709" s="103"/>
      <c r="X709" s="104"/>
      <c r="Y709" s="78"/>
      <c r="Z709" s="105"/>
      <c r="AA709" s="106"/>
      <c r="AB709" s="107"/>
      <c r="AC709" s="108"/>
      <c r="AD709" s="109"/>
      <c r="AE709" s="123"/>
      <c r="AF709" s="21"/>
      <c r="AG709" s="21"/>
    </row>
    <row r="710" customFormat="false" ht="17.25" hidden="false" customHeight="true" outlineLevel="0" collapsed="false">
      <c r="A710" s="21"/>
      <c r="B710" s="21"/>
      <c r="C710" s="103"/>
      <c r="D710" s="104"/>
      <c r="E710" s="78"/>
      <c r="F710" s="105"/>
      <c r="G710" s="106"/>
      <c r="H710" s="107"/>
      <c r="I710" s="108"/>
      <c r="J710" s="109"/>
      <c r="K710" s="81"/>
      <c r="L710" s="21"/>
      <c r="M710" s="21"/>
      <c r="N710" s="21"/>
      <c r="O710" s="21"/>
      <c r="P710" s="21"/>
      <c r="Q710" s="21"/>
      <c r="R710" s="21"/>
      <c r="S710" s="21"/>
      <c r="T710" s="96" t="str">
        <f aca="false">IF(OR(R710&lt;&gt;"",S710&lt;&gt;""),T709+R710-S710,"")</f>
        <v/>
      </c>
      <c r="U710" s="21"/>
      <c r="V710" s="21"/>
      <c r="W710" s="103"/>
      <c r="X710" s="104"/>
      <c r="Y710" s="78"/>
      <c r="Z710" s="105"/>
      <c r="AA710" s="106"/>
      <c r="AB710" s="107"/>
      <c r="AC710" s="108"/>
      <c r="AD710" s="109"/>
      <c r="AE710" s="123"/>
      <c r="AF710" s="21"/>
      <c r="AG710" s="21"/>
    </row>
    <row r="711" customFormat="false" ht="17.25" hidden="false" customHeight="true" outlineLevel="0" collapsed="false">
      <c r="A711" s="21"/>
      <c r="B711" s="21"/>
      <c r="C711" s="125"/>
      <c r="F711" s="79"/>
      <c r="G711" s="126"/>
      <c r="J711" s="109"/>
      <c r="K711" s="81"/>
      <c r="L711" s="21"/>
      <c r="M711" s="21"/>
      <c r="N711" s="21"/>
      <c r="O711" s="21"/>
      <c r="P711" s="21"/>
      <c r="Q711" s="21"/>
      <c r="R711" s="21"/>
      <c r="S711" s="21"/>
      <c r="T711" s="96" t="str">
        <f aca="false">IF(OR(R711&lt;&gt;"",S711&lt;&gt;""),T710+R711-S711,"")</f>
        <v/>
      </c>
      <c r="U711" s="21"/>
      <c r="V711" s="21"/>
      <c r="W711" s="125"/>
      <c r="X711" s="2"/>
      <c r="Z711" s="79"/>
      <c r="AA711" s="126"/>
      <c r="AC711" s="6"/>
      <c r="AD711" s="109"/>
      <c r="AE711" s="123"/>
      <c r="AF711" s="21"/>
      <c r="AG711" s="21"/>
    </row>
    <row r="712" customFormat="false" ht="17.25" hidden="false" customHeight="true" outlineLevel="0" collapsed="false">
      <c r="A712" s="21"/>
      <c r="B712" s="21"/>
      <c r="C712" s="125"/>
      <c r="F712" s="79"/>
      <c r="G712" s="126"/>
      <c r="J712" s="109"/>
      <c r="K712" s="81"/>
      <c r="L712" s="21"/>
      <c r="M712" s="21"/>
      <c r="N712" s="21"/>
      <c r="O712" s="21"/>
      <c r="P712" s="21"/>
      <c r="Q712" s="21"/>
      <c r="R712" s="21"/>
      <c r="S712" s="21"/>
      <c r="T712" s="96" t="str">
        <f aca="false">IF(OR(R712&lt;&gt;"",S712&lt;&gt;""),T711+R712-S712,"")</f>
        <v/>
      </c>
      <c r="U712" s="21"/>
      <c r="V712" s="21"/>
      <c r="W712" s="125"/>
      <c r="X712" s="2"/>
      <c r="Z712" s="79"/>
      <c r="AA712" s="126"/>
      <c r="AC712" s="6"/>
      <c r="AD712" s="109"/>
      <c r="AE712" s="123"/>
      <c r="AF712" s="21"/>
      <c r="AG712" s="21"/>
    </row>
    <row r="713" customFormat="false" ht="17.25" hidden="false" customHeight="true" outlineLevel="0" collapsed="false">
      <c r="A713" s="21"/>
      <c r="B713" s="21"/>
      <c r="C713" s="103"/>
      <c r="D713" s="104"/>
      <c r="E713" s="78"/>
      <c r="F713" s="105"/>
      <c r="G713" s="106"/>
      <c r="H713" s="107"/>
      <c r="I713" s="108"/>
      <c r="J713" s="109"/>
      <c r="K713" s="81"/>
      <c r="L713" s="21"/>
      <c r="M713" s="21"/>
      <c r="N713" s="21"/>
      <c r="O713" s="21"/>
      <c r="P713" s="21"/>
      <c r="Q713" s="21"/>
      <c r="R713" s="21"/>
      <c r="S713" s="21"/>
      <c r="T713" s="96" t="str">
        <f aca="false">IF(OR(R713&lt;&gt;"",S713&lt;&gt;""),T712+R713-S713,"")</f>
        <v/>
      </c>
      <c r="U713" s="21"/>
      <c r="V713" s="21"/>
      <c r="W713" s="103"/>
      <c r="X713" s="104"/>
      <c r="Y713" s="78"/>
      <c r="Z713" s="105"/>
      <c r="AA713" s="106"/>
      <c r="AB713" s="107"/>
      <c r="AC713" s="108"/>
      <c r="AD713" s="109"/>
      <c r="AE713" s="123"/>
      <c r="AF713" s="21"/>
      <c r="AG713" s="21"/>
    </row>
    <row r="714" customFormat="false" ht="17.25" hidden="false" customHeight="true" outlineLevel="0" collapsed="false">
      <c r="A714" s="21"/>
      <c r="B714" s="21"/>
      <c r="C714" s="103"/>
      <c r="D714" s="104"/>
      <c r="E714" s="78"/>
      <c r="F714" s="105"/>
      <c r="G714" s="106"/>
      <c r="H714" s="107"/>
      <c r="I714" s="108"/>
      <c r="J714" s="109"/>
      <c r="K714" s="81"/>
      <c r="L714" s="21"/>
      <c r="M714" s="21"/>
      <c r="N714" s="21"/>
      <c r="O714" s="21"/>
      <c r="P714" s="21"/>
      <c r="Q714" s="21"/>
      <c r="R714" s="21"/>
      <c r="S714" s="21"/>
      <c r="T714" s="96" t="str">
        <f aca="false">IF(OR(R714&lt;&gt;"",S714&lt;&gt;""),T713+R714-S714,"")</f>
        <v/>
      </c>
      <c r="U714" s="21"/>
      <c r="V714" s="21"/>
      <c r="W714" s="103"/>
      <c r="X714" s="104"/>
      <c r="Y714" s="78"/>
      <c r="Z714" s="105"/>
      <c r="AA714" s="106"/>
      <c r="AB714" s="107"/>
      <c r="AC714" s="108"/>
      <c r="AD714" s="109"/>
      <c r="AE714" s="123"/>
      <c r="AF714" s="21"/>
      <c r="AG714" s="21"/>
    </row>
    <row r="715" customFormat="false" ht="17.25" hidden="false" customHeight="true" outlineLevel="0" collapsed="false">
      <c r="A715" s="21"/>
      <c r="B715" s="21"/>
      <c r="C715" s="125"/>
      <c r="F715" s="79"/>
      <c r="G715" s="126"/>
      <c r="J715" s="109"/>
      <c r="K715" s="81"/>
      <c r="L715" s="21"/>
      <c r="M715" s="21"/>
      <c r="N715" s="21"/>
      <c r="O715" s="21"/>
      <c r="P715" s="21"/>
      <c r="Q715" s="21"/>
      <c r="R715" s="21"/>
      <c r="S715" s="21"/>
      <c r="T715" s="96" t="str">
        <f aca="false">IF(OR(R715&lt;&gt;"",S715&lt;&gt;""),T714+R715-S715,"")</f>
        <v/>
      </c>
      <c r="U715" s="21"/>
      <c r="V715" s="21"/>
      <c r="W715" s="125"/>
      <c r="X715" s="2"/>
      <c r="Z715" s="79"/>
      <c r="AA715" s="126"/>
      <c r="AC715" s="6"/>
      <c r="AD715" s="109"/>
      <c r="AE715" s="123"/>
      <c r="AF715" s="21"/>
      <c r="AG715" s="21"/>
    </row>
    <row r="716" customFormat="false" ht="17.25" hidden="false" customHeight="true" outlineLevel="0" collapsed="false">
      <c r="A716" s="21"/>
      <c r="B716" s="21"/>
      <c r="C716" s="125"/>
      <c r="F716" s="79"/>
      <c r="G716" s="126"/>
      <c r="J716" s="109"/>
      <c r="K716" s="81"/>
      <c r="L716" s="21"/>
      <c r="M716" s="21"/>
      <c r="N716" s="21"/>
      <c r="O716" s="21"/>
      <c r="P716" s="21"/>
      <c r="Q716" s="21"/>
      <c r="R716" s="21"/>
      <c r="S716" s="21"/>
      <c r="T716" s="96" t="str">
        <f aca="false">IF(OR(R716&lt;&gt;"",S716&lt;&gt;""),T715+R716-S716,"")</f>
        <v/>
      </c>
      <c r="U716" s="21"/>
      <c r="V716" s="21"/>
      <c r="W716" s="125"/>
      <c r="X716" s="2"/>
      <c r="Z716" s="79"/>
      <c r="AA716" s="126"/>
      <c r="AC716" s="6"/>
      <c r="AD716" s="109"/>
      <c r="AE716" s="123"/>
      <c r="AF716" s="21"/>
      <c r="AG716" s="21"/>
    </row>
    <row r="717" customFormat="false" ht="17.25" hidden="false" customHeight="true" outlineLevel="0" collapsed="false">
      <c r="A717" s="21"/>
      <c r="B717" s="21"/>
      <c r="C717" s="103"/>
      <c r="D717" s="104"/>
      <c r="E717" s="78"/>
      <c r="F717" s="105"/>
      <c r="G717" s="106"/>
      <c r="H717" s="107"/>
      <c r="I717" s="108"/>
      <c r="J717" s="109"/>
      <c r="K717" s="81"/>
      <c r="L717" s="21"/>
      <c r="M717" s="21"/>
      <c r="N717" s="21"/>
      <c r="O717" s="21"/>
      <c r="P717" s="21"/>
      <c r="Q717" s="21"/>
      <c r="R717" s="21"/>
      <c r="S717" s="21"/>
      <c r="T717" s="96" t="str">
        <f aca="false">IF(OR(R717&lt;&gt;"",S717&lt;&gt;""),T716+R717-S717,"")</f>
        <v/>
      </c>
      <c r="U717" s="21"/>
      <c r="V717" s="21"/>
      <c r="W717" s="103"/>
      <c r="X717" s="104"/>
      <c r="Y717" s="78"/>
      <c r="Z717" s="105"/>
      <c r="AA717" s="106"/>
      <c r="AB717" s="107"/>
      <c r="AC717" s="108"/>
      <c r="AD717" s="109"/>
      <c r="AE717" s="123"/>
      <c r="AF717" s="21"/>
      <c r="AG717" s="21"/>
    </row>
    <row r="718" customFormat="false" ht="17.25" hidden="false" customHeight="true" outlineLevel="0" collapsed="false">
      <c r="A718" s="21"/>
      <c r="B718" s="21"/>
      <c r="C718" s="103"/>
      <c r="D718" s="104"/>
      <c r="E718" s="78"/>
      <c r="F718" s="105"/>
      <c r="G718" s="106"/>
      <c r="H718" s="107"/>
      <c r="I718" s="108"/>
      <c r="J718" s="109"/>
      <c r="K718" s="81"/>
      <c r="L718" s="21"/>
      <c r="M718" s="21"/>
      <c r="N718" s="21"/>
      <c r="O718" s="21"/>
      <c r="P718" s="21"/>
      <c r="Q718" s="21"/>
      <c r="R718" s="21"/>
      <c r="S718" s="21"/>
      <c r="T718" s="96" t="str">
        <f aca="false">IF(OR(R718&lt;&gt;"",S718&lt;&gt;""),T717+R718-S718,"")</f>
        <v/>
      </c>
      <c r="U718" s="21"/>
      <c r="V718" s="21"/>
      <c r="W718" s="103"/>
      <c r="X718" s="104"/>
      <c r="Y718" s="78"/>
      <c r="Z718" s="105"/>
      <c r="AA718" s="106"/>
      <c r="AB718" s="107"/>
      <c r="AC718" s="108"/>
      <c r="AD718" s="109"/>
      <c r="AE718" s="123"/>
      <c r="AF718" s="21"/>
      <c r="AG718" s="21"/>
    </row>
    <row r="719" customFormat="false" ht="17.25" hidden="false" customHeight="true" outlineLevel="0" collapsed="false">
      <c r="A719" s="21"/>
      <c r="B719" s="21"/>
      <c r="C719" s="125"/>
      <c r="F719" s="79"/>
      <c r="G719" s="126"/>
      <c r="J719" s="109"/>
      <c r="K719" s="81"/>
      <c r="L719" s="21"/>
      <c r="M719" s="21"/>
      <c r="N719" s="21"/>
      <c r="O719" s="21"/>
      <c r="P719" s="21"/>
      <c r="Q719" s="21"/>
      <c r="R719" s="21"/>
      <c r="S719" s="21"/>
      <c r="T719" s="96" t="str">
        <f aca="false">IF(OR(R719&lt;&gt;"",S719&lt;&gt;""),T718+R719-S719,"")</f>
        <v/>
      </c>
      <c r="U719" s="21"/>
      <c r="V719" s="21"/>
      <c r="W719" s="125"/>
      <c r="X719" s="2"/>
      <c r="Z719" s="79"/>
      <c r="AA719" s="126"/>
      <c r="AC719" s="6"/>
      <c r="AD719" s="109"/>
      <c r="AE719" s="123"/>
      <c r="AF719" s="21"/>
      <c r="AG719" s="21"/>
    </row>
    <row r="720" customFormat="false" ht="17.25" hidden="false" customHeight="true" outlineLevel="0" collapsed="false">
      <c r="A720" s="21"/>
      <c r="B720" s="21"/>
      <c r="C720" s="125"/>
      <c r="F720" s="79"/>
      <c r="G720" s="126"/>
      <c r="J720" s="109"/>
      <c r="K720" s="81"/>
      <c r="L720" s="21"/>
      <c r="M720" s="21"/>
      <c r="N720" s="21"/>
      <c r="O720" s="21"/>
      <c r="P720" s="21"/>
      <c r="Q720" s="21"/>
      <c r="R720" s="21"/>
      <c r="S720" s="21"/>
      <c r="T720" s="96" t="str">
        <f aca="false">IF(OR(R720&lt;&gt;"",S720&lt;&gt;""),T719+R720-S720,"")</f>
        <v/>
      </c>
      <c r="U720" s="21"/>
      <c r="V720" s="21"/>
      <c r="W720" s="125"/>
      <c r="X720" s="2"/>
      <c r="Z720" s="79"/>
      <c r="AA720" s="126"/>
      <c r="AC720" s="6"/>
      <c r="AD720" s="109"/>
      <c r="AE720" s="123"/>
      <c r="AF720" s="21"/>
      <c r="AG720" s="21"/>
    </row>
    <row r="721" customFormat="false" ht="17.25" hidden="false" customHeight="true" outlineLevel="0" collapsed="false">
      <c r="A721" s="21"/>
      <c r="B721" s="21"/>
      <c r="C721" s="103"/>
      <c r="D721" s="104"/>
      <c r="E721" s="78"/>
      <c r="F721" s="105"/>
      <c r="G721" s="106"/>
      <c r="H721" s="107"/>
      <c r="I721" s="108"/>
      <c r="J721" s="109"/>
      <c r="K721" s="81"/>
      <c r="L721" s="21"/>
      <c r="M721" s="21"/>
      <c r="N721" s="21"/>
      <c r="O721" s="21"/>
      <c r="P721" s="21"/>
      <c r="Q721" s="21"/>
      <c r="R721" s="21"/>
      <c r="S721" s="21"/>
      <c r="T721" s="96" t="str">
        <f aca="false">IF(OR(R721&lt;&gt;"",S721&lt;&gt;""),T720+R721-S721,"")</f>
        <v/>
      </c>
      <c r="U721" s="21"/>
      <c r="V721" s="21"/>
      <c r="W721" s="103"/>
      <c r="X721" s="104"/>
      <c r="Y721" s="78"/>
      <c r="Z721" s="105"/>
      <c r="AA721" s="106"/>
      <c r="AB721" s="107"/>
      <c r="AC721" s="108"/>
      <c r="AD721" s="109"/>
      <c r="AE721" s="123"/>
      <c r="AF721" s="21"/>
      <c r="AG721" s="21"/>
    </row>
    <row r="722" customFormat="false" ht="17.25" hidden="false" customHeight="true" outlineLevel="0" collapsed="false">
      <c r="A722" s="21"/>
      <c r="B722" s="21"/>
      <c r="C722" s="103"/>
      <c r="D722" s="104"/>
      <c r="E722" s="78"/>
      <c r="F722" s="105"/>
      <c r="G722" s="106"/>
      <c r="H722" s="107"/>
      <c r="I722" s="108"/>
      <c r="J722" s="109"/>
      <c r="K722" s="81"/>
      <c r="L722" s="21"/>
      <c r="M722" s="21"/>
      <c r="N722" s="21"/>
      <c r="O722" s="21"/>
      <c r="P722" s="21"/>
      <c r="Q722" s="21"/>
      <c r="R722" s="21"/>
      <c r="S722" s="21"/>
      <c r="T722" s="96" t="str">
        <f aca="false">IF(OR(R722&lt;&gt;"",S722&lt;&gt;""),T721+R722-S722,"")</f>
        <v/>
      </c>
      <c r="U722" s="21"/>
      <c r="V722" s="21"/>
      <c r="W722" s="103"/>
      <c r="X722" s="104"/>
      <c r="Y722" s="78"/>
      <c r="Z722" s="105"/>
      <c r="AA722" s="106"/>
      <c r="AB722" s="107"/>
      <c r="AC722" s="108"/>
      <c r="AD722" s="109"/>
      <c r="AE722" s="123"/>
      <c r="AF722" s="21"/>
      <c r="AG722" s="21"/>
    </row>
    <row r="723" customFormat="false" ht="17.25" hidden="false" customHeight="true" outlineLevel="0" collapsed="false">
      <c r="A723" s="21"/>
      <c r="B723" s="21"/>
      <c r="C723" s="125"/>
      <c r="F723" s="79"/>
      <c r="G723" s="126"/>
      <c r="J723" s="109"/>
      <c r="K723" s="81"/>
      <c r="L723" s="21"/>
      <c r="M723" s="21"/>
      <c r="N723" s="21"/>
      <c r="O723" s="21"/>
      <c r="P723" s="21"/>
      <c r="Q723" s="21"/>
      <c r="R723" s="21"/>
      <c r="S723" s="21"/>
      <c r="T723" s="96" t="str">
        <f aca="false">IF(OR(R723&lt;&gt;"",S723&lt;&gt;""),T722+R723-S723,"")</f>
        <v/>
      </c>
      <c r="U723" s="21"/>
      <c r="V723" s="21"/>
      <c r="W723" s="125"/>
      <c r="X723" s="2"/>
      <c r="Z723" s="79"/>
      <c r="AA723" s="126"/>
      <c r="AC723" s="6"/>
      <c r="AD723" s="109"/>
      <c r="AE723" s="123"/>
      <c r="AF723" s="21"/>
      <c r="AG723" s="21"/>
    </row>
    <row r="724" customFormat="false" ht="17.25" hidden="false" customHeight="true" outlineLevel="0" collapsed="false">
      <c r="A724" s="21"/>
      <c r="B724" s="21"/>
      <c r="C724" s="125"/>
      <c r="F724" s="79"/>
      <c r="G724" s="126"/>
      <c r="J724" s="109"/>
      <c r="K724" s="81"/>
      <c r="L724" s="21"/>
      <c r="M724" s="21"/>
      <c r="N724" s="21"/>
      <c r="O724" s="21"/>
      <c r="P724" s="21"/>
      <c r="Q724" s="21"/>
      <c r="R724" s="21"/>
      <c r="S724" s="21"/>
      <c r="T724" s="96" t="str">
        <f aca="false">IF(OR(R724&lt;&gt;"",S724&lt;&gt;""),T723+R724-S724,"")</f>
        <v/>
      </c>
      <c r="U724" s="21"/>
      <c r="V724" s="21"/>
      <c r="W724" s="125"/>
      <c r="X724" s="2"/>
      <c r="Z724" s="79"/>
      <c r="AA724" s="126"/>
      <c r="AC724" s="6"/>
      <c r="AD724" s="109"/>
      <c r="AE724" s="123"/>
      <c r="AF724" s="21"/>
      <c r="AG724" s="21"/>
    </row>
    <row r="725" customFormat="false" ht="17.25" hidden="false" customHeight="true" outlineLevel="0" collapsed="false">
      <c r="A725" s="21"/>
      <c r="B725" s="21"/>
      <c r="C725" s="103"/>
      <c r="D725" s="104"/>
      <c r="E725" s="78"/>
      <c r="F725" s="105"/>
      <c r="G725" s="106"/>
      <c r="H725" s="107"/>
      <c r="I725" s="108"/>
      <c r="J725" s="109"/>
      <c r="K725" s="81"/>
      <c r="L725" s="21"/>
      <c r="M725" s="21"/>
      <c r="N725" s="21"/>
      <c r="O725" s="21"/>
      <c r="P725" s="21"/>
      <c r="Q725" s="21"/>
      <c r="R725" s="21"/>
      <c r="S725" s="21"/>
      <c r="T725" s="96" t="str">
        <f aca="false">IF(OR(R725&lt;&gt;"",S725&lt;&gt;""),T724+R725-S725,"")</f>
        <v/>
      </c>
      <c r="U725" s="21"/>
      <c r="V725" s="21"/>
      <c r="W725" s="103"/>
      <c r="X725" s="104"/>
      <c r="Y725" s="78"/>
      <c r="Z725" s="105"/>
      <c r="AA725" s="106"/>
      <c r="AB725" s="107"/>
      <c r="AC725" s="108"/>
      <c r="AD725" s="109"/>
      <c r="AE725" s="123"/>
      <c r="AF725" s="21"/>
      <c r="AG725" s="21"/>
    </row>
    <row r="726" customFormat="false" ht="17.25" hidden="false" customHeight="true" outlineLevel="0" collapsed="false">
      <c r="A726" s="21"/>
      <c r="B726" s="21"/>
      <c r="C726" s="103"/>
      <c r="D726" s="104"/>
      <c r="E726" s="78"/>
      <c r="F726" s="105"/>
      <c r="G726" s="106"/>
      <c r="H726" s="107"/>
      <c r="I726" s="108"/>
      <c r="J726" s="109"/>
      <c r="K726" s="81"/>
      <c r="L726" s="21"/>
      <c r="M726" s="21"/>
      <c r="N726" s="21"/>
      <c r="O726" s="21"/>
      <c r="P726" s="21"/>
      <c r="Q726" s="21"/>
      <c r="R726" s="21"/>
      <c r="S726" s="21"/>
      <c r="T726" s="96" t="str">
        <f aca="false">IF(OR(R726&lt;&gt;"",S726&lt;&gt;""),T725+R726-S726,"")</f>
        <v/>
      </c>
      <c r="U726" s="21"/>
      <c r="V726" s="21"/>
      <c r="W726" s="103"/>
      <c r="X726" s="104"/>
      <c r="Y726" s="78"/>
      <c r="Z726" s="105"/>
      <c r="AA726" s="106"/>
      <c r="AB726" s="107"/>
      <c r="AC726" s="108"/>
      <c r="AD726" s="109"/>
      <c r="AE726" s="123"/>
      <c r="AF726" s="21"/>
      <c r="AG726" s="21"/>
    </row>
    <row r="727" customFormat="false" ht="17.25" hidden="false" customHeight="true" outlineLevel="0" collapsed="false">
      <c r="A727" s="21"/>
      <c r="B727" s="21"/>
      <c r="C727" s="125"/>
      <c r="F727" s="79"/>
      <c r="G727" s="126"/>
      <c r="J727" s="109"/>
      <c r="K727" s="81"/>
      <c r="L727" s="21"/>
      <c r="M727" s="21"/>
      <c r="N727" s="21"/>
      <c r="O727" s="21"/>
      <c r="P727" s="21"/>
      <c r="Q727" s="21"/>
      <c r="R727" s="21"/>
      <c r="S727" s="21"/>
      <c r="T727" s="96" t="str">
        <f aca="false">IF(OR(R727&lt;&gt;"",S727&lt;&gt;""),T726+R727-S727,"")</f>
        <v/>
      </c>
      <c r="U727" s="21"/>
      <c r="V727" s="21"/>
      <c r="W727" s="125"/>
      <c r="X727" s="2"/>
      <c r="Z727" s="79"/>
      <c r="AA727" s="126"/>
      <c r="AC727" s="6"/>
      <c r="AD727" s="109"/>
      <c r="AE727" s="123"/>
      <c r="AF727" s="21"/>
      <c r="AG727" s="21"/>
    </row>
    <row r="728" customFormat="false" ht="17.25" hidden="false" customHeight="true" outlineLevel="0" collapsed="false">
      <c r="A728" s="21"/>
      <c r="B728" s="21"/>
      <c r="C728" s="125"/>
      <c r="F728" s="79"/>
      <c r="G728" s="126"/>
      <c r="J728" s="109"/>
      <c r="K728" s="81"/>
      <c r="L728" s="21"/>
      <c r="M728" s="21"/>
      <c r="N728" s="21"/>
      <c r="O728" s="21"/>
      <c r="P728" s="21"/>
      <c r="Q728" s="21"/>
      <c r="R728" s="21"/>
      <c r="S728" s="21"/>
      <c r="T728" s="96" t="str">
        <f aca="false">IF(OR(R728&lt;&gt;"",S728&lt;&gt;""),T727+R728-S728,"")</f>
        <v/>
      </c>
      <c r="U728" s="21"/>
      <c r="V728" s="21"/>
      <c r="W728" s="125"/>
      <c r="X728" s="2"/>
      <c r="Z728" s="79"/>
      <c r="AA728" s="126"/>
      <c r="AC728" s="6"/>
      <c r="AD728" s="109"/>
      <c r="AE728" s="123"/>
      <c r="AF728" s="21"/>
      <c r="AG728" s="21"/>
    </row>
    <row r="729" customFormat="false" ht="17.25" hidden="false" customHeight="true" outlineLevel="0" collapsed="false">
      <c r="A729" s="21"/>
      <c r="B729" s="21"/>
      <c r="C729" s="103"/>
      <c r="D729" s="104"/>
      <c r="E729" s="78"/>
      <c r="F729" s="105"/>
      <c r="G729" s="106"/>
      <c r="H729" s="107"/>
      <c r="I729" s="108"/>
      <c r="J729" s="109"/>
      <c r="K729" s="81"/>
      <c r="L729" s="21"/>
      <c r="M729" s="21"/>
      <c r="N729" s="21"/>
      <c r="O729" s="21"/>
      <c r="P729" s="21"/>
      <c r="Q729" s="21"/>
      <c r="R729" s="21"/>
      <c r="S729" s="21"/>
      <c r="T729" s="96" t="str">
        <f aca="false">IF(OR(R729&lt;&gt;"",S729&lt;&gt;""),T728+R729-S729,"")</f>
        <v/>
      </c>
      <c r="U729" s="21"/>
      <c r="V729" s="21"/>
      <c r="W729" s="103"/>
      <c r="X729" s="104"/>
      <c r="Y729" s="78"/>
      <c r="Z729" s="105"/>
      <c r="AA729" s="106"/>
      <c r="AB729" s="107"/>
      <c r="AC729" s="108"/>
      <c r="AD729" s="109"/>
      <c r="AE729" s="123"/>
      <c r="AF729" s="21"/>
      <c r="AG729" s="21"/>
    </row>
    <row r="730" customFormat="false" ht="17.25" hidden="false" customHeight="true" outlineLevel="0" collapsed="false">
      <c r="A730" s="21"/>
      <c r="B730" s="21"/>
      <c r="C730" s="103"/>
      <c r="D730" s="104"/>
      <c r="E730" s="78"/>
      <c r="F730" s="105"/>
      <c r="G730" s="106"/>
      <c r="H730" s="107"/>
      <c r="I730" s="108"/>
      <c r="J730" s="109"/>
      <c r="K730" s="81"/>
      <c r="L730" s="21"/>
      <c r="M730" s="21"/>
      <c r="N730" s="21"/>
      <c r="O730" s="21"/>
      <c r="P730" s="21"/>
      <c r="Q730" s="21"/>
      <c r="R730" s="21"/>
      <c r="S730" s="21"/>
      <c r="T730" s="96" t="str">
        <f aca="false">IF(OR(R730&lt;&gt;"",S730&lt;&gt;""),T729+R730-S730,"")</f>
        <v/>
      </c>
      <c r="U730" s="21"/>
      <c r="V730" s="21"/>
      <c r="W730" s="103"/>
      <c r="X730" s="104"/>
      <c r="Y730" s="78"/>
      <c r="Z730" s="105"/>
      <c r="AA730" s="106"/>
      <c r="AB730" s="107"/>
      <c r="AC730" s="108"/>
      <c r="AD730" s="109"/>
      <c r="AE730" s="123"/>
      <c r="AF730" s="21"/>
      <c r="AG730" s="21"/>
    </row>
    <row r="731" customFormat="false" ht="17.25" hidden="false" customHeight="true" outlineLevel="0" collapsed="false">
      <c r="A731" s="21"/>
      <c r="B731" s="21"/>
      <c r="C731" s="125"/>
      <c r="F731" s="79"/>
      <c r="G731" s="126"/>
      <c r="J731" s="109"/>
      <c r="K731" s="81"/>
      <c r="L731" s="21"/>
      <c r="M731" s="21"/>
      <c r="N731" s="21"/>
      <c r="O731" s="21"/>
      <c r="P731" s="21"/>
      <c r="Q731" s="21"/>
      <c r="R731" s="21"/>
      <c r="S731" s="21"/>
      <c r="T731" s="96" t="str">
        <f aca="false">IF(OR(R731&lt;&gt;"",S731&lt;&gt;""),T730+R731-S731,"")</f>
        <v/>
      </c>
      <c r="U731" s="21"/>
      <c r="V731" s="21"/>
      <c r="W731" s="125"/>
      <c r="X731" s="2"/>
      <c r="Z731" s="79"/>
      <c r="AA731" s="126"/>
      <c r="AC731" s="6"/>
      <c r="AD731" s="109"/>
      <c r="AE731" s="123"/>
      <c r="AF731" s="21"/>
      <c r="AG731" s="21"/>
    </row>
    <row r="732" customFormat="false" ht="17.25" hidden="false" customHeight="true" outlineLevel="0" collapsed="false">
      <c r="A732" s="21"/>
      <c r="B732" s="21"/>
      <c r="C732" s="125"/>
      <c r="F732" s="79"/>
      <c r="G732" s="126"/>
      <c r="J732" s="109"/>
      <c r="K732" s="81"/>
      <c r="L732" s="21"/>
      <c r="M732" s="21"/>
      <c r="N732" s="21"/>
      <c r="O732" s="21"/>
      <c r="P732" s="21"/>
      <c r="Q732" s="21"/>
      <c r="R732" s="21"/>
      <c r="S732" s="21"/>
      <c r="T732" s="96" t="str">
        <f aca="false">IF(OR(R732&lt;&gt;"",S732&lt;&gt;""),T731+R732-S732,"")</f>
        <v/>
      </c>
      <c r="U732" s="21"/>
      <c r="V732" s="21"/>
      <c r="W732" s="125"/>
      <c r="X732" s="2"/>
      <c r="Z732" s="79"/>
      <c r="AA732" s="126"/>
      <c r="AC732" s="6"/>
      <c r="AD732" s="109"/>
      <c r="AE732" s="123"/>
      <c r="AF732" s="21"/>
      <c r="AG732" s="21"/>
    </row>
    <row r="733" customFormat="false" ht="17.25" hidden="false" customHeight="true" outlineLevel="0" collapsed="false">
      <c r="A733" s="21"/>
      <c r="B733" s="21"/>
      <c r="C733" s="103"/>
      <c r="D733" s="104"/>
      <c r="E733" s="78"/>
      <c r="F733" s="105"/>
      <c r="G733" s="106"/>
      <c r="H733" s="107"/>
      <c r="I733" s="108"/>
      <c r="J733" s="109"/>
      <c r="K733" s="81"/>
      <c r="L733" s="21"/>
      <c r="M733" s="21"/>
      <c r="N733" s="21"/>
      <c r="O733" s="21"/>
      <c r="P733" s="21"/>
      <c r="Q733" s="21"/>
      <c r="R733" s="21"/>
      <c r="S733" s="21"/>
      <c r="T733" s="96" t="str">
        <f aca="false">IF(OR(R733&lt;&gt;"",S733&lt;&gt;""),T732+R733-S733,"")</f>
        <v/>
      </c>
      <c r="U733" s="21"/>
      <c r="V733" s="21"/>
      <c r="W733" s="103"/>
      <c r="X733" s="104"/>
      <c r="Y733" s="78"/>
      <c r="Z733" s="105"/>
      <c r="AA733" s="106"/>
      <c r="AB733" s="107"/>
      <c r="AC733" s="108"/>
      <c r="AD733" s="109"/>
      <c r="AE733" s="123"/>
      <c r="AF733" s="21"/>
      <c r="AG733" s="21"/>
    </row>
    <row r="734" customFormat="false" ht="17.25" hidden="false" customHeight="true" outlineLevel="0" collapsed="false">
      <c r="A734" s="21"/>
      <c r="B734" s="21"/>
      <c r="C734" s="103"/>
      <c r="D734" s="104"/>
      <c r="E734" s="78"/>
      <c r="F734" s="105"/>
      <c r="G734" s="106"/>
      <c r="H734" s="107"/>
      <c r="I734" s="108"/>
      <c r="J734" s="109"/>
      <c r="K734" s="81"/>
      <c r="L734" s="21"/>
      <c r="M734" s="21"/>
      <c r="N734" s="21"/>
      <c r="O734" s="21"/>
      <c r="P734" s="21"/>
      <c r="Q734" s="21"/>
      <c r="R734" s="21"/>
      <c r="S734" s="21"/>
      <c r="T734" s="96" t="str">
        <f aca="false">IF(OR(R734&lt;&gt;"",S734&lt;&gt;""),T733+R734-S734,"")</f>
        <v/>
      </c>
      <c r="U734" s="21"/>
      <c r="V734" s="21"/>
      <c r="W734" s="103"/>
      <c r="X734" s="104"/>
      <c r="Y734" s="78"/>
      <c r="Z734" s="105"/>
      <c r="AA734" s="106"/>
      <c r="AB734" s="107"/>
      <c r="AC734" s="108"/>
      <c r="AD734" s="109"/>
      <c r="AE734" s="123"/>
      <c r="AF734" s="21"/>
      <c r="AG734" s="21"/>
    </row>
    <row r="735" customFormat="false" ht="17.25" hidden="false" customHeight="true" outlineLevel="0" collapsed="false">
      <c r="A735" s="21"/>
      <c r="B735" s="21"/>
      <c r="C735" s="125"/>
      <c r="F735" s="79"/>
      <c r="G735" s="126"/>
      <c r="J735" s="109"/>
      <c r="K735" s="81"/>
      <c r="L735" s="21"/>
      <c r="M735" s="21"/>
      <c r="N735" s="21"/>
      <c r="O735" s="21"/>
      <c r="P735" s="21"/>
      <c r="Q735" s="21"/>
      <c r="R735" s="21"/>
      <c r="S735" s="21"/>
      <c r="T735" s="96" t="str">
        <f aca="false">IF(OR(R735&lt;&gt;"",S735&lt;&gt;""),T734+R735-S735,"")</f>
        <v/>
      </c>
      <c r="U735" s="21"/>
      <c r="V735" s="21"/>
      <c r="W735" s="125"/>
      <c r="X735" s="2"/>
      <c r="Z735" s="79"/>
      <c r="AA735" s="126"/>
      <c r="AC735" s="6"/>
      <c r="AD735" s="109"/>
      <c r="AE735" s="123"/>
      <c r="AF735" s="21"/>
      <c r="AG735" s="21"/>
    </row>
    <row r="736" customFormat="false" ht="17.25" hidden="false" customHeight="true" outlineLevel="0" collapsed="false">
      <c r="A736" s="21"/>
      <c r="B736" s="21"/>
      <c r="C736" s="125"/>
      <c r="F736" s="79"/>
      <c r="G736" s="126"/>
      <c r="J736" s="109"/>
      <c r="K736" s="81"/>
      <c r="L736" s="21"/>
      <c r="M736" s="21"/>
      <c r="N736" s="21"/>
      <c r="O736" s="21"/>
      <c r="P736" s="21"/>
      <c r="Q736" s="21"/>
      <c r="R736" s="21"/>
      <c r="S736" s="21"/>
      <c r="T736" s="96" t="str">
        <f aca="false">IF(OR(R736&lt;&gt;"",S736&lt;&gt;""),T735+R736-S736,"")</f>
        <v/>
      </c>
      <c r="U736" s="21"/>
      <c r="V736" s="21"/>
      <c r="W736" s="125"/>
      <c r="X736" s="2"/>
      <c r="Z736" s="79"/>
      <c r="AA736" s="126"/>
      <c r="AC736" s="6"/>
      <c r="AD736" s="109"/>
      <c r="AE736" s="123"/>
      <c r="AF736" s="21"/>
      <c r="AG736" s="21"/>
    </row>
    <row r="737" customFormat="false" ht="17.25" hidden="false" customHeight="true" outlineLevel="0" collapsed="false">
      <c r="A737" s="21"/>
      <c r="B737" s="21"/>
      <c r="C737" s="103"/>
      <c r="D737" s="104"/>
      <c r="E737" s="78"/>
      <c r="F737" s="105"/>
      <c r="G737" s="106"/>
      <c r="H737" s="107"/>
      <c r="I737" s="108"/>
      <c r="J737" s="109"/>
      <c r="K737" s="81"/>
      <c r="L737" s="21"/>
      <c r="M737" s="21"/>
      <c r="N737" s="21"/>
      <c r="O737" s="21"/>
      <c r="P737" s="21"/>
      <c r="Q737" s="21"/>
      <c r="R737" s="21"/>
      <c r="S737" s="21"/>
      <c r="T737" s="96" t="str">
        <f aca="false">IF(OR(R737&lt;&gt;"",S737&lt;&gt;""),T736+R737-S737,"")</f>
        <v/>
      </c>
      <c r="U737" s="21"/>
      <c r="V737" s="21"/>
      <c r="W737" s="103"/>
      <c r="X737" s="104"/>
      <c r="Y737" s="78"/>
      <c r="Z737" s="105"/>
      <c r="AA737" s="106"/>
      <c r="AB737" s="107"/>
      <c r="AC737" s="108"/>
      <c r="AD737" s="109"/>
      <c r="AE737" s="123"/>
      <c r="AF737" s="21"/>
      <c r="AG737" s="21"/>
    </row>
    <row r="738" customFormat="false" ht="17.25" hidden="false" customHeight="true" outlineLevel="0" collapsed="false">
      <c r="A738" s="21"/>
      <c r="B738" s="21"/>
      <c r="C738" s="103"/>
      <c r="D738" s="104"/>
      <c r="E738" s="78"/>
      <c r="F738" s="105"/>
      <c r="G738" s="106"/>
      <c r="H738" s="107"/>
      <c r="I738" s="108"/>
      <c r="J738" s="109"/>
      <c r="K738" s="81"/>
      <c r="L738" s="21"/>
      <c r="M738" s="21"/>
      <c r="N738" s="21"/>
      <c r="O738" s="21"/>
      <c r="P738" s="21"/>
      <c r="Q738" s="21"/>
      <c r="R738" s="21"/>
      <c r="S738" s="21"/>
      <c r="T738" s="96" t="str">
        <f aca="false">IF(OR(R738&lt;&gt;"",S738&lt;&gt;""),T737+R738-S738,"")</f>
        <v/>
      </c>
      <c r="U738" s="21"/>
      <c r="V738" s="21"/>
      <c r="W738" s="103"/>
      <c r="X738" s="104"/>
      <c r="Y738" s="78"/>
      <c r="Z738" s="105"/>
      <c r="AA738" s="106"/>
      <c r="AB738" s="107"/>
      <c r="AC738" s="108"/>
      <c r="AD738" s="109"/>
      <c r="AE738" s="123"/>
      <c r="AF738" s="21"/>
      <c r="AG738" s="21"/>
    </row>
    <row r="739" customFormat="false" ht="17.25" hidden="false" customHeight="true" outlineLevel="0" collapsed="false">
      <c r="A739" s="21"/>
      <c r="B739" s="21"/>
      <c r="C739" s="125"/>
      <c r="F739" s="79"/>
      <c r="G739" s="126"/>
      <c r="J739" s="109"/>
      <c r="K739" s="81"/>
      <c r="L739" s="21"/>
      <c r="M739" s="21"/>
      <c r="N739" s="21"/>
      <c r="O739" s="21"/>
      <c r="P739" s="21"/>
      <c r="Q739" s="21"/>
      <c r="R739" s="21"/>
      <c r="S739" s="21"/>
      <c r="T739" s="96" t="str">
        <f aca="false">IF(OR(R739&lt;&gt;"",S739&lt;&gt;""),T738+R739-S739,"")</f>
        <v/>
      </c>
      <c r="U739" s="21"/>
      <c r="V739" s="21"/>
      <c r="W739" s="125"/>
      <c r="X739" s="2"/>
      <c r="Z739" s="79"/>
      <c r="AA739" s="126"/>
      <c r="AC739" s="6"/>
      <c r="AD739" s="109"/>
      <c r="AE739" s="123"/>
      <c r="AF739" s="21"/>
      <c r="AG739" s="21"/>
    </row>
    <row r="740" customFormat="false" ht="17.25" hidden="false" customHeight="true" outlineLevel="0" collapsed="false">
      <c r="A740" s="21"/>
      <c r="B740" s="21"/>
      <c r="C740" s="125"/>
      <c r="F740" s="79"/>
      <c r="G740" s="126"/>
      <c r="J740" s="109"/>
      <c r="K740" s="81"/>
      <c r="L740" s="21"/>
      <c r="M740" s="21"/>
      <c r="N740" s="21"/>
      <c r="O740" s="21"/>
      <c r="P740" s="21"/>
      <c r="Q740" s="21"/>
      <c r="R740" s="21"/>
      <c r="S740" s="21"/>
      <c r="T740" s="96" t="str">
        <f aca="false">IF(OR(R740&lt;&gt;"",S740&lt;&gt;""),T739+R740-S740,"")</f>
        <v/>
      </c>
      <c r="U740" s="21"/>
      <c r="V740" s="21"/>
      <c r="W740" s="125"/>
      <c r="X740" s="2"/>
      <c r="Z740" s="79"/>
      <c r="AA740" s="126"/>
      <c r="AC740" s="6"/>
      <c r="AD740" s="109"/>
      <c r="AE740" s="123"/>
      <c r="AF740" s="21"/>
      <c r="AG740" s="21"/>
    </row>
    <row r="741" customFormat="false" ht="17.25" hidden="false" customHeight="true" outlineLevel="0" collapsed="false">
      <c r="A741" s="21"/>
      <c r="B741" s="21"/>
      <c r="C741" s="103"/>
      <c r="D741" s="104"/>
      <c r="E741" s="78"/>
      <c r="F741" s="105"/>
      <c r="G741" s="106"/>
      <c r="H741" s="107"/>
      <c r="I741" s="108"/>
      <c r="J741" s="109"/>
      <c r="K741" s="81"/>
      <c r="L741" s="21"/>
      <c r="M741" s="21"/>
      <c r="N741" s="21"/>
      <c r="O741" s="21"/>
      <c r="P741" s="21"/>
      <c r="Q741" s="21"/>
      <c r="R741" s="21"/>
      <c r="S741" s="21"/>
      <c r="T741" s="96" t="str">
        <f aca="false">IF(OR(R741&lt;&gt;"",S741&lt;&gt;""),T740+R741-S741,"")</f>
        <v/>
      </c>
      <c r="U741" s="21"/>
      <c r="V741" s="21"/>
      <c r="W741" s="103"/>
      <c r="X741" s="104"/>
      <c r="Y741" s="78"/>
      <c r="Z741" s="105"/>
      <c r="AA741" s="106"/>
      <c r="AB741" s="107"/>
      <c r="AC741" s="108"/>
      <c r="AD741" s="109"/>
      <c r="AE741" s="123"/>
      <c r="AF741" s="21"/>
      <c r="AG741" s="21"/>
    </row>
    <row r="742" customFormat="false" ht="17.25" hidden="false" customHeight="true" outlineLevel="0" collapsed="false">
      <c r="A742" s="21"/>
      <c r="B742" s="21"/>
      <c r="C742" s="103"/>
      <c r="D742" s="104"/>
      <c r="E742" s="78"/>
      <c r="F742" s="105"/>
      <c r="G742" s="106"/>
      <c r="H742" s="107"/>
      <c r="I742" s="108"/>
      <c r="J742" s="109"/>
      <c r="K742" s="81"/>
      <c r="L742" s="21"/>
      <c r="M742" s="21"/>
      <c r="N742" s="21"/>
      <c r="O742" s="21"/>
      <c r="P742" s="21"/>
      <c r="Q742" s="21"/>
      <c r="R742" s="21"/>
      <c r="S742" s="21"/>
      <c r="T742" s="96" t="str">
        <f aca="false">IF(OR(R742&lt;&gt;"",S742&lt;&gt;""),T741+R742-S742,"")</f>
        <v/>
      </c>
      <c r="U742" s="21"/>
      <c r="V742" s="21"/>
      <c r="W742" s="103"/>
      <c r="X742" s="104"/>
      <c r="Y742" s="78"/>
      <c r="Z742" s="105"/>
      <c r="AA742" s="106"/>
      <c r="AB742" s="107"/>
      <c r="AC742" s="108"/>
      <c r="AD742" s="109"/>
      <c r="AE742" s="123"/>
      <c r="AF742" s="21"/>
      <c r="AG742" s="21"/>
    </row>
    <row r="743" customFormat="false" ht="17.25" hidden="false" customHeight="true" outlineLevel="0" collapsed="false">
      <c r="A743" s="21"/>
      <c r="B743" s="21"/>
      <c r="C743" s="125"/>
      <c r="F743" s="79"/>
      <c r="G743" s="126"/>
      <c r="J743" s="109"/>
      <c r="K743" s="81"/>
      <c r="L743" s="21"/>
      <c r="M743" s="21"/>
      <c r="N743" s="21"/>
      <c r="O743" s="21"/>
      <c r="P743" s="21"/>
      <c r="Q743" s="21"/>
      <c r="R743" s="21"/>
      <c r="S743" s="21"/>
      <c r="T743" s="96" t="str">
        <f aca="false">IF(OR(R743&lt;&gt;"",S743&lt;&gt;""),T742+R743-S743,"")</f>
        <v/>
      </c>
      <c r="U743" s="21"/>
      <c r="V743" s="21"/>
      <c r="W743" s="125"/>
      <c r="X743" s="2"/>
      <c r="Z743" s="79"/>
      <c r="AA743" s="126"/>
      <c r="AC743" s="6"/>
      <c r="AD743" s="109"/>
      <c r="AE743" s="123"/>
      <c r="AF743" s="21"/>
      <c r="AG743" s="21"/>
    </row>
    <row r="744" customFormat="false" ht="17.25" hidden="false" customHeight="true" outlineLevel="0" collapsed="false">
      <c r="A744" s="21"/>
      <c r="B744" s="21"/>
      <c r="C744" s="125"/>
      <c r="F744" s="79"/>
      <c r="G744" s="126"/>
      <c r="J744" s="109"/>
      <c r="K744" s="81"/>
      <c r="L744" s="21"/>
      <c r="M744" s="21"/>
      <c r="N744" s="21"/>
      <c r="O744" s="21"/>
      <c r="P744" s="21"/>
      <c r="Q744" s="21"/>
      <c r="R744" s="21"/>
      <c r="S744" s="21"/>
      <c r="T744" s="96" t="str">
        <f aca="false">IF(OR(R744&lt;&gt;"",S744&lt;&gt;""),T743+R744-S744,"")</f>
        <v/>
      </c>
      <c r="U744" s="21"/>
      <c r="V744" s="21"/>
      <c r="W744" s="125"/>
      <c r="X744" s="2"/>
      <c r="Z744" s="79"/>
      <c r="AA744" s="126"/>
      <c r="AC744" s="6"/>
      <c r="AD744" s="109"/>
      <c r="AE744" s="123"/>
      <c r="AF744" s="21"/>
      <c r="AG744" s="21"/>
    </row>
    <row r="745" customFormat="false" ht="17.25" hidden="false" customHeight="true" outlineLevel="0" collapsed="false">
      <c r="A745" s="21"/>
      <c r="B745" s="21"/>
      <c r="C745" s="103"/>
      <c r="D745" s="104"/>
      <c r="E745" s="78"/>
      <c r="F745" s="105"/>
      <c r="G745" s="106"/>
      <c r="H745" s="107"/>
      <c r="I745" s="108"/>
      <c r="J745" s="109"/>
      <c r="K745" s="81"/>
      <c r="L745" s="21"/>
      <c r="M745" s="21"/>
      <c r="N745" s="21"/>
      <c r="O745" s="21"/>
      <c r="P745" s="21"/>
      <c r="Q745" s="21"/>
      <c r="R745" s="21"/>
      <c r="S745" s="21"/>
      <c r="T745" s="96" t="str">
        <f aca="false">IF(OR(R745&lt;&gt;"",S745&lt;&gt;""),T744+R745-S745,"")</f>
        <v/>
      </c>
      <c r="U745" s="21"/>
      <c r="V745" s="21"/>
      <c r="W745" s="103"/>
      <c r="X745" s="104"/>
      <c r="Y745" s="78"/>
      <c r="Z745" s="105"/>
      <c r="AA745" s="106"/>
      <c r="AB745" s="107"/>
      <c r="AC745" s="108"/>
      <c r="AD745" s="109"/>
      <c r="AE745" s="123"/>
      <c r="AF745" s="21"/>
      <c r="AG745" s="21"/>
    </row>
    <row r="746" customFormat="false" ht="17.25" hidden="false" customHeight="true" outlineLevel="0" collapsed="false">
      <c r="A746" s="8"/>
      <c r="B746" s="81" t="e">
        <f aca="false">IF(OR(#REF!&lt;&gt;"",A746&lt;&gt;""),#REF!+#REF!-A746,"")</f>
        <v>#REF!</v>
      </c>
      <c r="C746" s="103"/>
      <c r="D746" s="104"/>
      <c r="E746" s="78"/>
      <c r="F746" s="105"/>
      <c r="G746" s="106"/>
      <c r="H746" s="107"/>
      <c r="I746" s="108"/>
      <c r="J746" s="109"/>
      <c r="K746" s="81"/>
      <c r="L746" s="21"/>
      <c r="M746" s="21"/>
      <c r="N746" s="21"/>
      <c r="O746" s="21"/>
      <c r="P746" s="21"/>
      <c r="Q746" s="21"/>
      <c r="R746" s="21"/>
      <c r="S746" s="21"/>
      <c r="T746" s="21"/>
      <c r="U746" s="21"/>
      <c r="V746" s="21"/>
      <c r="W746" s="103"/>
      <c r="X746" s="104"/>
      <c r="Y746" s="78"/>
      <c r="Z746" s="105"/>
      <c r="AA746" s="106"/>
      <c r="AB746" s="107"/>
      <c r="AC746" s="108"/>
      <c r="AD746" s="109"/>
      <c r="AE746" s="123"/>
      <c r="AF746" s="21"/>
      <c r="AG746" s="21"/>
    </row>
    <row r="747" customFormat="false" ht="17.25" hidden="false" customHeight="true" outlineLevel="0" collapsed="false">
      <c r="A747" s="8"/>
      <c r="B747" s="81" t="e">
        <f aca="false">IF(OR(#REF!&lt;&gt;"",A747&lt;&gt;""),B746+#REF!-A747,"")</f>
        <v>#REF!</v>
      </c>
      <c r="C747" s="125"/>
      <c r="F747" s="79"/>
      <c r="G747" s="126"/>
      <c r="J747" s="109"/>
      <c r="K747" s="81"/>
      <c r="L747" s="21"/>
      <c r="M747" s="21"/>
      <c r="N747" s="21"/>
      <c r="O747" s="21"/>
      <c r="P747" s="21"/>
      <c r="Q747" s="21"/>
      <c r="R747" s="21"/>
      <c r="S747" s="21"/>
      <c r="T747" s="21"/>
      <c r="U747" s="21"/>
      <c r="V747" s="21"/>
      <c r="W747" s="125"/>
      <c r="X747" s="2"/>
      <c r="Z747" s="79"/>
      <c r="AA747" s="126"/>
      <c r="AC747" s="6"/>
      <c r="AD747" s="109"/>
      <c r="AE747" s="123"/>
      <c r="AF747" s="21"/>
      <c r="AG747" s="21"/>
    </row>
    <row r="748" customFormat="false" ht="17.25" hidden="false" customHeight="true" outlineLevel="0" collapsed="false">
      <c r="A748" s="8"/>
      <c r="B748" s="81" t="e">
        <f aca="false">IF(OR(#REF!&lt;&gt;"",A748&lt;&gt;""),B747+#REF!-A748,"")</f>
        <v>#REF!</v>
      </c>
      <c r="C748" s="125"/>
      <c r="F748" s="79"/>
      <c r="G748" s="126"/>
      <c r="J748" s="109"/>
      <c r="K748" s="81"/>
      <c r="L748" s="21"/>
      <c r="M748" s="21"/>
      <c r="N748" s="21"/>
      <c r="O748" s="21"/>
      <c r="P748" s="21"/>
      <c r="Q748" s="21"/>
      <c r="R748" s="21"/>
      <c r="S748" s="21"/>
      <c r="T748" s="21"/>
      <c r="U748" s="21"/>
      <c r="V748" s="21"/>
      <c r="W748" s="125"/>
      <c r="X748" s="2"/>
      <c r="Z748" s="79"/>
      <c r="AA748" s="126"/>
      <c r="AC748" s="6"/>
      <c r="AD748" s="109"/>
      <c r="AE748" s="123"/>
      <c r="AF748" s="21"/>
      <c r="AG748" s="21"/>
    </row>
    <row r="749" customFormat="false" ht="17.25" hidden="false" customHeight="true" outlineLevel="0" collapsed="false">
      <c r="A749" s="8"/>
      <c r="B749" s="81" t="e">
        <f aca="false">IF(OR(#REF!&lt;&gt;"",A749&lt;&gt;""),B748+#REF!-A749,"")</f>
        <v>#REF!</v>
      </c>
      <c r="C749" s="127"/>
      <c r="D749" s="128"/>
      <c r="E749" s="78"/>
      <c r="F749" s="105"/>
      <c r="G749" s="106"/>
      <c r="H749" s="107"/>
      <c r="I749" s="108"/>
      <c r="J749" s="109"/>
      <c r="K749" s="81"/>
      <c r="L749" s="21"/>
      <c r="M749" s="21"/>
      <c r="N749" s="21"/>
      <c r="O749" s="21"/>
      <c r="P749" s="21"/>
      <c r="Q749" s="21"/>
      <c r="R749" s="21"/>
      <c r="S749" s="21"/>
      <c r="T749" s="21"/>
      <c r="U749" s="21"/>
      <c r="V749" s="21"/>
      <c r="W749" s="127"/>
      <c r="X749" s="128"/>
      <c r="Y749" s="78"/>
      <c r="Z749" s="105"/>
      <c r="AA749" s="106"/>
      <c r="AB749" s="107"/>
      <c r="AC749" s="108"/>
      <c r="AD749" s="109"/>
      <c r="AE749" s="123"/>
      <c r="AF749" s="21"/>
      <c r="AG749" s="21"/>
    </row>
    <row r="750" customFormat="false" ht="17.25" hidden="false" customHeight="true" outlineLevel="0" collapsed="false">
      <c r="A750" s="8"/>
      <c r="B750" s="81" t="e">
        <f aca="false">IF(OR(#REF!&lt;&gt;"",A750&lt;&gt;""),B749+#REF!-A750,"")</f>
        <v>#REF!</v>
      </c>
      <c r="C750" s="127"/>
      <c r="D750" s="128"/>
      <c r="E750" s="78"/>
      <c r="F750" s="105"/>
      <c r="G750" s="106"/>
      <c r="H750" s="107"/>
      <c r="I750" s="108"/>
      <c r="J750" s="109"/>
      <c r="K750" s="81"/>
      <c r="L750" s="21"/>
      <c r="M750" s="21"/>
      <c r="N750" s="21"/>
      <c r="O750" s="21"/>
      <c r="P750" s="21"/>
      <c r="Q750" s="21"/>
      <c r="R750" s="21"/>
      <c r="S750" s="21"/>
      <c r="T750" s="21"/>
      <c r="U750" s="21"/>
      <c r="V750" s="21"/>
      <c r="W750" s="127"/>
      <c r="X750" s="128"/>
      <c r="Y750" s="78"/>
      <c r="Z750" s="105"/>
      <c r="AA750" s="106"/>
      <c r="AB750" s="107"/>
      <c r="AC750" s="108"/>
      <c r="AD750" s="109"/>
      <c r="AE750" s="123"/>
      <c r="AF750" s="21"/>
      <c r="AG750" s="21"/>
    </row>
    <row r="751" customFormat="false" ht="17.25" hidden="false" customHeight="true" outlineLevel="0" collapsed="false">
      <c r="A751" s="8"/>
      <c r="B751" s="81" t="e">
        <f aca="false">IF(OR(#REF!&lt;&gt;"",A751&lt;&gt;""),B750+#REF!-A751,"")</f>
        <v>#REF!</v>
      </c>
      <c r="C751" s="129"/>
      <c r="D751" s="130"/>
      <c r="F751" s="79"/>
      <c r="G751" s="126"/>
      <c r="J751" s="109"/>
      <c r="K751" s="81"/>
      <c r="L751" s="21"/>
      <c r="M751" s="21"/>
      <c r="N751" s="21"/>
      <c r="O751" s="21"/>
      <c r="P751" s="21"/>
      <c r="Q751" s="21"/>
      <c r="R751" s="21"/>
      <c r="S751" s="21"/>
      <c r="T751" s="21"/>
      <c r="U751" s="21"/>
      <c r="V751" s="21"/>
      <c r="W751" s="129"/>
      <c r="X751" s="130"/>
      <c r="Z751" s="79"/>
      <c r="AA751" s="126"/>
      <c r="AC751" s="6"/>
      <c r="AD751" s="109"/>
      <c r="AE751" s="123"/>
      <c r="AF751" s="21"/>
      <c r="AG751" s="21"/>
    </row>
    <row r="752" customFormat="false" ht="17.25" hidden="false" customHeight="true" outlineLevel="0" collapsed="false">
      <c r="A752" s="8"/>
      <c r="B752" s="81" t="e">
        <f aca="false">IF(OR(#REF!&lt;&gt;"",A752&lt;&gt;""),B751+#REF!-A752,"")</f>
        <v>#REF!</v>
      </c>
      <c r="C752" s="129"/>
      <c r="D752" s="130"/>
      <c r="F752" s="79"/>
      <c r="G752" s="126"/>
      <c r="J752" s="109"/>
      <c r="K752" s="81"/>
      <c r="L752" s="21"/>
      <c r="M752" s="21"/>
      <c r="N752" s="21"/>
      <c r="O752" s="21"/>
      <c r="P752" s="21"/>
      <c r="Q752" s="21"/>
      <c r="R752" s="21"/>
      <c r="S752" s="21"/>
      <c r="T752" s="21"/>
      <c r="U752" s="21"/>
      <c r="V752" s="21"/>
      <c r="W752" s="129"/>
      <c r="X752" s="130"/>
      <c r="Z752" s="79"/>
      <c r="AA752" s="126"/>
      <c r="AC752" s="6"/>
      <c r="AD752" s="109"/>
      <c r="AE752" s="123"/>
      <c r="AF752" s="21"/>
      <c r="AG752" s="21"/>
    </row>
    <row r="753" customFormat="false" ht="17.25" hidden="false" customHeight="true" outlineLevel="0" collapsed="false">
      <c r="A753" s="8"/>
      <c r="B753" s="81" t="e">
        <f aca="false">IF(OR(#REF!&lt;&gt;"",A753&lt;&gt;""),B752+#REF!-A753,"")</f>
        <v>#REF!</v>
      </c>
      <c r="C753" s="127"/>
      <c r="D753" s="128"/>
      <c r="E753" s="78"/>
      <c r="F753" s="105"/>
      <c r="G753" s="106"/>
      <c r="H753" s="107"/>
      <c r="I753" s="108"/>
      <c r="J753" s="109"/>
      <c r="K753" s="81"/>
      <c r="L753" s="21"/>
      <c r="M753" s="21"/>
      <c r="N753" s="21"/>
      <c r="O753" s="21"/>
      <c r="P753" s="21"/>
      <c r="Q753" s="21"/>
      <c r="R753" s="21"/>
      <c r="S753" s="21"/>
      <c r="T753" s="21"/>
      <c r="U753" s="21"/>
      <c r="V753" s="21"/>
      <c r="W753" s="127"/>
      <c r="X753" s="128"/>
      <c r="Y753" s="78"/>
      <c r="Z753" s="105"/>
      <c r="AA753" s="106"/>
      <c r="AB753" s="107"/>
      <c r="AC753" s="108"/>
      <c r="AD753" s="109"/>
      <c r="AE753" s="123"/>
      <c r="AF753" s="21"/>
      <c r="AG753" s="21"/>
    </row>
    <row r="754" customFormat="false" ht="17.25" hidden="false" customHeight="true" outlineLevel="0" collapsed="false">
      <c r="A754" s="8"/>
      <c r="B754" s="81" t="e">
        <f aca="false">IF(OR(#REF!&lt;&gt;"",A754&lt;&gt;""),B753+#REF!-A754,"")</f>
        <v>#REF!</v>
      </c>
      <c r="C754" s="127"/>
      <c r="D754" s="128"/>
      <c r="E754" s="78"/>
      <c r="F754" s="105"/>
      <c r="G754" s="106"/>
      <c r="H754" s="107"/>
      <c r="I754" s="108"/>
      <c r="J754" s="109"/>
      <c r="K754" s="81"/>
      <c r="L754" s="21"/>
      <c r="M754" s="21"/>
      <c r="N754" s="21"/>
      <c r="O754" s="21"/>
      <c r="P754" s="21"/>
      <c r="Q754" s="21"/>
      <c r="R754" s="21"/>
      <c r="S754" s="21"/>
      <c r="T754" s="21"/>
      <c r="U754" s="21"/>
      <c r="V754" s="21"/>
      <c r="W754" s="127"/>
      <c r="X754" s="128"/>
      <c r="Y754" s="78"/>
      <c r="Z754" s="105"/>
      <c r="AA754" s="106"/>
      <c r="AB754" s="107"/>
      <c r="AC754" s="108"/>
      <c r="AD754" s="109"/>
      <c r="AE754" s="123"/>
      <c r="AF754" s="21"/>
      <c r="AG754" s="21"/>
    </row>
    <row r="755" customFormat="false" ht="17.25" hidden="false" customHeight="true" outlineLevel="0" collapsed="false">
      <c r="A755" s="8"/>
      <c r="B755" s="81" t="e">
        <f aca="false">IF(OR(#REF!&lt;&gt;"",A755&lt;&gt;""),B754+#REF!-A755,"")</f>
        <v>#REF!</v>
      </c>
      <c r="C755" s="129"/>
      <c r="D755" s="130"/>
      <c r="F755" s="79"/>
      <c r="G755" s="126"/>
      <c r="J755" s="109"/>
      <c r="K755" s="81"/>
      <c r="L755" s="21"/>
      <c r="M755" s="21"/>
      <c r="N755" s="21"/>
      <c r="O755" s="21"/>
      <c r="P755" s="21"/>
      <c r="Q755" s="21"/>
      <c r="R755" s="21"/>
      <c r="S755" s="21"/>
      <c r="T755" s="21"/>
      <c r="U755" s="21"/>
      <c r="V755" s="21"/>
      <c r="W755" s="129"/>
      <c r="X755" s="130"/>
      <c r="Z755" s="79"/>
      <c r="AA755" s="126"/>
      <c r="AC755" s="6"/>
      <c r="AD755" s="109"/>
      <c r="AE755" s="123"/>
      <c r="AF755" s="21"/>
      <c r="AG755" s="21"/>
    </row>
    <row r="756" customFormat="false" ht="17.25" hidden="false" customHeight="true" outlineLevel="0" collapsed="false">
      <c r="A756" s="8"/>
      <c r="B756" s="81" t="e">
        <f aca="false">IF(OR(#REF!&lt;&gt;"",A756&lt;&gt;""),B755+#REF!-A756,"")</f>
        <v>#REF!</v>
      </c>
      <c r="C756" s="129"/>
      <c r="D756" s="130"/>
      <c r="F756" s="79"/>
      <c r="G756" s="126"/>
      <c r="J756" s="109"/>
      <c r="K756" s="81"/>
      <c r="L756" s="21"/>
      <c r="M756" s="21"/>
      <c r="N756" s="21"/>
      <c r="O756" s="21"/>
      <c r="P756" s="21"/>
      <c r="Q756" s="21"/>
      <c r="R756" s="21"/>
      <c r="S756" s="21"/>
      <c r="T756" s="21"/>
      <c r="U756" s="21"/>
      <c r="V756" s="21"/>
      <c r="W756" s="129"/>
      <c r="X756" s="130"/>
      <c r="Z756" s="79"/>
      <c r="AA756" s="126"/>
      <c r="AC756" s="6"/>
      <c r="AD756" s="109"/>
      <c r="AE756" s="123"/>
      <c r="AF756" s="21"/>
      <c r="AG756" s="21"/>
    </row>
    <row r="757" customFormat="false" ht="17.25" hidden="false" customHeight="true" outlineLevel="0" collapsed="false">
      <c r="A757" s="8"/>
      <c r="B757" s="81" t="e">
        <f aca="false">IF(OR(#REF!&lt;&gt;"",A757&lt;&gt;""),B756+#REF!-A757,"")</f>
        <v>#REF!</v>
      </c>
      <c r="C757" s="127"/>
      <c r="D757" s="128"/>
      <c r="E757" s="78"/>
      <c r="F757" s="105"/>
      <c r="G757" s="106"/>
      <c r="H757" s="107"/>
      <c r="I757" s="108"/>
      <c r="J757" s="109"/>
      <c r="K757" s="81"/>
      <c r="L757" s="21"/>
      <c r="M757" s="21"/>
      <c r="N757" s="21"/>
      <c r="O757" s="21"/>
      <c r="P757" s="21"/>
      <c r="Q757" s="21"/>
      <c r="R757" s="21"/>
      <c r="S757" s="21"/>
      <c r="T757" s="21"/>
      <c r="U757" s="21"/>
      <c r="V757" s="21"/>
      <c r="W757" s="127"/>
      <c r="X757" s="128"/>
      <c r="Y757" s="78"/>
      <c r="Z757" s="105"/>
      <c r="AA757" s="106"/>
      <c r="AB757" s="107"/>
      <c r="AC757" s="108"/>
      <c r="AD757" s="109"/>
      <c r="AE757" s="123"/>
      <c r="AF757" s="21"/>
      <c r="AG757" s="21"/>
    </row>
    <row r="758" customFormat="false" ht="17.25" hidden="false" customHeight="true" outlineLevel="0" collapsed="false">
      <c r="A758" s="8"/>
      <c r="B758" s="81" t="e">
        <f aca="false">IF(OR(#REF!&lt;&gt;"",A758&lt;&gt;""),B757+#REF!-A758,"")</f>
        <v>#REF!</v>
      </c>
      <c r="C758" s="127"/>
      <c r="D758" s="128"/>
      <c r="E758" s="78"/>
      <c r="F758" s="105"/>
      <c r="G758" s="106"/>
      <c r="H758" s="107"/>
      <c r="I758" s="108"/>
      <c r="J758" s="109"/>
      <c r="K758" s="81"/>
      <c r="L758" s="21"/>
      <c r="M758" s="21"/>
      <c r="N758" s="21"/>
      <c r="O758" s="21"/>
      <c r="P758" s="21"/>
      <c r="Q758" s="21"/>
      <c r="R758" s="21"/>
      <c r="S758" s="21"/>
      <c r="T758" s="21"/>
      <c r="U758" s="21"/>
      <c r="V758" s="21"/>
      <c r="W758" s="127"/>
      <c r="X758" s="128"/>
      <c r="Y758" s="78"/>
      <c r="Z758" s="105"/>
      <c r="AA758" s="106"/>
      <c r="AB758" s="107"/>
      <c r="AC758" s="108"/>
      <c r="AD758" s="109"/>
      <c r="AE758" s="123"/>
      <c r="AF758" s="21"/>
      <c r="AG758" s="21"/>
    </row>
    <row r="759" customFormat="false" ht="17.25" hidden="false" customHeight="true" outlineLevel="0" collapsed="false">
      <c r="A759" s="8"/>
      <c r="B759" s="81" t="e">
        <f aca="false">IF(OR(#REF!&lt;&gt;"",A759&lt;&gt;""),B758+#REF!-A759,"")</f>
        <v>#REF!</v>
      </c>
      <c r="C759" s="129"/>
      <c r="D759" s="130"/>
      <c r="F759" s="79"/>
      <c r="G759" s="126"/>
      <c r="J759" s="109"/>
      <c r="K759" s="81"/>
      <c r="L759" s="21"/>
      <c r="M759" s="21"/>
      <c r="N759" s="21"/>
      <c r="O759" s="21"/>
      <c r="P759" s="21"/>
      <c r="Q759" s="21"/>
      <c r="R759" s="21"/>
      <c r="S759" s="21"/>
      <c r="T759" s="21"/>
      <c r="U759" s="21"/>
      <c r="V759" s="21"/>
      <c r="W759" s="129"/>
      <c r="X759" s="130"/>
      <c r="Z759" s="79"/>
      <c r="AA759" s="126"/>
      <c r="AC759" s="6"/>
      <c r="AD759" s="109"/>
      <c r="AE759" s="123"/>
      <c r="AF759" s="21"/>
      <c r="AG759" s="21"/>
    </row>
    <row r="760" customFormat="false" ht="17.25" hidden="false" customHeight="true" outlineLevel="0" collapsed="false">
      <c r="A760" s="8"/>
      <c r="B760" s="81" t="e">
        <f aca="false">IF(OR(#REF!&lt;&gt;"",A760&lt;&gt;""),B759+#REF!-A760,"")</f>
        <v>#REF!</v>
      </c>
      <c r="C760" s="129"/>
      <c r="D760" s="130"/>
      <c r="F760" s="79"/>
      <c r="G760" s="126"/>
      <c r="J760" s="109"/>
      <c r="K760" s="81"/>
      <c r="L760" s="21"/>
      <c r="M760" s="21"/>
      <c r="N760" s="21"/>
      <c r="O760" s="21"/>
      <c r="P760" s="21"/>
      <c r="Q760" s="21"/>
      <c r="R760" s="21"/>
      <c r="S760" s="21"/>
      <c r="T760" s="21"/>
      <c r="U760" s="21"/>
      <c r="V760" s="21"/>
      <c r="W760" s="129"/>
      <c r="X760" s="130"/>
      <c r="Z760" s="79"/>
      <c r="AA760" s="126"/>
      <c r="AC760" s="6"/>
      <c r="AD760" s="109"/>
      <c r="AE760" s="123"/>
      <c r="AF760" s="21"/>
      <c r="AG760" s="21"/>
    </row>
    <row r="761" customFormat="false" ht="17.25" hidden="false" customHeight="true" outlineLevel="0" collapsed="false">
      <c r="A761" s="8"/>
      <c r="B761" s="81" t="e">
        <f aca="false">IF(OR(#REF!&lt;&gt;"",A761&lt;&gt;""),B760+#REF!-A761,"")</f>
        <v>#REF!</v>
      </c>
      <c r="C761" s="127"/>
      <c r="D761" s="128"/>
      <c r="E761" s="78"/>
      <c r="F761" s="105"/>
      <c r="G761" s="106"/>
      <c r="H761" s="107"/>
      <c r="I761" s="108"/>
      <c r="J761" s="109"/>
      <c r="K761" s="81"/>
      <c r="L761" s="21"/>
      <c r="M761" s="21"/>
      <c r="N761" s="21"/>
      <c r="O761" s="21"/>
      <c r="P761" s="21"/>
      <c r="Q761" s="21"/>
      <c r="R761" s="21"/>
      <c r="S761" s="21"/>
      <c r="T761" s="21"/>
      <c r="U761" s="21"/>
      <c r="V761" s="21"/>
      <c r="W761" s="127"/>
      <c r="X761" s="128"/>
      <c r="Y761" s="78"/>
      <c r="Z761" s="105"/>
      <c r="AA761" s="106"/>
      <c r="AB761" s="107"/>
      <c r="AC761" s="108"/>
      <c r="AD761" s="109"/>
      <c r="AE761" s="123"/>
      <c r="AF761" s="21"/>
      <c r="AG761" s="21"/>
    </row>
    <row r="762" customFormat="false" ht="17.25" hidden="false" customHeight="true" outlineLevel="0" collapsed="false">
      <c r="A762" s="21"/>
      <c r="B762" s="21"/>
      <c r="C762" s="125"/>
      <c r="F762" s="79"/>
      <c r="G762" s="126"/>
      <c r="H762" s="134"/>
      <c r="J762" s="109"/>
      <c r="K762" s="81"/>
      <c r="L762" s="21"/>
      <c r="M762" s="21"/>
      <c r="N762" s="21"/>
      <c r="O762" s="21"/>
      <c r="P762" s="21"/>
      <c r="Q762" s="21"/>
      <c r="R762" s="21"/>
      <c r="S762" s="21"/>
      <c r="T762" s="96" t="str">
        <f aca="false">IF(OR(R762&lt;&gt;"",S762&lt;&gt;""),#REF!+R762-S762,"")</f>
        <v/>
      </c>
      <c r="U762" s="21"/>
      <c r="V762" s="21"/>
      <c r="W762" s="125"/>
      <c r="X762" s="2"/>
      <c r="Z762" s="79"/>
      <c r="AA762" s="126"/>
      <c r="AB762" s="134"/>
      <c r="AC762" s="6"/>
      <c r="AD762" s="109"/>
      <c r="AE762" s="123"/>
      <c r="AF762" s="21"/>
      <c r="AG762" s="21"/>
    </row>
    <row r="763" customFormat="false" ht="17.25" hidden="false" customHeight="true" outlineLevel="0" collapsed="false">
      <c r="A763" s="21"/>
      <c r="B763" s="21"/>
      <c r="C763" s="103"/>
      <c r="D763" s="104"/>
      <c r="E763" s="78"/>
      <c r="F763" s="105"/>
      <c r="G763" s="106"/>
      <c r="H763" s="107"/>
      <c r="I763" s="108"/>
      <c r="J763" s="109"/>
      <c r="K763" s="81"/>
      <c r="L763" s="21"/>
      <c r="M763" s="21"/>
      <c r="N763" s="21"/>
      <c r="O763" s="21"/>
      <c r="P763" s="21"/>
      <c r="Q763" s="21"/>
      <c r="R763" s="21"/>
      <c r="S763" s="21"/>
      <c r="T763" s="96" t="str">
        <f aca="false">IF(OR(R763&lt;&gt;"",S763&lt;&gt;""),T762+R763-S763,"")</f>
        <v/>
      </c>
      <c r="U763" s="21"/>
      <c r="V763" s="21"/>
      <c r="W763" s="103"/>
      <c r="X763" s="104"/>
      <c r="Y763" s="78"/>
      <c r="Z763" s="105"/>
      <c r="AA763" s="106"/>
      <c r="AB763" s="107"/>
      <c r="AC763" s="108"/>
      <c r="AD763" s="109"/>
      <c r="AE763" s="123"/>
      <c r="AF763" s="21"/>
      <c r="AG763" s="21"/>
    </row>
    <row r="764" customFormat="false" ht="17.25" hidden="false" customHeight="true" outlineLevel="0" collapsed="false">
      <c r="A764" s="21"/>
      <c r="B764" s="21"/>
      <c r="C764" s="103"/>
      <c r="D764" s="104"/>
      <c r="E764" s="78"/>
      <c r="F764" s="105"/>
      <c r="G764" s="106"/>
      <c r="H764" s="107"/>
      <c r="I764" s="108"/>
      <c r="J764" s="109"/>
      <c r="K764" s="81"/>
      <c r="L764" s="21"/>
      <c r="M764" s="21"/>
      <c r="N764" s="21"/>
      <c r="O764" s="21"/>
      <c r="P764" s="21"/>
      <c r="Q764" s="21"/>
      <c r="R764" s="21"/>
      <c r="S764" s="21"/>
      <c r="T764" s="96" t="str">
        <f aca="false">IF(OR(R764&lt;&gt;"",S764&lt;&gt;""),T763+R764-S764,"")</f>
        <v/>
      </c>
      <c r="U764" s="21"/>
      <c r="V764" s="21"/>
      <c r="W764" s="103"/>
      <c r="X764" s="104"/>
      <c r="Y764" s="78"/>
      <c r="Z764" s="105"/>
      <c r="AA764" s="106"/>
      <c r="AB764" s="107"/>
      <c r="AC764" s="108"/>
      <c r="AD764" s="109"/>
      <c r="AE764" s="123"/>
      <c r="AF764" s="21"/>
      <c r="AG764" s="21"/>
    </row>
    <row r="765" customFormat="false" ht="17.25" hidden="false" customHeight="true" outlineLevel="0" collapsed="false">
      <c r="A765" s="21"/>
      <c r="B765" s="21"/>
      <c r="C765" s="103"/>
      <c r="D765" s="104"/>
      <c r="E765" s="78"/>
      <c r="F765" s="105"/>
      <c r="G765" s="106"/>
      <c r="H765" s="107"/>
      <c r="I765" s="108"/>
      <c r="J765" s="109"/>
      <c r="K765" s="81"/>
      <c r="L765" s="21"/>
      <c r="M765" s="21"/>
      <c r="N765" s="21"/>
      <c r="O765" s="21"/>
      <c r="P765" s="21"/>
      <c r="Q765" s="21"/>
      <c r="R765" s="21"/>
      <c r="S765" s="21"/>
      <c r="T765" s="96" t="str">
        <f aca="false">IF(OR(R765&lt;&gt;"",S765&lt;&gt;""),T764+R765-S765,"")</f>
        <v/>
      </c>
      <c r="U765" s="21"/>
      <c r="V765" s="21"/>
      <c r="W765" s="103"/>
      <c r="X765" s="104"/>
      <c r="Y765" s="78"/>
      <c r="Z765" s="105"/>
      <c r="AA765" s="106"/>
      <c r="AB765" s="107"/>
      <c r="AC765" s="108"/>
      <c r="AD765" s="109"/>
      <c r="AE765" s="123"/>
      <c r="AF765" s="21"/>
      <c r="AG765" s="21"/>
    </row>
    <row r="766" customFormat="false" ht="17.25" hidden="false" customHeight="true" outlineLevel="0" collapsed="false">
      <c r="A766" s="21"/>
      <c r="B766" s="21"/>
      <c r="C766" s="103"/>
      <c r="D766" s="104"/>
      <c r="E766" s="78"/>
      <c r="F766" s="105"/>
      <c r="G766" s="106"/>
      <c r="H766" s="107"/>
      <c r="I766" s="108"/>
      <c r="J766" s="109"/>
      <c r="K766" s="81"/>
      <c r="L766" s="21"/>
      <c r="M766" s="21"/>
      <c r="N766" s="21"/>
      <c r="O766" s="21"/>
      <c r="P766" s="21"/>
      <c r="Q766" s="21"/>
      <c r="R766" s="21"/>
      <c r="S766" s="21"/>
      <c r="T766" s="96" t="str">
        <f aca="false">IF(OR(R766&lt;&gt;"",S766&lt;&gt;""),T765+R766-S766,"")</f>
        <v/>
      </c>
      <c r="U766" s="21"/>
      <c r="V766" s="21"/>
      <c r="W766" s="103"/>
      <c r="X766" s="104"/>
      <c r="Y766" s="78"/>
      <c r="Z766" s="105"/>
      <c r="AA766" s="106"/>
      <c r="AB766" s="107"/>
      <c r="AC766" s="108"/>
      <c r="AD766" s="109"/>
      <c r="AE766" s="123"/>
      <c r="AF766" s="21"/>
      <c r="AG766" s="21"/>
    </row>
    <row r="767" customFormat="false" ht="17.25" hidden="false" customHeight="true" outlineLevel="0" collapsed="false">
      <c r="A767" s="21"/>
      <c r="B767" s="21"/>
      <c r="C767" s="103"/>
      <c r="D767" s="104"/>
      <c r="E767" s="78"/>
      <c r="F767" s="105"/>
      <c r="G767" s="106"/>
      <c r="H767" s="107"/>
      <c r="I767" s="108"/>
      <c r="J767" s="109"/>
      <c r="K767" s="81"/>
      <c r="L767" s="21"/>
      <c r="M767" s="21"/>
      <c r="N767" s="21"/>
      <c r="O767" s="21"/>
      <c r="P767" s="21"/>
      <c r="Q767" s="21"/>
      <c r="R767" s="21"/>
      <c r="S767" s="21"/>
      <c r="T767" s="96" t="str">
        <f aca="false">IF(OR(R767&lt;&gt;"",S767&lt;&gt;""),T766+R767-S767,"")</f>
        <v/>
      </c>
      <c r="U767" s="21"/>
      <c r="V767" s="21"/>
      <c r="W767" s="103"/>
      <c r="X767" s="104"/>
      <c r="Y767" s="78"/>
      <c r="Z767" s="105"/>
      <c r="AA767" s="106"/>
      <c r="AB767" s="107"/>
      <c r="AC767" s="108"/>
      <c r="AD767" s="109"/>
      <c r="AE767" s="123"/>
      <c r="AF767" s="21"/>
      <c r="AG767" s="21"/>
    </row>
    <row r="768" customFormat="false" ht="17.25" hidden="false" customHeight="true" outlineLevel="0" collapsed="false">
      <c r="A768" s="21"/>
      <c r="B768" s="21"/>
      <c r="C768" s="103"/>
      <c r="D768" s="104"/>
      <c r="E768" s="78"/>
      <c r="F768" s="105"/>
      <c r="G768" s="106"/>
      <c r="H768" s="107"/>
      <c r="I768" s="108"/>
      <c r="J768" s="109"/>
      <c r="K768" s="81"/>
      <c r="L768" s="21"/>
      <c r="M768" s="21"/>
      <c r="N768" s="21"/>
      <c r="O768" s="21"/>
      <c r="P768" s="21"/>
      <c r="Q768" s="21"/>
      <c r="R768" s="21"/>
      <c r="S768" s="21"/>
      <c r="T768" s="96" t="str">
        <f aca="false">IF(OR(R768&lt;&gt;"",S768&lt;&gt;""),T767+R768-S768,"")</f>
        <v/>
      </c>
      <c r="U768" s="21"/>
      <c r="V768" s="21"/>
      <c r="W768" s="103"/>
      <c r="X768" s="104"/>
      <c r="Y768" s="78"/>
      <c r="Z768" s="105"/>
      <c r="AA768" s="106"/>
      <c r="AB768" s="107"/>
      <c r="AC768" s="108"/>
      <c r="AD768" s="109"/>
      <c r="AE768" s="123"/>
      <c r="AF768" s="21"/>
      <c r="AG768" s="21"/>
    </row>
    <row r="769" customFormat="false" ht="17.25" hidden="false" customHeight="true" outlineLevel="0" collapsed="false">
      <c r="A769" s="21"/>
      <c r="B769" s="21"/>
      <c r="C769" s="103"/>
      <c r="D769" s="104"/>
      <c r="E769" s="78"/>
      <c r="F769" s="105"/>
      <c r="G769" s="106"/>
      <c r="H769" s="107"/>
      <c r="I769" s="108"/>
      <c r="J769" s="109"/>
      <c r="K769" s="81"/>
      <c r="L769" s="21"/>
      <c r="M769" s="21"/>
      <c r="N769" s="21"/>
      <c r="O769" s="21"/>
      <c r="P769" s="21"/>
      <c r="Q769" s="21"/>
      <c r="R769" s="21"/>
      <c r="S769" s="21"/>
      <c r="T769" s="96" t="str">
        <f aca="false">IF(OR(R769&lt;&gt;"",S769&lt;&gt;""),T768+R769-S769,"")</f>
        <v/>
      </c>
      <c r="U769" s="21"/>
      <c r="V769" s="21"/>
      <c r="W769" s="103"/>
      <c r="X769" s="104"/>
      <c r="Y769" s="78"/>
      <c r="Z769" s="105"/>
      <c r="AA769" s="106"/>
      <c r="AB769" s="107"/>
      <c r="AC769" s="108"/>
      <c r="AD769" s="109"/>
      <c r="AE769" s="123"/>
      <c r="AF769" s="21"/>
      <c r="AG769" s="21"/>
    </row>
    <row r="770" customFormat="false" ht="17.25" hidden="false" customHeight="true" outlineLevel="0" collapsed="false">
      <c r="A770" s="21"/>
      <c r="B770" s="21"/>
      <c r="C770" s="103"/>
      <c r="D770" s="104"/>
      <c r="E770" s="78"/>
      <c r="F770" s="105"/>
      <c r="G770" s="106"/>
      <c r="H770" s="107"/>
      <c r="I770" s="108"/>
      <c r="J770" s="109"/>
      <c r="K770" s="81"/>
      <c r="L770" s="21"/>
      <c r="M770" s="21"/>
      <c r="N770" s="21"/>
      <c r="O770" s="21"/>
      <c r="P770" s="21"/>
      <c r="Q770" s="21"/>
      <c r="R770" s="21"/>
      <c r="S770" s="21"/>
      <c r="T770" s="96" t="str">
        <f aca="false">IF(OR(R770&lt;&gt;"",S770&lt;&gt;""),T769+R770-S770,"")</f>
        <v/>
      </c>
      <c r="U770" s="21"/>
      <c r="V770" s="21"/>
      <c r="W770" s="103"/>
      <c r="X770" s="104"/>
      <c r="Y770" s="78"/>
      <c r="Z770" s="105"/>
      <c r="AA770" s="106"/>
      <c r="AB770" s="107"/>
      <c r="AC770" s="108"/>
      <c r="AD770" s="109"/>
      <c r="AE770" s="123"/>
      <c r="AF770" s="21"/>
      <c r="AG770" s="21"/>
    </row>
    <row r="771" customFormat="false" ht="17.25" hidden="false" customHeight="true" outlineLevel="0" collapsed="false">
      <c r="A771" s="21"/>
      <c r="B771" s="21"/>
      <c r="C771" s="103"/>
      <c r="D771" s="104"/>
      <c r="E771" s="78"/>
      <c r="F771" s="105"/>
      <c r="G771" s="106"/>
      <c r="H771" s="107"/>
      <c r="I771" s="108"/>
      <c r="J771" s="109"/>
      <c r="K771" s="81"/>
      <c r="L771" s="21"/>
      <c r="M771" s="21"/>
      <c r="N771" s="21"/>
      <c r="O771" s="21"/>
      <c r="P771" s="21"/>
      <c r="Q771" s="21"/>
      <c r="R771" s="21"/>
      <c r="S771" s="21"/>
      <c r="T771" s="96" t="str">
        <f aca="false">IF(OR(R771&lt;&gt;"",S771&lt;&gt;""),T770+R771-S771,"")</f>
        <v/>
      </c>
      <c r="U771" s="21"/>
      <c r="V771" s="21"/>
      <c r="W771" s="103"/>
      <c r="X771" s="104"/>
      <c r="Y771" s="78"/>
      <c r="Z771" s="105"/>
      <c r="AA771" s="106"/>
      <c r="AB771" s="107"/>
      <c r="AC771" s="108"/>
      <c r="AD771" s="109"/>
      <c r="AE771" s="123"/>
      <c r="AF771" s="21"/>
      <c r="AG771" s="21"/>
    </row>
    <row r="772" customFormat="false" ht="17.25" hidden="false" customHeight="true" outlineLevel="0" collapsed="false">
      <c r="A772" s="21"/>
      <c r="B772" s="21"/>
      <c r="C772" s="103"/>
      <c r="D772" s="104"/>
      <c r="E772" s="78"/>
      <c r="F772" s="105"/>
      <c r="G772" s="106"/>
      <c r="H772" s="107"/>
      <c r="I772" s="108"/>
      <c r="J772" s="109"/>
      <c r="K772" s="81"/>
      <c r="L772" s="21"/>
      <c r="M772" s="21"/>
      <c r="N772" s="21"/>
      <c r="O772" s="21"/>
      <c r="P772" s="21"/>
      <c r="Q772" s="21"/>
      <c r="R772" s="21"/>
      <c r="S772" s="21"/>
      <c r="T772" s="96" t="str">
        <f aca="false">IF(OR(R772&lt;&gt;"",S772&lt;&gt;""),T771+R772-S772,"")</f>
        <v/>
      </c>
      <c r="U772" s="21"/>
      <c r="V772" s="21"/>
      <c r="W772" s="103"/>
      <c r="X772" s="104"/>
      <c r="Y772" s="78"/>
      <c r="Z772" s="105"/>
      <c r="AA772" s="106"/>
      <c r="AB772" s="107"/>
      <c r="AC772" s="108"/>
      <c r="AD772" s="109"/>
      <c r="AE772" s="123"/>
      <c r="AF772" s="21"/>
      <c r="AG772" s="21"/>
    </row>
    <row r="773" customFormat="false" ht="17.25" hidden="false" customHeight="true" outlineLevel="0" collapsed="false">
      <c r="A773" s="21"/>
      <c r="B773" s="21"/>
      <c r="C773" s="103"/>
      <c r="D773" s="104"/>
      <c r="E773" s="78"/>
      <c r="F773" s="105"/>
      <c r="G773" s="106"/>
      <c r="H773" s="107"/>
      <c r="I773" s="108"/>
      <c r="J773" s="109"/>
      <c r="K773" s="81"/>
      <c r="L773" s="21"/>
      <c r="M773" s="21"/>
      <c r="N773" s="21"/>
      <c r="O773" s="21"/>
      <c r="P773" s="21"/>
      <c r="Q773" s="21"/>
      <c r="R773" s="21"/>
      <c r="S773" s="21"/>
      <c r="T773" s="96" t="str">
        <f aca="false">IF(OR(R773&lt;&gt;"",S773&lt;&gt;""),T772+R773-S773,"")</f>
        <v/>
      </c>
      <c r="U773" s="21"/>
      <c r="V773" s="21"/>
      <c r="W773" s="103"/>
      <c r="X773" s="104"/>
      <c r="Y773" s="78"/>
      <c r="Z773" s="105"/>
      <c r="AA773" s="106"/>
      <c r="AB773" s="107"/>
      <c r="AC773" s="108"/>
      <c r="AD773" s="109"/>
      <c r="AE773" s="123"/>
      <c r="AF773" s="21"/>
      <c r="AG773" s="21"/>
    </row>
    <row r="774" customFormat="false" ht="17.25" hidden="false" customHeight="true" outlineLevel="0" collapsed="false">
      <c r="A774" s="21"/>
      <c r="B774" s="21"/>
      <c r="C774" s="103"/>
      <c r="D774" s="104"/>
      <c r="E774" s="78"/>
      <c r="F774" s="105"/>
      <c r="G774" s="106"/>
      <c r="H774" s="107"/>
      <c r="I774" s="108"/>
      <c r="J774" s="109"/>
      <c r="K774" s="81"/>
      <c r="L774" s="21"/>
      <c r="M774" s="21"/>
      <c r="N774" s="21"/>
      <c r="O774" s="21"/>
      <c r="P774" s="21"/>
      <c r="Q774" s="21"/>
      <c r="R774" s="21"/>
      <c r="S774" s="21"/>
      <c r="T774" s="96" t="str">
        <f aca="false">IF(OR(R774&lt;&gt;"",S774&lt;&gt;""),T773+R774-S774,"")</f>
        <v/>
      </c>
      <c r="U774" s="21"/>
      <c r="V774" s="21"/>
      <c r="W774" s="103"/>
      <c r="X774" s="104"/>
      <c r="Y774" s="78"/>
      <c r="Z774" s="105"/>
      <c r="AA774" s="106"/>
      <c r="AB774" s="107"/>
      <c r="AC774" s="108"/>
      <c r="AD774" s="109"/>
      <c r="AE774" s="123"/>
      <c r="AF774" s="21"/>
      <c r="AG774" s="21"/>
    </row>
    <row r="775" customFormat="false" ht="17.25" hidden="false" customHeight="true" outlineLevel="0" collapsed="false">
      <c r="A775" s="9"/>
      <c r="B775" s="10"/>
      <c r="C775" s="103"/>
      <c r="D775" s="104"/>
      <c r="E775" s="78"/>
      <c r="F775" s="105"/>
      <c r="G775" s="106"/>
      <c r="H775" s="107"/>
      <c r="I775" s="108"/>
      <c r="J775" s="109"/>
      <c r="K775" s="81"/>
      <c r="L775" s="132"/>
      <c r="M775" s="17"/>
      <c r="N775" s="133"/>
      <c r="O775" s="18"/>
      <c r="P775" s="18"/>
      <c r="Q775" s="20"/>
      <c r="R775" s="20"/>
      <c r="S775" s="96"/>
      <c r="T775" s="96" t="str">
        <f aca="false">IF(OR(R775&lt;&gt;"",S775&lt;&gt;""),T774+R775-S775,"")</f>
        <v/>
      </c>
      <c r="U775" s="21"/>
      <c r="V775" s="21"/>
      <c r="W775" s="103"/>
      <c r="X775" s="104"/>
      <c r="Y775" s="78"/>
      <c r="Z775" s="105"/>
      <c r="AA775" s="106"/>
      <c r="AB775" s="107"/>
      <c r="AC775" s="108"/>
      <c r="AD775" s="109"/>
      <c r="AE775" s="123"/>
      <c r="AF775" s="21"/>
      <c r="AG775" s="21"/>
    </row>
    <row r="776" customFormat="false" ht="17.25" hidden="false" customHeight="true" outlineLevel="0" collapsed="false">
      <c r="A776" s="9"/>
      <c r="B776" s="10"/>
      <c r="C776" s="103"/>
      <c r="D776" s="104"/>
      <c r="E776" s="78"/>
      <c r="F776" s="105"/>
      <c r="G776" s="106"/>
      <c r="H776" s="107"/>
      <c r="I776" s="108"/>
      <c r="J776" s="109"/>
      <c r="K776" s="81"/>
      <c r="L776" s="132"/>
      <c r="M776" s="17"/>
      <c r="N776" s="133"/>
      <c r="O776" s="18"/>
      <c r="P776" s="18"/>
      <c r="Q776" s="20"/>
      <c r="R776" s="20"/>
      <c r="S776" s="96"/>
      <c r="T776" s="96" t="str">
        <f aca="false">IF(OR(R776&lt;&gt;"",S776&lt;&gt;""),T775+R776-S776,"")</f>
        <v/>
      </c>
      <c r="U776" s="21"/>
      <c r="V776" s="21"/>
      <c r="W776" s="103"/>
      <c r="X776" s="104"/>
      <c r="Y776" s="78"/>
      <c r="Z776" s="105"/>
      <c r="AA776" s="106"/>
      <c r="AB776" s="107"/>
      <c r="AC776" s="108"/>
      <c r="AD776" s="109"/>
      <c r="AE776" s="123"/>
      <c r="AF776" s="21"/>
      <c r="AG776" s="21"/>
    </row>
    <row r="777" customFormat="false" ht="17.25" hidden="false" customHeight="true" outlineLevel="0" collapsed="false">
      <c r="A777" s="9"/>
      <c r="B777" s="10"/>
      <c r="C777" s="103"/>
      <c r="D777" s="104"/>
      <c r="E777" s="78"/>
      <c r="F777" s="105"/>
      <c r="G777" s="106"/>
      <c r="H777" s="107"/>
      <c r="I777" s="108"/>
      <c r="J777" s="109"/>
      <c r="K777" s="81"/>
      <c r="L777" s="132"/>
      <c r="M777" s="17"/>
      <c r="N777" s="133"/>
      <c r="O777" s="18"/>
      <c r="P777" s="18"/>
      <c r="Q777" s="20"/>
      <c r="R777" s="20"/>
      <c r="S777" s="96"/>
      <c r="T777" s="96" t="str">
        <f aca="false">IF(OR(R777&lt;&gt;"",S777&lt;&gt;""),T776+R777-S777,"")</f>
        <v/>
      </c>
      <c r="U777" s="21"/>
      <c r="V777" s="21"/>
      <c r="W777" s="103"/>
      <c r="X777" s="104"/>
      <c r="Y777" s="78"/>
      <c r="Z777" s="105"/>
      <c r="AA777" s="106"/>
      <c r="AB777" s="107"/>
      <c r="AC777" s="108"/>
      <c r="AD777" s="109"/>
      <c r="AE777" s="123"/>
      <c r="AF777" s="21"/>
      <c r="AG777" s="21"/>
    </row>
    <row r="778" customFormat="false" ht="17.25" hidden="false" customHeight="true" outlineLevel="0" collapsed="false">
      <c r="A778" s="9"/>
      <c r="B778" s="10"/>
      <c r="C778" s="103"/>
      <c r="D778" s="104"/>
      <c r="E778" s="78"/>
      <c r="F778" s="105"/>
      <c r="G778" s="106"/>
      <c r="H778" s="107"/>
      <c r="I778" s="108"/>
      <c r="J778" s="109"/>
      <c r="K778" s="81"/>
      <c r="L778" s="132"/>
      <c r="M778" s="17"/>
      <c r="N778" s="133"/>
      <c r="O778" s="18"/>
      <c r="P778" s="18"/>
      <c r="Q778" s="20"/>
      <c r="R778" s="20"/>
      <c r="S778" s="96"/>
      <c r="T778" s="96" t="str">
        <f aca="false">IF(OR(R778&lt;&gt;"",S778&lt;&gt;""),T777+R778-S778,"")</f>
        <v/>
      </c>
      <c r="U778" s="21"/>
      <c r="V778" s="21"/>
      <c r="W778" s="103"/>
      <c r="X778" s="104"/>
      <c r="Y778" s="78"/>
      <c r="Z778" s="105"/>
      <c r="AA778" s="106"/>
      <c r="AB778" s="107"/>
      <c r="AC778" s="108"/>
      <c r="AD778" s="109"/>
      <c r="AE778" s="123"/>
      <c r="AF778" s="21"/>
      <c r="AG778" s="21"/>
    </row>
    <row r="779" customFormat="false" ht="17.25" hidden="false" customHeight="true" outlineLevel="0" collapsed="false">
      <c r="A779" s="9"/>
      <c r="B779" s="10"/>
      <c r="C779" s="103"/>
      <c r="D779" s="104"/>
      <c r="E779" s="78"/>
      <c r="F779" s="105"/>
      <c r="G779" s="106"/>
      <c r="H779" s="107"/>
      <c r="I779" s="108"/>
      <c r="J779" s="109"/>
      <c r="K779" s="81"/>
      <c r="L779" s="132"/>
      <c r="M779" s="17"/>
      <c r="N779" s="133"/>
      <c r="O779" s="18"/>
      <c r="P779" s="18"/>
      <c r="Q779" s="20"/>
      <c r="R779" s="20"/>
      <c r="S779" s="96"/>
      <c r="T779" s="96" t="str">
        <f aca="false">IF(OR(R779&lt;&gt;"",S779&lt;&gt;""),T778+R779-S779,"")</f>
        <v/>
      </c>
      <c r="U779" s="21"/>
      <c r="V779" s="21"/>
      <c r="W779" s="103"/>
      <c r="X779" s="104"/>
      <c r="Y779" s="78"/>
      <c r="Z779" s="105"/>
      <c r="AA779" s="106"/>
      <c r="AB779" s="107"/>
      <c r="AC779" s="108"/>
      <c r="AD779" s="109"/>
      <c r="AE779" s="123"/>
      <c r="AF779" s="21"/>
      <c r="AG779" s="21"/>
    </row>
    <row r="780" customFormat="false" ht="17.25" hidden="false" customHeight="true" outlineLevel="0" collapsed="false">
      <c r="A780" s="9"/>
      <c r="B780" s="9"/>
      <c r="C780" s="103"/>
      <c r="D780" s="104"/>
      <c r="E780" s="78"/>
      <c r="F780" s="105"/>
      <c r="G780" s="106"/>
      <c r="H780" s="107"/>
      <c r="I780" s="108"/>
      <c r="J780" s="109"/>
      <c r="K780" s="81"/>
      <c r="L780" s="15"/>
      <c r="M780" s="132"/>
      <c r="N780" s="17"/>
      <c r="O780" s="133"/>
      <c r="P780" s="18"/>
      <c r="Q780" s="18"/>
      <c r="R780" s="20"/>
      <c r="S780" s="20"/>
      <c r="T780" s="96" t="str">
        <f aca="false">IF(OR(R780&lt;&gt;"",S780&lt;&gt;""),T779+R780-S780,"")</f>
        <v/>
      </c>
      <c r="U780" s="21"/>
      <c r="V780" s="21"/>
      <c r="W780" s="103"/>
      <c r="X780" s="104"/>
      <c r="Y780" s="78"/>
      <c r="Z780" s="105"/>
      <c r="AA780" s="106"/>
      <c r="AB780" s="107"/>
      <c r="AC780" s="108"/>
      <c r="AD780" s="109"/>
      <c r="AE780" s="123"/>
      <c r="AF780" s="21"/>
      <c r="AG780" s="21"/>
    </row>
    <row r="781" customFormat="false" ht="17.25" hidden="false" customHeight="true" outlineLevel="0" collapsed="false">
      <c r="A781" s="9"/>
      <c r="B781" s="9"/>
      <c r="C781" s="103"/>
      <c r="D781" s="104"/>
      <c r="E781" s="78"/>
      <c r="F781" s="105"/>
      <c r="G781" s="106"/>
      <c r="H781" s="107"/>
      <c r="I781" s="108"/>
      <c r="J781" s="109"/>
      <c r="K781" s="81"/>
      <c r="L781" s="15"/>
      <c r="M781" s="132"/>
      <c r="N781" s="17"/>
      <c r="O781" s="133"/>
      <c r="P781" s="18"/>
      <c r="Q781" s="18"/>
      <c r="R781" s="20"/>
      <c r="S781" s="20"/>
      <c r="T781" s="96" t="str">
        <f aca="false">IF(OR(R781&lt;&gt;"",S781&lt;&gt;""),T780+R781-S781,"")</f>
        <v/>
      </c>
      <c r="U781" s="21"/>
      <c r="V781" s="21"/>
      <c r="W781" s="103"/>
      <c r="X781" s="104"/>
      <c r="Y781" s="78"/>
      <c r="Z781" s="105"/>
      <c r="AA781" s="106"/>
      <c r="AB781" s="107"/>
      <c r="AC781" s="108"/>
      <c r="AD781" s="109"/>
      <c r="AE781" s="123"/>
      <c r="AF781" s="21"/>
      <c r="AG781" s="21"/>
    </row>
    <row r="782" customFormat="false" ht="17.25" hidden="false" customHeight="true" outlineLevel="0" collapsed="false">
      <c r="A782" s="9"/>
      <c r="B782" s="9"/>
      <c r="C782" s="103"/>
      <c r="D782" s="104"/>
      <c r="E782" s="78"/>
      <c r="F782" s="105"/>
      <c r="G782" s="106"/>
      <c r="H782" s="107"/>
      <c r="I782" s="108"/>
      <c r="J782" s="109"/>
      <c r="K782" s="81"/>
      <c r="L782" s="15"/>
      <c r="M782" s="132"/>
      <c r="N782" s="17"/>
      <c r="O782" s="133"/>
      <c r="P782" s="18"/>
      <c r="Q782" s="18"/>
      <c r="R782" s="20"/>
      <c r="S782" s="20"/>
      <c r="T782" s="96" t="str">
        <f aca="false">IF(OR(R782&lt;&gt;"",S782&lt;&gt;""),T781+R782-S782,"")</f>
        <v/>
      </c>
      <c r="U782" s="21"/>
      <c r="V782" s="21"/>
      <c r="W782" s="103"/>
      <c r="X782" s="104"/>
      <c r="Y782" s="78"/>
      <c r="Z782" s="105"/>
      <c r="AA782" s="106"/>
      <c r="AB782" s="107"/>
      <c r="AC782" s="108"/>
      <c r="AD782" s="109"/>
      <c r="AE782" s="123"/>
      <c r="AF782" s="21"/>
      <c r="AG782" s="21"/>
    </row>
    <row r="783" customFormat="false" ht="17.25" hidden="false" customHeight="true" outlineLevel="0" collapsed="false">
      <c r="A783" s="9"/>
      <c r="B783" s="9"/>
      <c r="C783" s="103"/>
      <c r="D783" s="104"/>
      <c r="E783" s="78"/>
      <c r="F783" s="105"/>
      <c r="G783" s="106"/>
      <c r="H783" s="107"/>
      <c r="I783" s="108"/>
      <c r="J783" s="109"/>
      <c r="K783" s="81"/>
      <c r="L783" s="15"/>
      <c r="M783" s="132"/>
      <c r="N783" s="17"/>
      <c r="O783" s="133"/>
      <c r="P783" s="18"/>
      <c r="Q783" s="18"/>
      <c r="R783" s="20"/>
      <c r="S783" s="20"/>
      <c r="T783" s="96" t="str">
        <f aca="false">IF(OR(R783&lt;&gt;"",S783&lt;&gt;""),T782+R783-S783,"")</f>
        <v/>
      </c>
      <c r="U783" s="21"/>
      <c r="V783" s="21"/>
      <c r="W783" s="103"/>
      <c r="X783" s="104"/>
      <c r="Y783" s="78"/>
      <c r="Z783" s="105"/>
      <c r="AA783" s="106"/>
      <c r="AB783" s="107"/>
      <c r="AC783" s="108"/>
      <c r="AD783" s="109"/>
      <c r="AE783" s="123"/>
      <c r="AF783" s="21"/>
      <c r="AG783" s="21"/>
    </row>
    <row r="784" customFormat="false" ht="17.25" hidden="false" customHeight="true" outlineLevel="0" collapsed="false">
      <c r="A784" s="9"/>
      <c r="B784" s="9"/>
      <c r="C784" s="103"/>
      <c r="D784" s="104"/>
      <c r="E784" s="78"/>
      <c r="F784" s="105"/>
      <c r="G784" s="106"/>
      <c r="H784" s="107"/>
      <c r="I784" s="108"/>
      <c r="J784" s="109"/>
      <c r="K784" s="81"/>
      <c r="L784" s="15"/>
      <c r="M784" s="132"/>
      <c r="N784" s="17"/>
      <c r="O784" s="133"/>
      <c r="P784" s="18"/>
      <c r="Q784" s="18"/>
      <c r="R784" s="20"/>
      <c r="S784" s="20"/>
      <c r="T784" s="96" t="str">
        <f aca="false">IF(OR(R784&lt;&gt;"",S784&lt;&gt;""),T783+R784-S784,"")</f>
        <v/>
      </c>
      <c r="U784" s="21"/>
      <c r="V784" s="21"/>
      <c r="W784" s="103"/>
      <c r="X784" s="104"/>
      <c r="Y784" s="78"/>
      <c r="Z784" s="105"/>
      <c r="AA784" s="106"/>
      <c r="AB784" s="107"/>
      <c r="AC784" s="108"/>
      <c r="AD784" s="109"/>
      <c r="AE784" s="123"/>
      <c r="AF784" s="21"/>
      <c r="AG784" s="21"/>
    </row>
    <row r="785" customFormat="false" ht="17.25" hidden="false" customHeight="true" outlineLevel="0" collapsed="false">
      <c r="A785" s="9"/>
      <c r="B785" s="9"/>
      <c r="C785" s="103"/>
      <c r="D785" s="104"/>
      <c r="E785" s="78"/>
      <c r="F785" s="105"/>
      <c r="G785" s="106"/>
      <c r="H785" s="107"/>
      <c r="I785" s="108"/>
      <c r="J785" s="109"/>
      <c r="K785" s="81"/>
      <c r="L785" s="15"/>
      <c r="M785" s="132"/>
      <c r="N785" s="17"/>
      <c r="O785" s="133"/>
      <c r="P785" s="18"/>
      <c r="Q785" s="18"/>
      <c r="R785" s="20"/>
      <c r="S785" s="20"/>
      <c r="T785" s="96" t="str">
        <f aca="false">IF(OR(R785&lt;&gt;"",S785&lt;&gt;""),T784+R785-S785,"")</f>
        <v/>
      </c>
      <c r="U785" s="21"/>
      <c r="V785" s="21"/>
      <c r="W785" s="103"/>
      <c r="X785" s="104"/>
      <c r="Y785" s="78"/>
      <c r="Z785" s="105"/>
      <c r="AA785" s="106"/>
      <c r="AB785" s="107"/>
      <c r="AC785" s="108"/>
      <c r="AD785" s="109"/>
      <c r="AE785" s="123"/>
      <c r="AF785" s="21"/>
      <c r="AG785" s="21"/>
    </row>
    <row r="786" customFormat="false" ht="17.25" hidden="false" customHeight="true" outlineLevel="0" collapsed="false">
      <c r="A786" s="9"/>
      <c r="B786" s="9"/>
      <c r="C786" s="103"/>
      <c r="D786" s="104"/>
      <c r="E786" s="78"/>
      <c r="F786" s="105"/>
      <c r="G786" s="106"/>
      <c r="H786" s="107"/>
      <c r="I786" s="108"/>
      <c r="J786" s="109"/>
      <c r="K786" s="81"/>
      <c r="L786" s="15"/>
      <c r="M786" s="132"/>
      <c r="N786" s="17"/>
      <c r="O786" s="133"/>
      <c r="P786" s="18"/>
      <c r="Q786" s="18"/>
      <c r="R786" s="20"/>
      <c r="S786" s="20"/>
      <c r="T786" s="96" t="str">
        <f aca="false">IF(OR(R786&lt;&gt;"",S786&lt;&gt;""),T785+R786-S786,"")</f>
        <v/>
      </c>
      <c r="U786" s="21"/>
      <c r="V786" s="21"/>
      <c r="W786" s="103"/>
      <c r="X786" s="104"/>
      <c r="Y786" s="78"/>
      <c r="Z786" s="105"/>
      <c r="AA786" s="106"/>
      <c r="AB786" s="107"/>
      <c r="AC786" s="108"/>
      <c r="AD786" s="109"/>
      <c r="AE786" s="123"/>
      <c r="AF786" s="21"/>
      <c r="AG786" s="21"/>
    </row>
    <row r="787" customFormat="false" ht="17.25" hidden="false" customHeight="true" outlineLevel="0" collapsed="false">
      <c r="A787" s="9"/>
      <c r="B787" s="9"/>
      <c r="C787" s="103"/>
      <c r="D787" s="104"/>
      <c r="E787" s="78"/>
      <c r="F787" s="105"/>
      <c r="G787" s="106"/>
      <c r="H787" s="107"/>
      <c r="I787" s="108"/>
      <c r="J787" s="109"/>
      <c r="K787" s="81"/>
      <c r="L787" s="15"/>
      <c r="M787" s="132"/>
      <c r="N787" s="17"/>
      <c r="O787" s="133"/>
      <c r="P787" s="18"/>
      <c r="Q787" s="18"/>
      <c r="R787" s="20"/>
      <c r="S787" s="20"/>
      <c r="T787" s="96" t="str">
        <f aca="false">IF(OR(R787&lt;&gt;"",S787&lt;&gt;""),T786+R787-S787,"")</f>
        <v/>
      </c>
      <c r="U787" s="21"/>
      <c r="V787" s="21"/>
      <c r="W787" s="103"/>
      <c r="X787" s="104"/>
      <c r="Y787" s="78"/>
      <c r="Z787" s="105"/>
      <c r="AA787" s="106"/>
      <c r="AB787" s="107"/>
      <c r="AC787" s="108"/>
      <c r="AD787" s="109"/>
      <c r="AE787" s="123"/>
      <c r="AF787" s="21"/>
      <c r="AG787" s="21"/>
    </row>
    <row r="788" customFormat="false" ht="17.25" hidden="false" customHeight="true" outlineLevel="0" collapsed="false">
      <c r="A788" s="9"/>
      <c r="B788" s="9"/>
      <c r="C788" s="103"/>
      <c r="D788" s="104"/>
      <c r="E788" s="78"/>
      <c r="F788" s="105"/>
      <c r="G788" s="106"/>
      <c r="H788" s="107"/>
      <c r="I788" s="108"/>
      <c r="J788" s="109"/>
      <c r="K788" s="81"/>
      <c r="L788" s="15"/>
      <c r="M788" s="132"/>
      <c r="N788" s="17"/>
      <c r="O788" s="133"/>
      <c r="P788" s="18"/>
      <c r="Q788" s="18"/>
      <c r="R788" s="20"/>
      <c r="S788" s="20"/>
      <c r="T788" s="96" t="str">
        <f aca="false">IF(OR(R788&lt;&gt;"",S788&lt;&gt;""),T787+R788-S788,"")</f>
        <v/>
      </c>
      <c r="U788" s="21"/>
      <c r="V788" s="21"/>
      <c r="W788" s="103"/>
      <c r="X788" s="104"/>
      <c r="Y788" s="78"/>
      <c r="Z788" s="105"/>
      <c r="AA788" s="106"/>
      <c r="AB788" s="107"/>
      <c r="AC788" s="108"/>
      <c r="AD788" s="109"/>
      <c r="AE788" s="123"/>
      <c r="AF788" s="21"/>
      <c r="AG788" s="21"/>
    </row>
    <row r="789" customFormat="false" ht="17.25" hidden="false" customHeight="true" outlineLevel="0" collapsed="false">
      <c r="A789" s="9"/>
      <c r="B789" s="9"/>
      <c r="C789" s="103"/>
      <c r="D789" s="104"/>
      <c r="E789" s="78"/>
      <c r="F789" s="105"/>
      <c r="G789" s="106"/>
      <c r="H789" s="107"/>
      <c r="I789" s="108"/>
      <c r="J789" s="109"/>
      <c r="K789" s="81"/>
      <c r="L789" s="15"/>
      <c r="M789" s="132"/>
      <c r="N789" s="17"/>
      <c r="O789" s="133"/>
      <c r="P789" s="18"/>
      <c r="Q789" s="18"/>
      <c r="R789" s="20"/>
      <c r="S789" s="20"/>
      <c r="T789" s="96" t="str">
        <f aca="false">IF(OR(R789&lt;&gt;"",S789&lt;&gt;""),T788+R789-S789,"")</f>
        <v/>
      </c>
      <c r="U789" s="21"/>
      <c r="V789" s="21"/>
      <c r="W789" s="103"/>
      <c r="X789" s="104"/>
      <c r="Y789" s="78"/>
      <c r="Z789" s="105"/>
      <c r="AA789" s="106"/>
      <c r="AB789" s="107"/>
      <c r="AC789" s="108"/>
      <c r="AD789" s="109"/>
      <c r="AE789" s="123"/>
      <c r="AF789" s="21"/>
      <c r="AG789" s="21"/>
    </row>
    <row r="790" customFormat="false" ht="17.25" hidden="false" customHeight="true" outlineLevel="0" collapsed="false">
      <c r="A790" s="9"/>
      <c r="B790" s="9"/>
      <c r="C790" s="103"/>
      <c r="D790" s="104"/>
      <c r="E790" s="78"/>
      <c r="F790" s="105"/>
      <c r="G790" s="106"/>
      <c r="H790" s="107"/>
      <c r="I790" s="108"/>
      <c r="J790" s="109"/>
      <c r="K790" s="81"/>
      <c r="L790" s="15"/>
      <c r="M790" s="132"/>
      <c r="N790" s="17"/>
      <c r="O790" s="133"/>
      <c r="P790" s="18"/>
      <c r="Q790" s="18"/>
      <c r="R790" s="20"/>
      <c r="S790" s="20"/>
      <c r="T790" s="96" t="str">
        <f aca="false">IF(OR(R790&lt;&gt;"",S790&lt;&gt;""),T789+R790-S790,"")</f>
        <v/>
      </c>
      <c r="U790" s="21"/>
      <c r="V790" s="21"/>
      <c r="W790" s="103"/>
      <c r="X790" s="104"/>
      <c r="Y790" s="78"/>
      <c r="Z790" s="105"/>
      <c r="AA790" s="106"/>
      <c r="AB790" s="107"/>
      <c r="AC790" s="108"/>
      <c r="AD790" s="109"/>
      <c r="AE790" s="123"/>
      <c r="AF790" s="21"/>
      <c r="AG790" s="21"/>
    </row>
    <row r="791" customFormat="false" ht="17.25" hidden="false" customHeight="true" outlineLevel="0" collapsed="false">
      <c r="A791" s="9"/>
      <c r="B791" s="9"/>
      <c r="C791" s="103"/>
      <c r="D791" s="104"/>
      <c r="E791" s="78"/>
      <c r="F791" s="105"/>
      <c r="G791" s="106"/>
      <c r="H791" s="107"/>
      <c r="I791" s="108"/>
      <c r="J791" s="109"/>
      <c r="K791" s="81"/>
      <c r="L791" s="15"/>
      <c r="M791" s="132"/>
      <c r="N791" s="17"/>
      <c r="O791" s="133"/>
      <c r="P791" s="18"/>
      <c r="Q791" s="18"/>
      <c r="R791" s="20"/>
      <c r="S791" s="20"/>
      <c r="T791" s="96" t="str">
        <f aca="false">IF(OR(R791&lt;&gt;"",S791&lt;&gt;""),T790+R791-S791,"")</f>
        <v/>
      </c>
      <c r="U791" s="21"/>
      <c r="V791" s="21"/>
      <c r="W791" s="103"/>
      <c r="X791" s="104"/>
      <c r="Y791" s="78"/>
      <c r="Z791" s="105"/>
      <c r="AA791" s="106"/>
      <c r="AB791" s="107"/>
      <c r="AC791" s="108"/>
      <c r="AD791" s="109"/>
      <c r="AE791" s="123"/>
      <c r="AF791" s="21"/>
      <c r="AG791" s="21"/>
    </row>
    <row r="792" customFormat="false" ht="17.25" hidden="false" customHeight="true" outlineLevel="0" collapsed="false">
      <c r="A792" s="9"/>
      <c r="B792" s="9"/>
      <c r="C792" s="103"/>
      <c r="D792" s="104"/>
      <c r="E792" s="78"/>
      <c r="F792" s="105"/>
      <c r="G792" s="106"/>
      <c r="H792" s="107"/>
      <c r="I792" s="108"/>
      <c r="J792" s="109"/>
      <c r="K792" s="81"/>
      <c r="L792" s="15"/>
      <c r="M792" s="132"/>
      <c r="N792" s="17"/>
      <c r="O792" s="133"/>
      <c r="P792" s="18"/>
      <c r="Q792" s="18"/>
      <c r="R792" s="20"/>
      <c r="S792" s="20"/>
      <c r="T792" s="96" t="str">
        <f aca="false">IF(OR(R792&lt;&gt;"",S792&lt;&gt;""),T791+R792-S792,"")</f>
        <v/>
      </c>
      <c r="U792" s="21"/>
      <c r="V792" s="21"/>
      <c r="W792" s="103"/>
      <c r="X792" s="104"/>
      <c r="Y792" s="78"/>
      <c r="Z792" s="105"/>
      <c r="AA792" s="106"/>
      <c r="AB792" s="107"/>
      <c r="AC792" s="108"/>
      <c r="AD792" s="109"/>
      <c r="AE792" s="123"/>
      <c r="AF792" s="21"/>
      <c r="AG792" s="21"/>
    </row>
    <row r="793" customFormat="false" ht="17.25" hidden="false" customHeight="true" outlineLevel="0" collapsed="false">
      <c r="A793" s="9"/>
      <c r="B793" s="9"/>
      <c r="C793" s="103"/>
      <c r="D793" s="104"/>
      <c r="E793" s="78"/>
      <c r="F793" s="105"/>
      <c r="G793" s="106"/>
      <c r="H793" s="107"/>
      <c r="I793" s="108"/>
      <c r="J793" s="109"/>
      <c r="K793" s="81"/>
      <c r="L793" s="15"/>
      <c r="M793" s="132"/>
      <c r="N793" s="17"/>
      <c r="O793" s="133"/>
      <c r="P793" s="18"/>
      <c r="Q793" s="18"/>
      <c r="R793" s="20"/>
      <c r="S793" s="20"/>
      <c r="T793" s="96" t="str">
        <f aca="false">IF(OR(R793&lt;&gt;"",S793&lt;&gt;""),T792+R793-S793,"")</f>
        <v/>
      </c>
      <c r="U793" s="21"/>
      <c r="V793" s="21"/>
      <c r="W793" s="103"/>
      <c r="X793" s="104"/>
      <c r="Y793" s="78"/>
      <c r="Z793" s="105"/>
      <c r="AA793" s="106"/>
      <c r="AB793" s="107"/>
      <c r="AC793" s="108"/>
      <c r="AD793" s="109"/>
      <c r="AE793" s="123"/>
      <c r="AF793" s="21"/>
      <c r="AG793" s="21"/>
    </row>
    <row r="794" customFormat="false" ht="17.25" hidden="false" customHeight="true" outlineLevel="0" collapsed="false">
      <c r="A794" s="9"/>
      <c r="B794" s="9"/>
      <c r="C794" s="103"/>
      <c r="D794" s="104"/>
      <c r="E794" s="78"/>
      <c r="F794" s="105"/>
      <c r="G794" s="106"/>
      <c r="H794" s="107"/>
      <c r="I794" s="108"/>
      <c r="J794" s="109"/>
      <c r="K794" s="81"/>
      <c r="L794" s="15"/>
      <c r="M794" s="132"/>
      <c r="N794" s="17"/>
      <c r="O794" s="133"/>
      <c r="P794" s="18"/>
      <c r="Q794" s="18"/>
      <c r="R794" s="20"/>
      <c r="S794" s="20"/>
      <c r="T794" s="96" t="str">
        <f aca="false">IF(OR(R794&lt;&gt;"",S794&lt;&gt;""),T793+R794-S794,"")</f>
        <v/>
      </c>
      <c r="U794" s="21"/>
      <c r="V794" s="21"/>
      <c r="W794" s="103"/>
      <c r="X794" s="104"/>
      <c r="Y794" s="78"/>
      <c r="Z794" s="105"/>
      <c r="AA794" s="106"/>
      <c r="AB794" s="107"/>
      <c r="AC794" s="108"/>
      <c r="AD794" s="109"/>
      <c r="AE794" s="123"/>
      <c r="AF794" s="21"/>
      <c r="AG794" s="21"/>
    </row>
    <row r="795" customFormat="false" ht="17.25" hidden="false" customHeight="true" outlineLevel="0" collapsed="false">
      <c r="A795" s="9"/>
      <c r="B795" s="9"/>
      <c r="C795" s="103"/>
      <c r="D795" s="104"/>
      <c r="E795" s="78"/>
      <c r="F795" s="105"/>
      <c r="G795" s="106"/>
      <c r="H795" s="107"/>
      <c r="I795" s="108"/>
      <c r="J795" s="109"/>
      <c r="K795" s="81"/>
      <c r="L795" s="15"/>
      <c r="M795" s="132"/>
      <c r="N795" s="17"/>
      <c r="O795" s="133"/>
      <c r="P795" s="18"/>
      <c r="Q795" s="18"/>
      <c r="R795" s="20"/>
      <c r="S795" s="20"/>
      <c r="T795" s="96" t="str">
        <f aca="false">IF(OR(R795&lt;&gt;"",S795&lt;&gt;""),T794+R795-S795,"")</f>
        <v/>
      </c>
      <c r="U795" s="21"/>
      <c r="V795" s="21"/>
      <c r="W795" s="103"/>
      <c r="X795" s="104"/>
      <c r="Y795" s="78"/>
      <c r="Z795" s="105"/>
      <c r="AA795" s="106"/>
      <c r="AB795" s="107"/>
      <c r="AC795" s="108"/>
      <c r="AD795" s="109"/>
      <c r="AE795" s="123"/>
      <c r="AF795" s="21"/>
      <c r="AG795" s="21"/>
    </row>
    <row r="796" customFormat="false" ht="17.25" hidden="false" customHeight="true" outlineLevel="0" collapsed="false">
      <c r="A796" s="9"/>
      <c r="B796" s="9"/>
      <c r="C796" s="103"/>
      <c r="D796" s="104"/>
      <c r="E796" s="78"/>
      <c r="F796" s="105"/>
      <c r="G796" s="106"/>
      <c r="H796" s="107"/>
      <c r="I796" s="108"/>
      <c r="J796" s="109"/>
      <c r="K796" s="81"/>
      <c r="L796" s="15"/>
      <c r="M796" s="132"/>
      <c r="N796" s="17"/>
      <c r="O796" s="133"/>
      <c r="P796" s="18"/>
      <c r="Q796" s="18"/>
      <c r="R796" s="20"/>
      <c r="S796" s="20"/>
      <c r="T796" s="96" t="str">
        <f aca="false">IF(OR(R796&lt;&gt;"",S796&lt;&gt;""),T795+R796-S796,"")</f>
        <v/>
      </c>
      <c r="U796" s="21"/>
      <c r="V796" s="21"/>
      <c r="W796" s="103"/>
      <c r="X796" s="104"/>
      <c r="Y796" s="78"/>
      <c r="Z796" s="105"/>
      <c r="AA796" s="106"/>
      <c r="AB796" s="107"/>
      <c r="AC796" s="108"/>
      <c r="AD796" s="109"/>
      <c r="AE796" s="123"/>
      <c r="AF796" s="21"/>
      <c r="AG796" s="21"/>
    </row>
    <row r="797" customFormat="false" ht="17.25" hidden="false" customHeight="true" outlineLevel="0" collapsed="false">
      <c r="A797" s="9"/>
      <c r="B797" s="9"/>
      <c r="C797" s="103"/>
      <c r="D797" s="104"/>
      <c r="E797" s="78"/>
      <c r="F797" s="105"/>
      <c r="G797" s="106"/>
      <c r="H797" s="107"/>
      <c r="I797" s="108"/>
      <c r="J797" s="109"/>
      <c r="K797" s="81"/>
      <c r="L797" s="15"/>
      <c r="M797" s="132"/>
      <c r="N797" s="17"/>
      <c r="O797" s="133"/>
      <c r="P797" s="18"/>
      <c r="Q797" s="18"/>
      <c r="R797" s="20"/>
      <c r="S797" s="20"/>
      <c r="T797" s="96" t="str">
        <f aca="false">IF(OR(R797&lt;&gt;"",S797&lt;&gt;""),T796+R797-S797,"")</f>
        <v/>
      </c>
      <c r="U797" s="21"/>
      <c r="V797" s="21"/>
      <c r="W797" s="103"/>
      <c r="X797" s="104"/>
      <c r="Y797" s="78"/>
      <c r="Z797" s="105"/>
      <c r="AA797" s="106"/>
      <c r="AB797" s="107"/>
      <c r="AC797" s="108"/>
      <c r="AD797" s="109"/>
      <c r="AE797" s="123"/>
      <c r="AF797" s="21"/>
      <c r="AG797" s="21"/>
    </row>
    <row r="798" customFormat="false" ht="17.25" hidden="false" customHeight="true" outlineLevel="0" collapsed="false">
      <c r="A798" s="9"/>
      <c r="B798" s="9"/>
      <c r="C798" s="103"/>
      <c r="D798" s="104"/>
      <c r="E798" s="78"/>
      <c r="F798" s="105"/>
      <c r="G798" s="106"/>
      <c r="H798" s="107"/>
      <c r="I798" s="108"/>
      <c r="J798" s="109"/>
      <c r="K798" s="81"/>
      <c r="L798" s="15"/>
      <c r="M798" s="132"/>
      <c r="N798" s="17"/>
      <c r="O798" s="133"/>
      <c r="P798" s="18"/>
      <c r="Q798" s="18"/>
      <c r="R798" s="20"/>
      <c r="S798" s="20"/>
      <c r="T798" s="96" t="str">
        <f aca="false">IF(OR(R798&lt;&gt;"",S798&lt;&gt;""),T797+R798-S798,"")</f>
        <v/>
      </c>
      <c r="U798" s="21"/>
      <c r="V798" s="21"/>
      <c r="W798" s="103"/>
      <c r="X798" s="104"/>
      <c r="Y798" s="78"/>
      <c r="Z798" s="105"/>
      <c r="AA798" s="106"/>
      <c r="AB798" s="107"/>
      <c r="AC798" s="108"/>
      <c r="AD798" s="109"/>
      <c r="AE798" s="123"/>
      <c r="AF798" s="21"/>
      <c r="AG798" s="21"/>
    </row>
    <row r="799" customFormat="false" ht="17.25" hidden="false" customHeight="true" outlineLevel="0" collapsed="false">
      <c r="A799" s="9"/>
      <c r="B799" s="9"/>
      <c r="C799" s="103"/>
      <c r="D799" s="104"/>
      <c r="E799" s="78"/>
      <c r="F799" s="105"/>
      <c r="G799" s="106"/>
      <c r="H799" s="107"/>
      <c r="I799" s="108"/>
      <c r="J799" s="109"/>
      <c r="K799" s="81"/>
      <c r="L799" s="15"/>
      <c r="M799" s="132"/>
      <c r="N799" s="17"/>
      <c r="O799" s="133"/>
      <c r="P799" s="18"/>
      <c r="Q799" s="18"/>
      <c r="R799" s="20"/>
      <c r="S799" s="20"/>
      <c r="T799" s="96" t="str">
        <f aca="false">IF(OR(R799&lt;&gt;"",S799&lt;&gt;""),T798+R799-S799,"")</f>
        <v/>
      </c>
      <c r="U799" s="21"/>
      <c r="V799" s="21"/>
      <c r="W799" s="103"/>
      <c r="X799" s="104"/>
      <c r="Y799" s="78"/>
      <c r="Z799" s="105"/>
      <c r="AA799" s="106"/>
      <c r="AB799" s="107"/>
      <c r="AC799" s="108"/>
      <c r="AD799" s="109"/>
      <c r="AE799" s="123"/>
      <c r="AF799" s="21"/>
      <c r="AG799" s="21"/>
    </row>
    <row r="800" customFormat="false" ht="17.25" hidden="false" customHeight="true" outlineLevel="0" collapsed="false">
      <c r="A800" s="9"/>
      <c r="B800" s="9"/>
      <c r="C800" s="103"/>
      <c r="D800" s="104"/>
      <c r="E800" s="78"/>
      <c r="F800" s="105"/>
      <c r="G800" s="106"/>
      <c r="H800" s="107"/>
      <c r="I800" s="108"/>
      <c r="J800" s="109"/>
      <c r="K800" s="81"/>
      <c r="L800" s="15"/>
      <c r="M800" s="132"/>
      <c r="N800" s="17"/>
      <c r="O800" s="133"/>
      <c r="P800" s="18"/>
      <c r="Q800" s="18"/>
      <c r="R800" s="20"/>
      <c r="S800" s="20"/>
      <c r="T800" s="96" t="str">
        <f aca="false">IF(OR(R800&lt;&gt;"",S800&lt;&gt;""),T799+R800-S800,"")</f>
        <v/>
      </c>
      <c r="U800" s="21"/>
      <c r="V800" s="21"/>
      <c r="W800" s="103"/>
      <c r="X800" s="104"/>
      <c r="Y800" s="78"/>
      <c r="Z800" s="105"/>
      <c r="AA800" s="106"/>
      <c r="AB800" s="107"/>
      <c r="AC800" s="108"/>
      <c r="AD800" s="109"/>
      <c r="AE800" s="123"/>
      <c r="AF800" s="21"/>
      <c r="AG800" s="21"/>
    </row>
    <row r="801" customFormat="false" ht="17.25" hidden="false" customHeight="true" outlineLevel="0" collapsed="false">
      <c r="A801" s="9"/>
      <c r="B801" s="9"/>
      <c r="C801" s="103"/>
      <c r="D801" s="104"/>
      <c r="E801" s="78"/>
      <c r="F801" s="105"/>
      <c r="G801" s="106"/>
      <c r="H801" s="107"/>
      <c r="I801" s="108"/>
      <c r="J801" s="109"/>
      <c r="K801" s="81"/>
      <c r="L801" s="15"/>
      <c r="M801" s="132"/>
      <c r="N801" s="17"/>
      <c r="O801" s="133"/>
      <c r="P801" s="18"/>
      <c r="Q801" s="18"/>
      <c r="R801" s="20"/>
      <c r="S801" s="20"/>
      <c r="T801" s="96" t="str">
        <f aca="false">IF(OR(R801&lt;&gt;"",S801&lt;&gt;""),T800+R801-S801,"")</f>
        <v/>
      </c>
      <c r="U801" s="21"/>
      <c r="V801" s="21"/>
      <c r="W801" s="103"/>
      <c r="X801" s="104"/>
      <c r="Y801" s="78"/>
      <c r="Z801" s="105"/>
      <c r="AA801" s="106"/>
      <c r="AB801" s="107"/>
      <c r="AC801" s="108"/>
      <c r="AD801" s="109"/>
      <c r="AE801" s="123"/>
      <c r="AF801" s="21"/>
      <c r="AG801" s="21"/>
    </row>
    <row r="802" customFormat="false" ht="17.25" hidden="false" customHeight="true" outlineLevel="0" collapsed="false">
      <c r="A802" s="9"/>
      <c r="B802" s="9"/>
      <c r="C802" s="103"/>
      <c r="D802" s="104"/>
      <c r="E802" s="78"/>
      <c r="F802" s="105"/>
      <c r="G802" s="106"/>
      <c r="H802" s="107"/>
      <c r="I802" s="108"/>
      <c r="J802" s="109"/>
      <c r="K802" s="81"/>
      <c r="L802" s="15"/>
      <c r="M802" s="132"/>
      <c r="N802" s="17"/>
      <c r="O802" s="133"/>
      <c r="P802" s="18"/>
      <c r="Q802" s="18"/>
      <c r="R802" s="20"/>
      <c r="S802" s="20"/>
      <c r="T802" s="96" t="str">
        <f aca="false">IF(OR(R802&lt;&gt;"",S802&lt;&gt;""),T801+R802-S802,"")</f>
        <v/>
      </c>
      <c r="U802" s="21"/>
      <c r="V802" s="21"/>
      <c r="W802" s="103"/>
      <c r="X802" s="104"/>
      <c r="Y802" s="78"/>
      <c r="Z802" s="105"/>
      <c r="AA802" s="106"/>
      <c r="AB802" s="107"/>
      <c r="AC802" s="108"/>
      <c r="AD802" s="109"/>
      <c r="AE802" s="123"/>
      <c r="AF802" s="21"/>
      <c r="AG802" s="21"/>
    </row>
    <row r="803" customFormat="false" ht="17.25" hidden="false" customHeight="true" outlineLevel="0" collapsed="false">
      <c r="A803" s="9"/>
      <c r="B803" s="9"/>
      <c r="C803" s="103"/>
      <c r="D803" s="104"/>
      <c r="E803" s="78"/>
      <c r="F803" s="105"/>
      <c r="G803" s="106"/>
      <c r="H803" s="107"/>
      <c r="I803" s="108"/>
      <c r="J803" s="109"/>
      <c r="K803" s="81"/>
      <c r="L803" s="15"/>
      <c r="M803" s="132"/>
      <c r="N803" s="17"/>
      <c r="O803" s="133"/>
      <c r="P803" s="18"/>
      <c r="Q803" s="18"/>
      <c r="R803" s="20"/>
      <c r="S803" s="20"/>
      <c r="T803" s="96" t="str">
        <f aca="false">IF(OR(R803&lt;&gt;"",S803&lt;&gt;""),T802+R803-S803,"")</f>
        <v/>
      </c>
      <c r="U803" s="21"/>
      <c r="V803" s="21"/>
      <c r="W803" s="103"/>
      <c r="X803" s="104"/>
      <c r="Y803" s="78"/>
      <c r="Z803" s="105"/>
      <c r="AA803" s="106"/>
      <c r="AB803" s="107"/>
      <c r="AC803" s="108"/>
      <c r="AD803" s="109"/>
      <c r="AE803" s="123"/>
      <c r="AF803" s="21"/>
      <c r="AG803" s="21"/>
    </row>
    <row r="804" customFormat="false" ht="17.25" hidden="false" customHeight="true" outlineLevel="0" collapsed="false">
      <c r="A804" s="9"/>
      <c r="B804" s="9"/>
      <c r="E804" s="78"/>
      <c r="F804" s="79"/>
      <c r="J804" s="80"/>
      <c r="K804" s="81"/>
      <c r="L804" s="15"/>
      <c r="M804" s="132"/>
      <c r="N804" s="17"/>
      <c r="O804" s="133"/>
      <c r="P804" s="18"/>
      <c r="Q804" s="18"/>
      <c r="R804" s="20"/>
      <c r="S804" s="20"/>
      <c r="T804" s="96" t="str">
        <f aca="false">IF(OR(R804&lt;&gt;"",S804&lt;&gt;""),T803+R804-S804,"")</f>
        <v/>
      </c>
      <c r="U804" s="21"/>
      <c r="V804" s="21"/>
      <c r="X804" s="2"/>
      <c r="Y804" s="78"/>
      <c r="Z804" s="79"/>
      <c r="AC804" s="6"/>
      <c r="AD804" s="80"/>
      <c r="AE804" s="123"/>
      <c r="AF804" s="21"/>
      <c r="AG804" s="21"/>
    </row>
    <row r="805" customFormat="false" ht="17.25" hidden="false" customHeight="true" outlineLevel="0" collapsed="false">
      <c r="A805" s="9"/>
      <c r="B805" s="9"/>
      <c r="C805" s="103"/>
      <c r="D805" s="104"/>
      <c r="E805" s="78"/>
      <c r="F805" s="105"/>
      <c r="G805" s="106"/>
      <c r="H805" s="107"/>
      <c r="I805" s="108"/>
      <c r="J805" s="109"/>
      <c r="K805" s="81"/>
      <c r="L805" s="15"/>
      <c r="M805" s="132"/>
      <c r="N805" s="17"/>
      <c r="O805" s="133"/>
      <c r="P805" s="18"/>
      <c r="Q805" s="18"/>
      <c r="R805" s="20"/>
      <c r="S805" s="20"/>
      <c r="T805" s="96" t="str">
        <f aca="false">IF(OR(R805&lt;&gt;"",S805&lt;&gt;""),T804+R805-S805,"")</f>
        <v/>
      </c>
      <c r="U805" s="21"/>
      <c r="V805" s="21"/>
      <c r="W805" s="103"/>
      <c r="X805" s="104"/>
      <c r="Y805" s="78"/>
      <c r="Z805" s="105"/>
      <c r="AA805" s="106"/>
      <c r="AB805" s="107"/>
      <c r="AC805" s="108"/>
      <c r="AD805" s="109"/>
      <c r="AE805" s="123"/>
      <c r="AF805" s="21"/>
      <c r="AG805" s="21"/>
    </row>
    <row r="806" customFormat="false" ht="17.25" hidden="false" customHeight="true" outlineLevel="0" collapsed="false">
      <c r="A806" s="9"/>
      <c r="B806" s="9"/>
      <c r="C806" s="103"/>
      <c r="D806" s="104"/>
      <c r="E806" s="78"/>
      <c r="F806" s="105"/>
      <c r="G806" s="106"/>
      <c r="H806" s="107"/>
      <c r="I806" s="108"/>
      <c r="J806" s="109"/>
      <c r="K806" s="81"/>
      <c r="L806" s="15"/>
      <c r="M806" s="132"/>
      <c r="N806" s="17"/>
      <c r="O806" s="133"/>
      <c r="P806" s="18"/>
      <c r="Q806" s="18"/>
      <c r="R806" s="20"/>
      <c r="S806" s="20"/>
      <c r="T806" s="96" t="str">
        <f aca="false">IF(OR(R806&lt;&gt;"",S806&lt;&gt;""),T805+R806-S806,"")</f>
        <v/>
      </c>
      <c r="U806" s="21"/>
      <c r="V806" s="21"/>
      <c r="W806" s="103"/>
      <c r="X806" s="104"/>
      <c r="Y806" s="78"/>
      <c r="Z806" s="105"/>
      <c r="AA806" s="106"/>
      <c r="AB806" s="107"/>
      <c r="AC806" s="108"/>
      <c r="AD806" s="109"/>
      <c r="AE806" s="123"/>
      <c r="AF806" s="21"/>
      <c r="AG806" s="21"/>
    </row>
    <row r="807" customFormat="false" ht="17.25" hidden="false" customHeight="true" outlineLevel="0" collapsed="false">
      <c r="A807" s="9"/>
      <c r="B807" s="9"/>
      <c r="C807" s="103"/>
      <c r="D807" s="104"/>
      <c r="E807" s="78"/>
      <c r="F807" s="105"/>
      <c r="G807" s="106"/>
      <c r="H807" s="107"/>
      <c r="I807" s="108"/>
      <c r="J807" s="109"/>
      <c r="K807" s="81"/>
      <c r="L807" s="15"/>
      <c r="M807" s="132"/>
      <c r="N807" s="17"/>
      <c r="O807" s="133"/>
      <c r="P807" s="18"/>
      <c r="Q807" s="18"/>
      <c r="R807" s="20"/>
      <c r="S807" s="20"/>
      <c r="T807" s="96" t="str">
        <f aca="false">IF(OR(R807&lt;&gt;"",S807&lt;&gt;""),T806+R807-S807,"")</f>
        <v/>
      </c>
      <c r="U807" s="21"/>
      <c r="V807" s="21"/>
      <c r="W807" s="103"/>
      <c r="X807" s="104"/>
      <c r="Y807" s="78"/>
      <c r="Z807" s="105"/>
      <c r="AA807" s="106"/>
      <c r="AB807" s="107"/>
      <c r="AC807" s="108"/>
      <c r="AD807" s="109"/>
      <c r="AE807" s="123"/>
      <c r="AF807" s="21"/>
      <c r="AG807" s="21"/>
    </row>
    <row r="808" customFormat="false" ht="17.25" hidden="false" customHeight="true" outlineLevel="0" collapsed="false">
      <c r="A808" s="9"/>
      <c r="B808" s="9"/>
      <c r="C808" s="103"/>
      <c r="D808" s="104"/>
      <c r="E808" s="78"/>
      <c r="F808" s="105"/>
      <c r="G808" s="106"/>
      <c r="H808" s="107"/>
      <c r="I808" s="108"/>
      <c r="J808" s="109"/>
      <c r="K808" s="81"/>
      <c r="L808" s="15"/>
      <c r="M808" s="132"/>
      <c r="N808" s="17"/>
      <c r="O808" s="133"/>
      <c r="P808" s="18"/>
      <c r="Q808" s="18"/>
      <c r="R808" s="20"/>
      <c r="S808" s="20"/>
      <c r="T808" s="96" t="str">
        <f aca="false">IF(OR(R808&lt;&gt;"",S808&lt;&gt;""),T807+R808-S808,"")</f>
        <v/>
      </c>
      <c r="U808" s="21"/>
      <c r="V808" s="21"/>
      <c r="W808" s="103"/>
      <c r="X808" s="104"/>
      <c r="Y808" s="78"/>
      <c r="Z808" s="105"/>
      <c r="AA808" s="106"/>
      <c r="AB808" s="107"/>
      <c r="AC808" s="108"/>
      <c r="AD808" s="109"/>
      <c r="AE808" s="123"/>
      <c r="AF808" s="21"/>
      <c r="AG808" s="21"/>
    </row>
    <row r="809" customFormat="false" ht="17.25" hidden="false" customHeight="true" outlineLevel="0" collapsed="false">
      <c r="A809" s="9"/>
      <c r="B809" s="9"/>
      <c r="C809" s="103"/>
      <c r="D809" s="104"/>
      <c r="E809" s="78"/>
      <c r="F809" s="105"/>
      <c r="G809" s="106"/>
      <c r="H809" s="107"/>
      <c r="I809" s="108"/>
      <c r="J809" s="109"/>
      <c r="K809" s="81"/>
      <c r="L809" s="15"/>
      <c r="M809" s="132"/>
      <c r="N809" s="17"/>
      <c r="O809" s="133"/>
      <c r="P809" s="18"/>
      <c r="Q809" s="18"/>
      <c r="R809" s="20"/>
      <c r="S809" s="20"/>
      <c r="T809" s="96" t="str">
        <f aca="false">IF(OR(R809&lt;&gt;"",S809&lt;&gt;""),T808+R809-S809,"")</f>
        <v/>
      </c>
      <c r="U809" s="21"/>
      <c r="V809" s="21"/>
      <c r="W809" s="103"/>
      <c r="X809" s="104"/>
      <c r="Y809" s="78"/>
      <c r="Z809" s="105"/>
      <c r="AA809" s="106"/>
      <c r="AB809" s="107"/>
      <c r="AC809" s="108"/>
      <c r="AD809" s="109"/>
      <c r="AE809" s="123"/>
      <c r="AF809" s="21"/>
      <c r="AG809" s="21"/>
    </row>
    <row r="810" customFormat="false" ht="17.25" hidden="false" customHeight="true" outlineLevel="0" collapsed="false">
      <c r="A810" s="9"/>
      <c r="B810" s="9"/>
      <c r="C810" s="103"/>
      <c r="D810" s="104"/>
      <c r="E810" s="78"/>
      <c r="F810" s="105"/>
      <c r="G810" s="106"/>
      <c r="H810" s="107"/>
      <c r="I810" s="108"/>
      <c r="J810" s="109"/>
      <c r="K810" s="81"/>
      <c r="L810" s="15"/>
      <c r="M810" s="132"/>
      <c r="N810" s="17"/>
      <c r="O810" s="133"/>
      <c r="P810" s="18"/>
      <c r="Q810" s="18"/>
      <c r="R810" s="20"/>
      <c r="S810" s="20"/>
      <c r="T810" s="96" t="str">
        <f aca="false">IF(OR(R810&lt;&gt;"",S810&lt;&gt;""),T809+R810-S810,"")</f>
        <v/>
      </c>
      <c r="U810" s="21"/>
      <c r="V810" s="21"/>
      <c r="W810" s="103"/>
      <c r="X810" s="104"/>
      <c r="Y810" s="78"/>
      <c r="Z810" s="105"/>
      <c r="AA810" s="106"/>
      <c r="AB810" s="107"/>
      <c r="AC810" s="108"/>
      <c r="AD810" s="109"/>
      <c r="AE810" s="123"/>
      <c r="AF810" s="21"/>
      <c r="AG810" s="21"/>
    </row>
    <row r="811" customFormat="false" ht="17.25" hidden="false" customHeight="true" outlineLevel="0" collapsed="false">
      <c r="A811" s="9"/>
      <c r="B811" s="9"/>
      <c r="C811" s="103"/>
      <c r="D811" s="104"/>
      <c r="E811" s="78"/>
      <c r="F811" s="105"/>
      <c r="G811" s="106"/>
      <c r="H811" s="107"/>
      <c r="I811" s="108"/>
      <c r="J811" s="109"/>
      <c r="K811" s="81"/>
      <c r="L811" s="15"/>
      <c r="M811" s="132"/>
      <c r="N811" s="17"/>
      <c r="O811" s="133"/>
      <c r="P811" s="18"/>
      <c r="Q811" s="18"/>
      <c r="R811" s="20"/>
      <c r="S811" s="20"/>
      <c r="T811" s="96" t="str">
        <f aca="false">IF(OR(R811&lt;&gt;"",S811&lt;&gt;""),T810+R811-S811,"")</f>
        <v/>
      </c>
      <c r="U811" s="21"/>
      <c r="V811" s="21"/>
      <c r="W811" s="103"/>
      <c r="X811" s="104"/>
      <c r="Y811" s="78"/>
      <c r="Z811" s="105"/>
      <c r="AA811" s="106"/>
      <c r="AB811" s="107"/>
      <c r="AC811" s="108"/>
      <c r="AD811" s="109"/>
      <c r="AE811" s="123"/>
      <c r="AF811" s="21"/>
      <c r="AG811" s="21"/>
    </row>
    <row r="812" customFormat="false" ht="17.25" hidden="false" customHeight="true" outlineLevel="0" collapsed="false">
      <c r="A812" s="9"/>
      <c r="B812" s="9"/>
      <c r="C812" s="103"/>
      <c r="D812" s="104"/>
      <c r="E812" s="78"/>
      <c r="F812" s="105"/>
      <c r="G812" s="106"/>
      <c r="H812" s="107"/>
      <c r="I812" s="108"/>
      <c r="J812" s="109"/>
      <c r="K812" s="81"/>
      <c r="L812" s="15"/>
      <c r="M812" s="132"/>
      <c r="N812" s="17"/>
      <c r="O812" s="133"/>
      <c r="P812" s="18"/>
      <c r="Q812" s="18"/>
      <c r="R812" s="20"/>
      <c r="S812" s="20"/>
      <c r="T812" s="96" t="str">
        <f aca="false">IF(OR(R812&lt;&gt;"",S812&lt;&gt;""),T811+R812-S812,"")</f>
        <v/>
      </c>
      <c r="U812" s="21"/>
      <c r="V812" s="21"/>
      <c r="W812" s="103"/>
      <c r="X812" s="104"/>
      <c r="Y812" s="78"/>
      <c r="Z812" s="105"/>
      <c r="AA812" s="106"/>
      <c r="AB812" s="107"/>
      <c r="AC812" s="108"/>
      <c r="AD812" s="109"/>
      <c r="AE812" s="123"/>
      <c r="AF812" s="21"/>
      <c r="AG812" s="21"/>
    </row>
    <row r="813" customFormat="false" ht="17.25" hidden="false" customHeight="true" outlineLevel="0" collapsed="false">
      <c r="A813" s="9"/>
      <c r="B813" s="9"/>
      <c r="C813" s="103"/>
      <c r="D813" s="104"/>
      <c r="E813" s="78"/>
      <c r="F813" s="105"/>
      <c r="G813" s="106"/>
      <c r="H813" s="107"/>
      <c r="I813" s="108"/>
      <c r="J813" s="109"/>
      <c r="K813" s="81"/>
      <c r="L813" s="15"/>
      <c r="M813" s="132"/>
      <c r="N813" s="17"/>
      <c r="O813" s="133"/>
      <c r="P813" s="18"/>
      <c r="Q813" s="18"/>
      <c r="R813" s="20"/>
      <c r="S813" s="20"/>
      <c r="T813" s="96" t="str">
        <f aca="false">IF(OR(R813&lt;&gt;"",S813&lt;&gt;""),T812+R813-S813,"")</f>
        <v/>
      </c>
      <c r="U813" s="21"/>
      <c r="V813" s="21"/>
      <c r="W813" s="103"/>
      <c r="X813" s="104"/>
      <c r="Y813" s="78"/>
      <c r="Z813" s="105"/>
      <c r="AA813" s="106"/>
      <c r="AB813" s="107"/>
      <c r="AC813" s="108"/>
      <c r="AD813" s="109"/>
      <c r="AE813" s="123"/>
      <c r="AF813" s="21"/>
      <c r="AG813" s="21"/>
    </row>
    <row r="814" customFormat="false" ht="17.25" hidden="false" customHeight="true" outlineLevel="0" collapsed="false">
      <c r="A814" s="9"/>
      <c r="B814" s="9"/>
      <c r="C814" s="103"/>
      <c r="D814" s="104"/>
      <c r="E814" s="78"/>
      <c r="F814" s="105"/>
      <c r="G814" s="106"/>
      <c r="H814" s="107"/>
      <c r="I814" s="108"/>
      <c r="J814" s="109"/>
      <c r="K814" s="81"/>
      <c r="L814" s="15"/>
      <c r="M814" s="132"/>
      <c r="N814" s="17"/>
      <c r="O814" s="133"/>
      <c r="P814" s="18"/>
      <c r="Q814" s="18"/>
      <c r="R814" s="20"/>
      <c r="S814" s="20"/>
      <c r="T814" s="96" t="str">
        <f aca="false">IF(OR(R814&lt;&gt;"",S814&lt;&gt;""),T813+R814-S814,"")</f>
        <v/>
      </c>
      <c r="U814" s="21"/>
      <c r="V814" s="21"/>
      <c r="W814" s="103"/>
      <c r="X814" s="104"/>
      <c r="Y814" s="78"/>
      <c r="Z814" s="105"/>
      <c r="AA814" s="106"/>
      <c r="AB814" s="107"/>
      <c r="AC814" s="108"/>
      <c r="AD814" s="109"/>
      <c r="AE814" s="123"/>
      <c r="AF814" s="21"/>
      <c r="AG814" s="21"/>
    </row>
    <row r="815" customFormat="false" ht="17.25" hidden="false" customHeight="true" outlineLevel="0" collapsed="false">
      <c r="A815" s="9"/>
      <c r="B815" s="9"/>
      <c r="C815" s="103"/>
      <c r="D815" s="104"/>
      <c r="E815" s="78"/>
      <c r="F815" s="105"/>
      <c r="G815" s="106"/>
      <c r="H815" s="107"/>
      <c r="I815" s="108"/>
      <c r="J815" s="109"/>
      <c r="K815" s="81"/>
      <c r="L815" s="15"/>
      <c r="M815" s="132"/>
      <c r="N815" s="17"/>
      <c r="O815" s="133"/>
      <c r="P815" s="18"/>
      <c r="Q815" s="18"/>
      <c r="R815" s="20"/>
      <c r="S815" s="20"/>
      <c r="T815" s="96" t="str">
        <f aca="false">IF(OR(R815&lt;&gt;"",S815&lt;&gt;""),T814+R815-S815,"")</f>
        <v/>
      </c>
      <c r="U815" s="21"/>
      <c r="V815" s="21"/>
      <c r="W815" s="103"/>
      <c r="X815" s="104"/>
      <c r="Y815" s="78"/>
      <c r="Z815" s="105"/>
      <c r="AA815" s="106"/>
      <c r="AB815" s="107"/>
      <c r="AC815" s="108"/>
      <c r="AD815" s="109"/>
      <c r="AE815" s="123"/>
      <c r="AF815" s="21"/>
      <c r="AG815" s="21"/>
    </row>
    <row r="816" customFormat="false" ht="17.25" hidden="false" customHeight="true" outlineLevel="0" collapsed="false">
      <c r="A816" s="9"/>
      <c r="B816" s="9"/>
      <c r="E816" s="78"/>
      <c r="F816" s="79"/>
      <c r="J816" s="80"/>
      <c r="K816" s="81"/>
      <c r="L816" s="15"/>
      <c r="M816" s="132"/>
      <c r="N816" s="17"/>
      <c r="O816" s="133"/>
      <c r="P816" s="18"/>
      <c r="Q816" s="18"/>
      <c r="R816" s="20"/>
      <c r="S816" s="20"/>
      <c r="T816" s="96" t="str">
        <f aca="false">IF(OR(R816&lt;&gt;"",S816&lt;&gt;""),T815+R816-S816,"")</f>
        <v/>
      </c>
      <c r="U816" s="21"/>
      <c r="V816" s="21"/>
      <c r="X816" s="2"/>
      <c r="Y816" s="78"/>
      <c r="Z816" s="79"/>
      <c r="AC816" s="6"/>
      <c r="AD816" s="80"/>
      <c r="AE816" s="123"/>
      <c r="AF816" s="21"/>
      <c r="AG816" s="21"/>
    </row>
    <row r="817" customFormat="false" ht="17.25" hidden="false" customHeight="true" outlineLevel="0" collapsed="false">
      <c r="A817" s="9"/>
      <c r="B817" s="9"/>
      <c r="C817" s="103"/>
      <c r="D817" s="104"/>
      <c r="E817" s="78"/>
      <c r="F817" s="105"/>
      <c r="G817" s="106"/>
      <c r="H817" s="107"/>
      <c r="I817" s="108"/>
      <c r="J817" s="109"/>
      <c r="K817" s="81"/>
      <c r="L817" s="15"/>
      <c r="M817" s="132"/>
      <c r="N817" s="17"/>
      <c r="O817" s="133"/>
      <c r="P817" s="18"/>
      <c r="Q817" s="18"/>
      <c r="R817" s="20"/>
      <c r="S817" s="20"/>
      <c r="T817" s="96" t="str">
        <f aca="false">IF(OR(R817&lt;&gt;"",S817&lt;&gt;""),T816+R817-S817,"")</f>
        <v/>
      </c>
      <c r="U817" s="21"/>
      <c r="V817" s="21"/>
      <c r="W817" s="103"/>
      <c r="X817" s="104"/>
      <c r="Y817" s="78"/>
      <c r="Z817" s="105"/>
      <c r="AA817" s="106"/>
      <c r="AB817" s="107"/>
      <c r="AC817" s="108"/>
      <c r="AD817" s="109"/>
      <c r="AE817" s="123"/>
      <c r="AF817" s="21"/>
      <c r="AG817" s="21"/>
    </row>
    <row r="818" customFormat="false" ht="17.25" hidden="false" customHeight="true" outlineLevel="0" collapsed="false">
      <c r="A818" s="9"/>
      <c r="B818" s="9"/>
      <c r="C818" s="103"/>
      <c r="D818" s="104"/>
      <c r="E818" s="78"/>
      <c r="F818" s="105"/>
      <c r="G818" s="106"/>
      <c r="H818" s="107"/>
      <c r="I818" s="108"/>
      <c r="J818" s="109"/>
      <c r="K818" s="81"/>
      <c r="L818" s="15"/>
      <c r="M818" s="132"/>
      <c r="N818" s="17"/>
      <c r="O818" s="133"/>
      <c r="P818" s="18"/>
      <c r="Q818" s="18"/>
      <c r="R818" s="20"/>
      <c r="S818" s="20"/>
      <c r="T818" s="96" t="str">
        <f aca="false">IF(OR(R818&lt;&gt;"",S818&lt;&gt;""),T817+R818-S818,"")</f>
        <v/>
      </c>
      <c r="U818" s="21"/>
      <c r="V818" s="21"/>
      <c r="W818" s="103"/>
      <c r="X818" s="104"/>
      <c r="Y818" s="78"/>
      <c r="Z818" s="105"/>
      <c r="AA818" s="106"/>
      <c r="AB818" s="107"/>
      <c r="AC818" s="108"/>
      <c r="AD818" s="109"/>
      <c r="AE818" s="123"/>
      <c r="AF818" s="21"/>
      <c r="AG818" s="21"/>
    </row>
    <row r="819" customFormat="false" ht="17.25" hidden="false" customHeight="true" outlineLevel="0" collapsed="false">
      <c r="A819" s="9"/>
      <c r="B819" s="9"/>
      <c r="C819" s="103"/>
      <c r="D819" s="104"/>
      <c r="E819" s="78"/>
      <c r="F819" s="105"/>
      <c r="G819" s="106"/>
      <c r="H819" s="107"/>
      <c r="I819" s="108"/>
      <c r="J819" s="109"/>
      <c r="K819" s="81"/>
      <c r="L819" s="15"/>
      <c r="M819" s="132"/>
      <c r="N819" s="17"/>
      <c r="O819" s="133"/>
      <c r="P819" s="18"/>
      <c r="Q819" s="18"/>
      <c r="R819" s="20"/>
      <c r="S819" s="20"/>
      <c r="T819" s="96" t="str">
        <f aca="false">IF(OR(R819&lt;&gt;"",S819&lt;&gt;""),T818+R819-S819,"")</f>
        <v/>
      </c>
      <c r="U819" s="21"/>
      <c r="V819" s="21"/>
      <c r="W819" s="103"/>
      <c r="X819" s="104"/>
      <c r="Y819" s="78"/>
      <c r="Z819" s="105"/>
      <c r="AA819" s="106"/>
      <c r="AB819" s="107"/>
      <c r="AC819" s="108"/>
      <c r="AD819" s="109"/>
      <c r="AE819" s="123"/>
      <c r="AF819" s="21"/>
      <c r="AG819" s="21"/>
    </row>
    <row r="820" customFormat="false" ht="17.25" hidden="false" customHeight="true" outlineLevel="0" collapsed="false">
      <c r="A820" s="9"/>
      <c r="B820" s="9"/>
      <c r="C820" s="103"/>
      <c r="D820" s="104"/>
      <c r="E820" s="78"/>
      <c r="F820" s="105"/>
      <c r="G820" s="106"/>
      <c r="H820" s="107"/>
      <c r="I820" s="108"/>
      <c r="J820" s="109"/>
      <c r="K820" s="81"/>
      <c r="L820" s="15"/>
      <c r="M820" s="132"/>
      <c r="N820" s="17"/>
      <c r="O820" s="133"/>
      <c r="P820" s="18"/>
      <c r="Q820" s="18"/>
      <c r="R820" s="20"/>
      <c r="S820" s="20"/>
      <c r="T820" s="96" t="str">
        <f aca="false">IF(OR(R820&lt;&gt;"",S820&lt;&gt;""),T819+R820-S820,"")</f>
        <v/>
      </c>
      <c r="U820" s="21"/>
      <c r="V820" s="21"/>
      <c r="W820" s="103"/>
      <c r="X820" s="104"/>
      <c r="Y820" s="78"/>
      <c r="Z820" s="105"/>
      <c r="AA820" s="106"/>
      <c r="AB820" s="107"/>
      <c r="AC820" s="108"/>
      <c r="AD820" s="109"/>
      <c r="AE820" s="123"/>
      <c r="AF820" s="21"/>
      <c r="AG820" s="21"/>
    </row>
    <row r="821" customFormat="false" ht="17.25" hidden="false" customHeight="true" outlineLevel="0" collapsed="false">
      <c r="A821" s="9"/>
      <c r="B821" s="9"/>
      <c r="E821" s="78"/>
      <c r="F821" s="79"/>
      <c r="J821" s="80"/>
      <c r="K821" s="81"/>
      <c r="L821" s="15"/>
      <c r="M821" s="132"/>
      <c r="N821" s="17"/>
      <c r="O821" s="133"/>
      <c r="P821" s="18"/>
      <c r="Q821" s="18"/>
      <c r="R821" s="20"/>
      <c r="S821" s="20"/>
      <c r="T821" s="96" t="str">
        <f aca="false">IF(OR(R821&lt;&gt;"",S821&lt;&gt;""),T820+R821-S821,"")</f>
        <v/>
      </c>
      <c r="U821" s="21"/>
      <c r="V821" s="21"/>
      <c r="X821" s="2"/>
      <c r="Y821" s="78"/>
      <c r="Z821" s="79"/>
      <c r="AC821" s="6"/>
      <c r="AD821" s="80"/>
      <c r="AE821" s="123"/>
      <c r="AF821" s="21"/>
      <c r="AG821" s="21"/>
    </row>
    <row r="822" customFormat="false" ht="17.25" hidden="false" customHeight="true" outlineLevel="0" collapsed="false">
      <c r="A822" s="9"/>
      <c r="B822" s="9"/>
      <c r="C822" s="103"/>
      <c r="D822" s="104"/>
      <c r="E822" s="78"/>
      <c r="F822" s="105"/>
      <c r="G822" s="106"/>
      <c r="H822" s="107"/>
      <c r="I822" s="108"/>
      <c r="J822" s="109"/>
      <c r="K822" s="81"/>
      <c r="L822" s="15"/>
      <c r="M822" s="132"/>
      <c r="N822" s="17"/>
      <c r="O822" s="133"/>
      <c r="P822" s="18"/>
      <c r="Q822" s="18"/>
      <c r="R822" s="20"/>
      <c r="S822" s="20"/>
      <c r="T822" s="96" t="str">
        <f aca="false">IF(OR(R822&lt;&gt;"",S822&lt;&gt;""),T821+R822-S822,"")</f>
        <v/>
      </c>
      <c r="U822" s="21"/>
      <c r="V822" s="21"/>
      <c r="W822" s="103"/>
      <c r="X822" s="104"/>
      <c r="Y822" s="78"/>
      <c r="Z822" s="105"/>
      <c r="AA822" s="106"/>
      <c r="AB822" s="107"/>
      <c r="AC822" s="108"/>
      <c r="AD822" s="109"/>
      <c r="AE822" s="123"/>
      <c r="AF822" s="21"/>
      <c r="AG822" s="21"/>
    </row>
    <row r="823" customFormat="false" ht="17.25" hidden="false" customHeight="true" outlineLevel="0" collapsed="false">
      <c r="A823" s="9"/>
      <c r="B823" s="9"/>
      <c r="C823" s="103"/>
      <c r="D823" s="104"/>
      <c r="E823" s="78"/>
      <c r="F823" s="105"/>
      <c r="G823" s="106"/>
      <c r="H823" s="107"/>
      <c r="I823" s="108"/>
      <c r="J823" s="109"/>
      <c r="K823" s="81"/>
      <c r="L823" s="15"/>
      <c r="M823" s="132"/>
      <c r="N823" s="17"/>
      <c r="O823" s="133"/>
      <c r="P823" s="18"/>
      <c r="Q823" s="18"/>
      <c r="R823" s="20"/>
      <c r="S823" s="20"/>
      <c r="T823" s="96" t="str">
        <f aca="false">IF(OR(R823&lt;&gt;"",S823&lt;&gt;""),T822+R823-S823,"")</f>
        <v/>
      </c>
      <c r="U823" s="21"/>
      <c r="V823" s="21"/>
      <c r="W823" s="103"/>
      <c r="X823" s="104"/>
      <c r="Y823" s="78"/>
      <c r="Z823" s="105"/>
      <c r="AA823" s="106"/>
      <c r="AB823" s="107"/>
      <c r="AC823" s="108"/>
      <c r="AD823" s="109"/>
      <c r="AE823" s="123"/>
      <c r="AF823" s="21"/>
      <c r="AG823" s="21"/>
    </row>
    <row r="824" customFormat="false" ht="17.25" hidden="false" customHeight="true" outlineLevel="0" collapsed="false">
      <c r="A824" s="9"/>
      <c r="B824" s="9"/>
      <c r="E824" s="78"/>
      <c r="F824" s="79"/>
      <c r="J824" s="80"/>
      <c r="K824" s="81"/>
      <c r="L824" s="15"/>
      <c r="M824" s="132"/>
      <c r="N824" s="17"/>
      <c r="O824" s="133"/>
      <c r="P824" s="18"/>
      <c r="Q824" s="18"/>
      <c r="R824" s="20"/>
      <c r="S824" s="20"/>
      <c r="T824" s="96" t="str">
        <f aca="false">IF(OR(R824&lt;&gt;"",S824&lt;&gt;""),T823+R824-S824,"")</f>
        <v/>
      </c>
      <c r="U824" s="21"/>
      <c r="V824" s="21"/>
      <c r="X824" s="2"/>
      <c r="Y824" s="78"/>
      <c r="Z824" s="79"/>
      <c r="AC824" s="6"/>
      <c r="AD824" s="80"/>
      <c r="AE824" s="123"/>
      <c r="AF824" s="21"/>
      <c r="AG824" s="21"/>
    </row>
    <row r="825" customFormat="false" ht="17.25" hidden="false" customHeight="true" outlineLevel="0" collapsed="false">
      <c r="A825" s="9"/>
      <c r="B825" s="9"/>
      <c r="E825" s="78"/>
      <c r="F825" s="79"/>
      <c r="J825" s="80"/>
      <c r="K825" s="81"/>
      <c r="L825" s="15"/>
      <c r="M825" s="132"/>
      <c r="N825" s="17"/>
      <c r="O825" s="133"/>
      <c r="P825" s="18"/>
      <c r="Q825" s="18"/>
      <c r="R825" s="20"/>
      <c r="S825" s="20"/>
      <c r="T825" s="96" t="str">
        <f aca="false">IF(OR(R825&lt;&gt;"",S825&lt;&gt;""),T824+R825-S825,"")</f>
        <v/>
      </c>
      <c r="U825" s="21"/>
      <c r="V825" s="21"/>
      <c r="X825" s="2"/>
      <c r="Y825" s="78"/>
      <c r="Z825" s="79"/>
      <c r="AC825" s="6"/>
      <c r="AD825" s="80"/>
      <c r="AE825" s="123"/>
      <c r="AF825" s="21"/>
      <c r="AG825" s="21"/>
    </row>
    <row r="826" customFormat="false" ht="17.25" hidden="false" customHeight="true" outlineLevel="0" collapsed="false">
      <c r="A826" s="9"/>
      <c r="B826" s="9"/>
      <c r="E826" s="78"/>
      <c r="F826" s="79"/>
      <c r="J826" s="80"/>
      <c r="K826" s="81"/>
      <c r="L826" s="15"/>
      <c r="M826" s="132"/>
      <c r="N826" s="17"/>
      <c r="O826" s="133"/>
      <c r="P826" s="18"/>
      <c r="Q826" s="18"/>
      <c r="R826" s="20"/>
      <c r="S826" s="20"/>
      <c r="T826" s="96" t="str">
        <f aca="false">IF(OR(R826&lt;&gt;"",S826&lt;&gt;""),T825+R826-S826,"")</f>
        <v/>
      </c>
      <c r="U826" s="21"/>
      <c r="V826" s="21"/>
      <c r="X826" s="2"/>
      <c r="Y826" s="78"/>
      <c r="Z826" s="79"/>
      <c r="AC826" s="6"/>
      <c r="AD826" s="80"/>
      <c r="AE826" s="123"/>
      <c r="AF826" s="21"/>
      <c r="AG826" s="21"/>
    </row>
    <row r="827" customFormat="false" ht="17.25" hidden="false" customHeight="true" outlineLevel="0" collapsed="false">
      <c r="A827" s="9"/>
      <c r="B827" s="9"/>
      <c r="E827" s="78"/>
      <c r="F827" s="79"/>
      <c r="J827" s="80"/>
      <c r="K827" s="81"/>
      <c r="L827" s="15"/>
      <c r="M827" s="132"/>
      <c r="N827" s="17"/>
      <c r="O827" s="133"/>
      <c r="P827" s="18"/>
      <c r="Q827" s="18"/>
      <c r="R827" s="20"/>
      <c r="S827" s="20"/>
      <c r="T827" s="96" t="str">
        <f aca="false">IF(OR(R827&lt;&gt;"",S827&lt;&gt;""),T826+R827-S827,"")</f>
        <v/>
      </c>
      <c r="U827" s="21"/>
      <c r="V827" s="21"/>
      <c r="X827" s="2"/>
      <c r="Y827" s="78"/>
      <c r="Z827" s="79"/>
      <c r="AC827" s="6"/>
      <c r="AD827" s="80"/>
      <c r="AE827" s="123"/>
      <c r="AF827" s="21"/>
      <c r="AG827" s="21"/>
    </row>
    <row r="828" customFormat="false" ht="17.25" hidden="false" customHeight="true" outlineLevel="0" collapsed="false">
      <c r="A828" s="9"/>
      <c r="B828" s="9"/>
      <c r="E828" s="78"/>
      <c r="F828" s="79"/>
      <c r="J828" s="80"/>
      <c r="K828" s="81"/>
      <c r="L828" s="15"/>
      <c r="M828" s="132"/>
      <c r="N828" s="17"/>
      <c r="O828" s="133"/>
      <c r="P828" s="18"/>
      <c r="Q828" s="18"/>
      <c r="R828" s="20"/>
      <c r="S828" s="20"/>
      <c r="T828" s="96" t="str">
        <f aca="false">IF(OR(R828&lt;&gt;"",S828&lt;&gt;""),T827+R828-S828,"")</f>
        <v/>
      </c>
      <c r="U828" s="21"/>
      <c r="V828" s="21"/>
      <c r="X828" s="2"/>
      <c r="Y828" s="78"/>
      <c r="Z828" s="79"/>
      <c r="AC828" s="6"/>
      <c r="AD828" s="80"/>
      <c r="AE828" s="123"/>
      <c r="AF828" s="21"/>
      <c r="AG828" s="21"/>
    </row>
    <row r="829" customFormat="false" ht="17.25" hidden="false" customHeight="true" outlineLevel="0" collapsed="false">
      <c r="A829" s="9"/>
      <c r="B829" s="9"/>
      <c r="E829" s="78"/>
      <c r="F829" s="79"/>
      <c r="J829" s="80"/>
      <c r="K829" s="81"/>
      <c r="L829" s="15"/>
      <c r="M829" s="132"/>
      <c r="N829" s="17"/>
      <c r="O829" s="133"/>
      <c r="P829" s="18"/>
      <c r="Q829" s="18"/>
      <c r="R829" s="20"/>
      <c r="S829" s="20"/>
      <c r="T829" s="96" t="str">
        <f aca="false">IF(OR(R829&lt;&gt;"",S829&lt;&gt;""),T828+R829-S829,"")</f>
        <v/>
      </c>
      <c r="U829" s="21"/>
      <c r="V829" s="21"/>
      <c r="X829" s="2"/>
      <c r="Y829" s="78"/>
      <c r="Z829" s="79"/>
      <c r="AC829" s="6"/>
      <c r="AD829" s="80"/>
      <c r="AE829" s="123"/>
      <c r="AF829" s="21"/>
      <c r="AG829" s="21"/>
    </row>
    <row r="830" customFormat="false" ht="17.25" hidden="false" customHeight="true" outlineLevel="0" collapsed="false">
      <c r="A830" s="9"/>
      <c r="B830" s="9"/>
      <c r="E830" s="78"/>
      <c r="F830" s="79"/>
      <c r="J830" s="80"/>
      <c r="K830" s="81"/>
      <c r="L830" s="15"/>
      <c r="M830" s="132"/>
      <c r="N830" s="17"/>
      <c r="O830" s="133"/>
      <c r="P830" s="18"/>
      <c r="Q830" s="18"/>
      <c r="R830" s="20"/>
      <c r="S830" s="20"/>
      <c r="T830" s="96" t="str">
        <f aca="false">IF(OR(R830&lt;&gt;"",S830&lt;&gt;""),T829+R830-S830,"")</f>
        <v/>
      </c>
      <c r="U830" s="21"/>
      <c r="V830" s="21"/>
      <c r="X830" s="2"/>
      <c r="Y830" s="78"/>
      <c r="Z830" s="79"/>
      <c r="AC830" s="6"/>
      <c r="AD830" s="80"/>
      <c r="AE830" s="123"/>
      <c r="AF830" s="21"/>
      <c r="AG830" s="21"/>
    </row>
    <row r="831" customFormat="false" ht="17.25" hidden="false" customHeight="true" outlineLevel="0" collapsed="false">
      <c r="A831" s="9"/>
      <c r="B831" s="9"/>
      <c r="E831" s="78"/>
      <c r="F831" s="79"/>
      <c r="J831" s="80"/>
      <c r="K831" s="81"/>
      <c r="L831" s="15"/>
      <c r="M831" s="132"/>
      <c r="N831" s="17"/>
      <c r="O831" s="133"/>
      <c r="P831" s="18"/>
      <c r="Q831" s="18"/>
      <c r="R831" s="20"/>
      <c r="S831" s="20"/>
      <c r="T831" s="96" t="str">
        <f aca="false">IF(OR(R831&lt;&gt;"",S831&lt;&gt;""),T830+R831-S831,"")</f>
        <v/>
      </c>
      <c r="U831" s="21"/>
      <c r="V831" s="21"/>
      <c r="X831" s="2"/>
      <c r="Y831" s="78"/>
      <c r="Z831" s="79"/>
      <c r="AC831" s="6"/>
      <c r="AD831" s="80"/>
      <c r="AE831" s="123"/>
      <c r="AF831" s="21"/>
      <c r="AG831" s="21"/>
    </row>
    <row r="832" customFormat="false" ht="17.25" hidden="false" customHeight="true" outlineLevel="0" collapsed="false">
      <c r="A832" s="9"/>
      <c r="B832" s="9"/>
      <c r="E832" s="78"/>
      <c r="F832" s="79"/>
      <c r="J832" s="80"/>
      <c r="K832" s="81"/>
      <c r="L832" s="15"/>
      <c r="M832" s="132"/>
      <c r="N832" s="17"/>
      <c r="O832" s="133"/>
      <c r="P832" s="18"/>
      <c r="Q832" s="18"/>
      <c r="R832" s="20"/>
      <c r="S832" s="20"/>
      <c r="T832" s="96" t="str">
        <f aca="false">IF(OR(R832&lt;&gt;"",S832&lt;&gt;""),T831+R832-S832,"")</f>
        <v/>
      </c>
      <c r="U832" s="21"/>
      <c r="V832" s="21"/>
      <c r="X832" s="2"/>
      <c r="Y832" s="78"/>
      <c r="Z832" s="79"/>
      <c r="AC832" s="6"/>
      <c r="AD832" s="80"/>
      <c r="AE832" s="123"/>
      <c r="AF832" s="21"/>
      <c r="AG832" s="21"/>
    </row>
    <row r="833" customFormat="false" ht="17.25" hidden="false" customHeight="true" outlineLevel="0" collapsed="false">
      <c r="A833" s="9"/>
      <c r="B833" s="9"/>
      <c r="E833" s="78"/>
      <c r="F833" s="79"/>
      <c r="J833" s="80"/>
      <c r="K833" s="81"/>
      <c r="L833" s="15"/>
      <c r="M833" s="132"/>
      <c r="N833" s="17"/>
      <c r="O833" s="133"/>
      <c r="P833" s="18"/>
      <c r="Q833" s="18"/>
      <c r="R833" s="20"/>
      <c r="S833" s="20"/>
      <c r="T833" s="96" t="str">
        <f aca="false">IF(OR(R833&lt;&gt;"",S833&lt;&gt;""),T832+R833-S833,"")</f>
        <v/>
      </c>
      <c r="U833" s="21"/>
      <c r="V833" s="21"/>
      <c r="X833" s="2"/>
      <c r="Y833" s="78"/>
      <c r="Z833" s="79"/>
      <c r="AC833" s="6"/>
      <c r="AD833" s="80"/>
      <c r="AE833" s="123"/>
      <c r="AF833" s="21"/>
      <c r="AG833" s="21"/>
    </row>
    <row r="834" customFormat="false" ht="17.25" hidden="false" customHeight="true" outlineLevel="0" collapsed="false">
      <c r="A834" s="9"/>
      <c r="B834" s="9"/>
      <c r="E834" s="78"/>
      <c r="F834" s="79"/>
      <c r="J834" s="80"/>
      <c r="K834" s="81"/>
      <c r="L834" s="15"/>
      <c r="M834" s="132"/>
      <c r="N834" s="17"/>
      <c r="O834" s="133"/>
      <c r="P834" s="18"/>
      <c r="Q834" s="18"/>
      <c r="R834" s="20"/>
      <c r="S834" s="20"/>
      <c r="T834" s="96" t="str">
        <f aca="false">IF(OR(R834&lt;&gt;"",S834&lt;&gt;""),T833+R834-S834,"")</f>
        <v/>
      </c>
      <c r="U834" s="21"/>
      <c r="V834" s="21"/>
      <c r="X834" s="2"/>
      <c r="Y834" s="78"/>
      <c r="Z834" s="79"/>
      <c r="AC834" s="6"/>
      <c r="AD834" s="80"/>
      <c r="AE834" s="123"/>
      <c r="AF834" s="21"/>
      <c r="AG834" s="21"/>
    </row>
    <row r="835" customFormat="false" ht="17.25" hidden="false" customHeight="true" outlineLevel="0" collapsed="false">
      <c r="A835" s="9"/>
      <c r="B835" s="9"/>
      <c r="E835" s="78"/>
      <c r="F835" s="79"/>
      <c r="J835" s="80"/>
      <c r="K835" s="81"/>
      <c r="L835" s="15"/>
      <c r="M835" s="132"/>
      <c r="N835" s="17"/>
      <c r="O835" s="133"/>
      <c r="P835" s="18"/>
      <c r="Q835" s="18"/>
      <c r="R835" s="20"/>
      <c r="S835" s="20"/>
      <c r="T835" s="96" t="str">
        <f aca="false">IF(OR(R835&lt;&gt;"",S835&lt;&gt;""),T834+R835-S835,"")</f>
        <v/>
      </c>
      <c r="U835" s="21"/>
      <c r="V835" s="21"/>
      <c r="X835" s="2"/>
      <c r="Y835" s="78"/>
      <c r="Z835" s="79"/>
      <c r="AC835" s="6"/>
      <c r="AD835" s="80"/>
      <c r="AE835" s="123"/>
      <c r="AF835" s="21"/>
      <c r="AG835" s="21"/>
    </row>
    <row r="836" customFormat="false" ht="17.25" hidden="false" customHeight="true" outlineLevel="0" collapsed="false">
      <c r="A836" s="9"/>
      <c r="B836" s="9"/>
      <c r="E836" s="78"/>
      <c r="F836" s="79"/>
      <c r="J836" s="80"/>
      <c r="K836" s="81"/>
      <c r="L836" s="15"/>
      <c r="M836" s="132"/>
      <c r="N836" s="17"/>
      <c r="O836" s="133"/>
      <c r="P836" s="18"/>
      <c r="Q836" s="18"/>
      <c r="R836" s="20"/>
      <c r="S836" s="20"/>
      <c r="T836" s="96" t="str">
        <f aca="false">IF(OR(R836&lt;&gt;"",S836&lt;&gt;""),T835+R836-S836,"")</f>
        <v/>
      </c>
      <c r="U836" s="21"/>
      <c r="V836" s="21"/>
      <c r="X836" s="2"/>
      <c r="Y836" s="78"/>
      <c r="Z836" s="79"/>
      <c r="AC836" s="6"/>
      <c r="AD836" s="80"/>
      <c r="AE836" s="123"/>
      <c r="AF836" s="21"/>
      <c r="AG836" s="21"/>
    </row>
    <row r="837" customFormat="false" ht="17.25" hidden="false" customHeight="true" outlineLevel="0" collapsed="false">
      <c r="A837" s="9"/>
      <c r="B837" s="9"/>
      <c r="E837" s="78"/>
      <c r="F837" s="79"/>
      <c r="J837" s="80"/>
      <c r="K837" s="81"/>
      <c r="L837" s="15"/>
      <c r="M837" s="132"/>
      <c r="N837" s="17"/>
      <c r="O837" s="133"/>
      <c r="P837" s="18"/>
      <c r="Q837" s="18"/>
      <c r="R837" s="20"/>
      <c r="S837" s="20"/>
      <c r="T837" s="96" t="str">
        <f aca="false">IF(OR(R837&lt;&gt;"",S837&lt;&gt;""),T836+R837-S837,"")</f>
        <v/>
      </c>
      <c r="U837" s="21"/>
      <c r="V837" s="21"/>
      <c r="X837" s="2"/>
      <c r="Y837" s="78"/>
      <c r="Z837" s="79"/>
      <c r="AC837" s="6"/>
      <c r="AD837" s="80"/>
      <c r="AE837" s="123"/>
      <c r="AF837" s="21"/>
      <c r="AG837" s="21"/>
    </row>
    <row r="838" customFormat="false" ht="17.25" hidden="false" customHeight="true" outlineLevel="0" collapsed="false">
      <c r="A838" s="9"/>
      <c r="B838" s="9"/>
      <c r="E838" s="78"/>
      <c r="F838" s="79"/>
      <c r="J838" s="80"/>
      <c r="K838" s="81"/>
      <c r="L838" s="15"/>
      <c r="M838" s="132"/>
      <c r="N838" s="17"/>
      <c r="O838" s="133"/>
      <c r="P838" s="18"/>
      <c r="Q838" s="18"/>
      <c r="R838" s="20"/>
      <c r="S838" s="20"/>
      <c r="T838" s="96" t="str">
        <f aca="false">IF(OR(R838&lt;&gt;"",S838&lt;&gt;""),T837+R838-S838,"")</f>
        <v/>
      </c>
      <c r="U838" s="21"/>
      <c r="V838" s="21"/>
      <c r="X838" s="2"/>
      <c r="Y838" s="78"/>
      <c r="Z838" s="79"/>
      <c r="AC838" s="6"/>
      <c r="AD838" s="80"/>
      <c r="AE838" s="123"/>
      <c r="AF838" s="21"/>
      <c r="AG838" s="21"/>
    </row>
    <row r="839" customFormat="false" ht="17.25" hidden="false" customHeight="true" outlineLevel="0" collapsed="false">
      <c r="A839" s="9"/>
      <c r="B839" s="9"/>
      <c r="E839" s="78"/>
      <c r="K839" s="81"/>
      <c r="L839" s="15"/>
      <c r="M839" s="132"/>
      <c r="N839" s="17"/>
      <c r="O839" s="133"/>
      <c r="P839" s="18"/>
      <c r="Q839" s="18"/>
      <c r="R839" s="20"/>
      <c r="S839" s="20"/>
      <c r="T839" s="96" t="str">
        <f aca="false">IF(OR(R839&lt;&gt;"",S839&lt;&gt;""),T838+R839-S839,"")</f>
        <v/>
      </c>
      <c r="U839" s="21"/>
      <c r="V839" s="21"/>
      <c r="X839" s="2"/>
      <c r="Y839" s="78"/>
      <c r="Z839" s="5"/>
      <c r="AC839" s="6"/>
      <c r="AD839" s="7"/>
      <c r="AE839" s="123"/>
      <c r="AF839" s="21"/>
      <c r="AG839" s="21"/>
    </row>
    <row r="840" customFormat="false" ht="17.25" hidden="false" customHeight="true" outlineLevel="0" collapsed="false">
      <c r="A840" s="9"/>
      <c r="B840" s="9"/>
      <c r="E840" s="78"/>
      <c r="F840" s="79"/>
      <c r="J840" s="80"/>
      <c r="K840" s="81"/>
      <c r="L840" s="15"/>
      <c r="M840" s="132"/>
      <c r="N840" s="17"/>
      <c r="O840" s="133"/>
      <c r="P840" s="18"/>
      <c r="Q840" s="18"/>
      <c r="R840" s="20"/>
      <c r="S840" s="20"/>
      <c r="T840" s="96" t="str">
        <f aca="false">IF(OR(R840&lt;&gt;"",S840&lt;&gt;""),T839+R840-S840,"")</f>
        <v/>
      </c>
      <c r="U840" s="21"/>
      <c r="V840" s="21"/>
      <c r="X840" s="2"/>
      <c r="Y840" s="78"/>
      <c r="Z840" s="79"/>
      <c r="AC840" s="6"/>
      <c r="AD840" s="80"/>
      <c r="AE840" s="123"/>
      <c r="AF840" s="21"/>
      <c r="AG840" s="21"/>
    </row>
    <row r="841" customFormat="false" ht="17.25" hidden="false" customHeight="true" outlineLevel="0" collapsed="false">
      <c r="A841" s="9"/>
      <c r="B841" s="9"/>
      <c r="E841" s="78"/>
      <c r="K841" s="81"/>
      <c r="L841" s="15"/>
      <c r="M841" s="132"/>
      <c r="N841" s="17"/>
      <c r="O841" s="133"/>
      <c r="P841" s="18"/>
      <c r="Q841" s="18"/>
      <c r="R841" s="20"/>
      <c r="S841" s="20"/>
      <c r="T841" s="96" t="str">
        <f aca="false">IF(OR(R841&lt;&gt;"",S841&lt;&gt;""),T840+R841-S841,"")</f>
        <v/>
      </c>
      <c r="U841" s="21"/>
      <c r="V841" s="21"/>
      <c r="X841" s="2"/>
      <c r="Y841" s="78"/>
      <c r="Z841" s="5"/>
      <c r="AC841" s="6"/>
      <c r="AD841" s="7"/>
      <c r="AE841" s="123"/>
      <c r="AF841" s="21"/>
      <c r="AG841" s="21"/>
    </row>
    <row r="842" customFormat="false" ht="17.25" hidden="false" customHeight="true" outlineLevel="0" collapsed="false">
      <c r="A842" s="9"/>
      <c r="B842" s="9"/>
      <c r="E842" s="78"/>
      <c r="K842" s="81"/>
      <c r="L842" s="15"/>
      <c r="M842" s="132"/>
      <c r="N842" s="17"/>
      <c r="O842" s="133"/>
      <c r="P842" s="18"/>
      <c r="Q842" s="18"/>
      <c r="R842" s="20"/>
      <c r="S842" s="20"/>
      <c r="T842" s="96" t="str">
        <f aca="false">IF(OR(R842&lt;&gt;"",S842&lt;&gt;""),T841+R842-S842,"")</f>
        <v/>
      </c>
      <c r="U842" s="21"/>
      <c r="V842" s="21"/>
      <c r="X842" s="2"/>
      <c r="Y842" s="78"/>
      <c r="Z842" s="5"/>
      <c r="AC842" s="6"/>
      <c r="AD842" s="7"/>
      <c r="AE842" s="123"/>
      <c r="AF842" s="21"/>
      <c r="AG842" s="21"/>
    </row>
    <row r="843" customFormat="false" ht="17.25" hidden="false" customHeight="true" outlineLevel="0" collapsed="false">
      <c r="A843" s="9"/>
      <c r="B843" s="9"/>
      <c r="E843" s="78"/>
      <c r="K843" s="81"/>
      <c r="L843" s="15"/>
      <c r="M843" s="132"/>
      <c r="N843" s="17"/>
      <c r="O843" s="133"/>
      <c r="P843" s="18"/>
      <c r="Q843" s="18"/>
      <c r="R843" s="20"/>
      <c r="S843" s="20"/>
      <c r="T843" s="96" t="str">
        <f aca="false">IF(OR(R843&lt;&gt;"",S843&lt;&gt;""),T842+R843-S843,"")</f>
        <v/>
      </c>
      <c r="U843" s="21"/>
      <c r="V843" s="21"/>
      <c r="X843" s="2"/>
      <c r="Y843" s="78"/>
      <c r="Z843" s="5"/>
      <c r="AC843" s="6"/>
      <c r="AD843" s="7"/>
      <c r="AE843" s="123"/>
      <c r="AF843" s="21"/>
      <c r="AG843" s="21"/>
    </row>
    <row r="844" customFormat="false" ht="17.25" hidden="false" customHeight="true" outlineLevel="0" collapsed="false">
      <c r="A844" s="9"/>
      <c r="B844" s="9"/>
      <c r="E844" s="78"/>
      <c r="K844" s="81"/>
      <c r="L844" s="15"/>
      <c r="M844" s="132"/>
      <c r="N844" s="17"/>
      <c r="O844" s="133"/>
      <c r="P844" s="18"/>
      <c r="Q844" s="18"/>
      <c r="R844" s="20"/>
      <c r="S844" s="20"/>
      <c r="T844" s="96" t="str">
        <f aca="false">IF(OR(R844&lt;&gt;"",S844&lt;&gt;""),T843+R844-S844,"")</f>
        <v/>
      </c>
      <c r="U844" s="21"/>
      <c r="V844" s="21"/>
      <c r="X844" s="2"/>
      <c r="Y844" s="78"/>
      <c r="Z844" s="5"/>
      <c r="AC844" s="6"/>
      <c r="AD844" s="7"/>
      <c r="AE844" s="123"/>
      <c r="AF844" s="21"/>
      <c r="AG844" s="21"/>
    </row>
    <row r="845" customFormat="false" ht="17.25" hidden="false" customHeight="true" outlineLevel="0" collapsed="false">
      <c r="A845" s="9"/>
      <c r="B845" s="9"/>
      <c r="E845" s="78"/>
      <c r="K845" s="81"/>
      <c r="L845" s="15"/>
      <c r="M845" s="132"/>
      <c r="N845" s="17"/>
      <c r="O845" s="133"/>
      <c r="P845" s="18"/>
      <c r="Q845" s="18"/>
      <c r="R845" s="20"/>
      <c r="S845" s="20"/>
      <c r="T845" s="96" t="str">
        <f aca="false">IF(OR(R845&lt;&gt;"",S845&lt;&gt;""),T844+R845-S845,"")</f>
        <v/>
      </c>
      <c r="U845" s="21"/>
      <c r="V845" s="21"/>
      <c r="X845" s="2"/>
      <c r="Y845" s="78"/>
      <c r="Z845" s="5"/>
      <c r="AC845" s="6"/>
      <c r="AD845" s="7"/>
      <c r="AE845" s="123"/>
      <c r="AF845" s="21"/>
      <c r="AG845" s="21"/>
    </row>
    <row r="846" customFormat="false" ht="17.25" hidden="false" customHeight="true" outlineLevel="0" collapsed="false">
      <c r="A846" s="9"/>
      <c r="B846" s="9"/>
      <c r="C846" s="103"/>
      <c r="D846" s="104"/>
      <c r="E846" s="78"/>
      <c r="F846" s="105"/>
      <c r="G846" s="106"/>
      <c r="H846" s="107"/>
      <c r="I846" s="108"/>
      <c r="J846" s="109"/>
      <c r="K846" s="81"/>
      <c r="L846" s="15"/>
      <c r="M846" s="132"/>
      <c r="N846" s="17"/>
      <c r="O846" s="133"/>
      <c r="P846" s="18"/>
      <c r="Q846" s="18"/>
      <c r="R846" s="20"/>
      <c r="S846" s="20"/>
      <c r="T846" s="96" t="str">
        <f aca="false">IF(OR(R846&lt;&gt;"",S846&lt;&gt;""),T845+R846-S846,"")</f>
        <v/>
      </c>
      <c r="U846" s="21"/>
      <c r="V846" s="21"/>
      <c r="W846" s="103"/>
      <c r="X846" s="104"/>
      <c r="Y846" s="78"/>
      <c r="Z846" s="105"/>
      <c r="AA846" s="106"/>
      <c r="AB846" s="107"/>
      <c r="AC846" s="108"/>
      <c r="AD846" s="109"/>
      <c r="AE846" s="123"/>
      <c r="AF846" s="21"/>
      <c r="AG846" s="21"/>
    </row>
    <row r="847" customFormat="false" ht="17.25" hidden="false" customHeight="true" outlineLevel="0" collapsed="false">
      <c r="A847" s="9"/>
      <c r="B847" s="9"/>
      <c r="C847" s="103"/>
      <c r="D847" s="104"/>
      <c r="E847" s="78"/>
      <c r="F847" s="105"/>
      <c r="G847" s="106"/>
      <c r="H847" s="107"/>
      <c r="I847" s="108"/>
      <c r="J847" s="109"/>
      <c r="K847" s="81"/>
      <c r="L847" s="15"/>
      <c r="M847" s="132"/>
      <c r="N847" s="17"/>
      <c r="O847" s="133"/>
      <c r="P847" s="18"/>
      <c r="Q847" s="18"/>
      <c r="R847" s="20"/>
      <c r="S847" s="20"/>
      <c r="T847" s="96" t="str">
        <f aca="false">IF(OR(R847&lt;&gt;"",S847&lt;&gt;""),T846+R847-S847,"")</f>
        <v/>
      </c>
      <c r="U847" s="21"/>
      <c r="V847" s="21"/>
      <c r="W847" s="103"/>
      <c r="X847" s="104"/>
      <c r="Y847" s="78"/>
      <c r="Z847" s="105"/>
      <c r="AA847" s="106"/>
      <c r="AB847" s="107"/>
      <c r="AC847" s="108"/>
      <c r="AD847" s="109"/>
      <c r="AE847" s="123"/>
      <c r="AF847" s="21"/>
      <c r="AG847" s="21"/>
    </row>
    <row r="848" customFormat="false" ht="17.25" hidden="false" customHeight="true" outlineLevel="0" collapsed="false">
      <c r="A848" s="9"/>
      <c r="B848" s="9"/>
      <c r="E848" s="78"/>
      <c r="K848" s="81"/>
      <c r="L848" s="15"/>
      <c r="M848" s="132"/>
      <c r="N848" s="17"/>
      <c r="O848" s="133"/>
      <c r="P848" s="18"/>
      <c r="Q848" s="18"/>
      <c r="R848" s="20"/>
      <c r="S848" s="20"/>
      <c r="T848" s="96" t="str">
        <f aca="false">IF(OR(R848&lt;&gt;"",S848&lt;&gt;""),T847+R848-S848,"")</f>
        <v/>
      </c>
      <c r="U848" s="21"/>
      <c r="V848" s="21"/>
      <c r="X848" s="2"/>
      <c r="Y848" s="78"/>
      <c r="Z848" s="5"/>
      <c r="AC848" s="6"/>
      <c r="AD848" s="7"/>
      <c r="AE848" s="123"/>
      <c r="AF848" s="21"/>
      <c r="AG848" s="21"/>
    </row>
    <row r="849" customFormat="false" ht="17.25" hidden="false" customHeight="true" outlineLevel="0" collapsed="false">
      <c r="A849" s="9"/>
      <c r="B849" s="9"/>
      <c r="E849" s="78"/>
      <c r="K849" s="81"/>
      <c r="L849" s="15"/>
      <c r="M849" s="132"/>
      <c r="N849" s="17"/>
      <c r="O849" s="133"/>
      <c r="P849" s="18"/>
      <c r="Q849" s="18"/>
      <c r="R849" s="20"/>
      <c r="S849" s="20"/>
      <c r="T849" s="96" t="str">
        <f aca="false">IF(OR(R849&lt;&gt;"",S849&lt;&gt;""),T848+R849-S849,"")</f>
        <v/>
      </c>
      <c r="U849" s="21"/>
      <c r="V849" s="21"/>
      <c r="X849" s="2"/>
      <c r="Y849" s="78"/>
      <c r="Z849" s="5"/>
      <c r="AC849" s="6"/>
      <c r="AD849" s="7"/>
      <c r="AE849" s="123"/>
      <c r="AF849" s="21"/>
      <c r="AG849" s="21"/>
    </row>
    <row r="850" customFormat="false" ht="17.25" hidden="false" customHeight="true" outlineLevel="0" collapsed="false">
      <c r="A850" s="9"/>
      <c r="B850" s="9"/>
      <c r="E850" s="78"/>
      <c r="K850" s="81"/>
      <c r="L850" s="15"/>
      <c r="M850" s="132"/>
      <c r="N850" s="17"/>
      <c r="O850" s="133"/>
      <c r="P850" s="18"/>
      <c r="Q850" s="18"/>
      <c r="R850" s="20"/>
      <c r="S850" s="20"/>
      <c r="T850" s="96" t="str">
        <f aca="false">IF(OR(R850&lt;&gt;"",S850&lt;&gt;""),T849+R850-S850,"")</f>
        <v/>
      </c>
      <c r="U850" s="21"/>
      <c r="V850" s="21"/>
      <c r="X850" s="2"/>
      <c r="Y850" s="78"/>
      <c r="Z850" s="5"/>
      <c r="AC850" s="6"/>
      <c r="AD850" s="7"/>
      <c r="AE850" s="123"/>
      <c r="AF850" s="21"/>
      <c r="AG850" s="21"/>
    </row>
    <row r="851" customFormat="false" ht="17.25" hidden="false" customHeight="true" outlineLevel="0" collapsed="false">
      <c r="A851" s="9"/>
      <c r="B851" s="9"/>
      <c r="E851" s="78"/>
      <c r="K851" s="81"/>
      <c r="L851" s="15"/>
      <c r="M851" s="132"/>
      <c r="N851" s="17"/>
      <c r="O851" s="133"/>
      <c r="P851" s="18"/>
      <c r="Q851" s="18"/>
      <c r="R851" s="20"/>
      <c r="S851" s="20"/>
      <c r="T851" s="96" t="str">
        <f aca="false">IF(OR(R851&lt;&gt;"",S851&lt;&gt;""),T850+R851-S851,"")</f>
        <v/>
      </c>
      <c r="U851" s="21"/>
      <c r="V851" s="21"/>
      <c r="X851" s="2"/>
      <c r="Y851" s="78"/>
      <c r="Z851" s="5"/>
      <c r="AC851" s="6"/>
      <c r="AD851" s="7"/>
      <c r="AE851" s="123"/>
      <c r="AF851" s="21"/>
      <c r="AG851" s="21"/>
    </row>
    <row r="852" customFormat="false" ht="17.25" hidden="false" customHeight="true" outlineLevel="0" collapsed="false">
      <c r="A852" s="9"/>
      <c r="B852" s="9"/>
      <c r="E852" s="78"/>
      <c r="K852" s="81"/>
      <c r="L852" s="15"/>
      <c r="M852" s="132"/>
      <c r="N852" s="17"/>
      <c r="O852" s="133"/>
      <c r="P852" s="18"/>
      <c r="Q852" s="18"/>
      <c r="R852" s="20"/>
      <c r="S852" s="20"/>
      <c r="T852" s="96" t="str">
        <f aca="false">IF(OR(R852&lt;&gt;"",S852&lt;&gt;""),T851+R852-S852,"")</f>
        <v/>
      </c>
      <c r="U852" s="21"/>
      <c r="V852" s="21"/>
      <c r="X852" s="2"/>
      <c r="Y852" s="78"/>
      <c r="Z852" s="5"/>
      <c r="AC852" s="6"/>
      <c r="AD852" s="7"/>
      <c r="AE852" s="123"/>
      <c r="AF852" s="21"/>
      <c r="AG852" s="21"/>
    </row>
    <row r="853" customFormat="false" ht="17.25" hidden="false" customHeight="true" outlineLevel="0" collapsed="false">
      <c r="A853" s="9"/>
      <c r="B853" s="9"/>
      <c r="C853" s="103"/>
      <c r="D853" s="104"/>
      <c r="E853" s="78"/>
      <c r="F853" s="105"/>
      <c r="G853" s="106"/>
      <c r="H853" s="107"/>
      <c r="I853" s="108"/>
      <c r="J853" s="109"/>
      <c r="K853" s="81"/>
      <c r="L853" s="15"/>
      <c r="M853" s="132"/>
      <c r="N853" s="17"/>
      <c r="O853" s="133"/>
      <c r="P853" s="18"/>
      <c r="Q853" s="18"/>
      <c r="R853" s="20"/>
      <c r="S853" s="20"/>
      <c r="T853" s="96" t="str">
        <f aca="false">IF(OR(R853&lt;&gt;"",S853&lt;&gt;""),T852+R853-S853,"")</f>
        <v/>
      </c>
      <c r="U853" s="21"/>
      <c r="V853" s="21"/>
      <c r="W853" s="103"/>
      <c r="X853" s="104"/>
      <c r="Y853" s="78"/>
      <c r="Z853" s="105"/>
      <c r="AA853" s="106"/>
      <c r="AB853" s="107"/>
      <c r="AC853" s="108"/>
      <c r="AD853" s="109"/>
      <c r="AE853" s="123"/>
      <c r="AF853" s="21"/>
      <c r="AG853" s="21"/>
    </row>
    <row r="854" customFormat="false" ht="17.25" hidden="false" customHeight="true" outlineLevel="0" collapsed="false">
      <c r="A854" s="9"/>
      <c r="B854" s="9"/>
      <c r="C854" s="103"/>
      <c r="D854" s="104"/>
      <c r="E854" s="78"/>
      <c r="F854" s="105"/>
      <c r="G854" s="106"/>
      <c r="H854" s="107"/>
      <c r="I854" s="108"/>
      <c r="J854" s="109"/>
      <c r="K854" s="81"/>
      <c r="L854" s="15"/>
      <c r="M854" s="132"/>
      <c r="N854" s="17"/>
      <c r="O854" s="133"/>
      <c r="P854" s="18"/>
      <c r="Q854" s="18"/>
      <c r="R854" s="20"/>
      <c r="S854" s="20"/>
      <c r="T854" s="96" t="str">
        <f aca="false">IF(OR(R854&lt;&gt;"",S854&lt;&gt;""),T853+R854-S854,"")</f>
        <v/>
      </c>
      <c r="U854" s="21"/>
      <c r="V854" s="21"/>
      <c r="W854" s="103"/>
      <c r="X854" s="104"/>
      <c r="Y854" s="78"/>
      <c r="Z854" s="105"/>
      <c r="AA854" s="106"/>
      <c r="AB854" s="107"/>
      <c r="AC854" s="108"/>
      <c r="AD854" s="109"/>
      <c r="AE854" s="123"/>
      <c r="AF854" s="21"/>
      <c r="AG854" s="21"/>
    </row>
    <row r="855" customFormat="false" ht="17.25" hidden="false" customHeight="true" outlineLevel="0" collapsed="false">
      <c r="A855" s="9"/>
      <c r="B855" s="9"/>
      <c r="C855" s="103"/>
      <c r="D855" s="104"/>
      <c r="E855" s="78"/>
      <c r="F855" s="105"/>
      <c r="G855" s="106"/>
      <c r="H855" s="107"/>
      <c r="I855" s="108"/>
      <c r="J855" s="109"/>
      <c r="K855" s="81"/>
      <c r="L855" s="15"/>
      <c r="M855" s="132"/>
      <c r="N855" s="17"/>
      <c r="O855" s="133"/>
      <c r="P855" s="18"/>
      <c r="Q855" s="18"/>
      <c r="R855" s="20"/>
      <c r="S855" s="20"/>
      <c r="T855" s="96" t="str">
        <f aca="false">IF(OR(R855&lt;&gt;"",S855&lt;&gt;""),T854+R855-S855,"")</f>
        <v/>
      </c>
      <c r="U855" s="21"/>
      <c r="V855" s="21"/>
      <c r="W855" s="103"/>
      <c r="X855" s="104"/>
      <c r="Y855" s="78"/>
      <c r="Z855" s="105"/>
      <c r="AA855" s="106"/>
      <c r="AB855" s="107"/>
      <c r="AC855" s="108"/>
      <c r="AD855" s="109"/>
      <c r="AE855" s="123"/>
      <c r="AF855" s="21"/>
      <c r="AG855" s="21"/>
    </row>
    <row r="856" customFormat="false" ht="17.25" hidden="false" customHeight="true" outlineLevel="0" collapsed="false">
      <c r="A856" s="9"/>
      <c r="B856" s="9"/>
      <c r="C856" s="103"/>
      <c r="D856" s="104"/>
      <c r="E856" s="78"/>
      <c r="F856" s="105"/>
      <c r="G856" s="106"/>
      <c r="H856" s="107"/>
      <c r="I856" s="108"/>
      <c r="J856" s="109"/>
      <c r="K856" s="81"/>
      <c r="L856" s="15"/>
      <c r="M856" s="132"/>
      <c r="N856" s="17"/>
      <c r="O856" s="133"/>
      <c r="P856" s="18"/>
      <c r="Q856" s="18"/>
      <c r="R856" s="20"/>
      <c r="S856" s="20"/>
      <c r="T856" s="96" t="str">
        <f aca="false">IF(OR(R856&lt;&gt;"",S856&lt;&gt;""),T855+R856-S856,"")</f>
        <v/>
      </c>
      <c r="U856" s="21"/>
      <c r="V856" s="21"/>
      <c r="W856" s="103"/>
      <c r="X856" s="104"/>
      <c r="Y856" s="78"/>
      <c r="Z856" s="105"/>
      <c r="AA856" s="106"/>
      <c r="AB856" s="107"/>
      <c r="AC856" s="108"/>
      <c r="AD856" s="109"/>
      <c r="AE856" s="123"/>
      <c r="AF856" s="21"/>
      <c r="AG856" s="21"/>
    </row>
    <row r="857" customFormat="false" ht="17.25" hidden="false" customHeight="true" outlineLevel="0" collapsed="false">
      <c r="A857" s="9"/>
      <c r="B857" s="9"/>
      <c r="C857" s="103"/>
      <c r="D857" s="104"/>
      <c r="E857" s="78"/>
      <c r="F857" s="105"/>
      <c r="G857" s="106"/>
      <c r="H857" s="107"/>
      <c r="I857" s="108"/>
      <c r="J857" s="109"/>
      <c r="K857" s="81"/>
      <c r="L857" s="15"/>
      <c r="M857" s="132"/>
      <c r="N857" s="17"/>
      <c r="O857" s="133"/>
      <c r="P857" s="18"/>
      <c r="Q857" s="18"/>
      <c r="R857" s="20"/>
      <c r="S857" s="20"/>
      <c r="T857" s="96" t="str">
        <f aca="false">IF(OR(R857&lt;&gt;"",S857&lt;&gt;""),T856+R857-S857,"")</f>
        <v/>
      </c>
      <c r="U857" s="21"/>
      <c r="V857" s="21"/>
      <c r="W857" s="103"/>
      <c r="X857" s="104"/>
      <c r="Y857" s="78"/>
      <c r="Z857" s="105"/>
      <c r="AA857" s="106"/>
      <c r="AB857" s="107"/>
      <c r="AC857" s="108"/>
      <c r="AD857" s="109"/>
      <c r="AE857" s="123"/>
      <c r="AF857" s="21"/>
      <c r="AG857" s="21"/>
    </row>
    <row r="858" customFormat="false" ht="17.25" hidden="false" customHeight="true" outlineLevel="0" collapsed="false">
      <c r="A858" s="9"/>
      <c r="B858" s="9"/>
      <c r="C858" s="103"/>
      <c r="D858" s="104"/>
      <c r="E858" s="78"/>
      <c r="F858" s="105"/>
      <c r="G858" s="106"/>
      <c r="H858" s="107"/>
      <c r="I858" s="108"/>
      <c r="J858" s="109"/>
      <c r="K858" s="81"/>
      <c r="L858" s="15"/>
      <c r="M858" s="132"/>
      <c r="N858" s="17"/>
      <c r="O858" s="133"/>
      <c r="P858" s="18"/>
      <c r="Q858" s="18"/>
      <c r="R858" s="20"/>
      <c r="S858" s="20"/>
      <c r="T858" s="96" t="str">
        <f aca="false">IF(OR(R858&lt;&gt;"",S858&lt;&gt;""),T857+R858-S858,"")</f>
        <v/>
      </c>
      <c r="U858" s="21"/>
      <c r="V858" s="21"/>
      <c r="W858" s="103"/>
      <c r="X858" s="104"/>
      <c r="Y858" s="78"/>
      <c r="Z858" s="105"/>
      <c r="AA858" s="106"/>
      <c r="AB858" s="107"/>
      <c r="AC858" s="108"/>
      <c r="AD858" s="109"/>
      <c r="AE858" s="123"/>
      <c r="AF858" s="21"/>
      <c r="AG858" s="21"/>
    </row>
    <row r="859" customFormat="false" ht="17.25" hidden="false" customHeight="true" outlineLevel="0" collapsed="false">
      <c r="A859" s="9"/>
      <c r="B859" s="9"/>
      <c r="C859" s="103"/>
      <c r="D859" s="104"/>
      <c r="E859" s="78"/>
      <c r="F859" s="105"/>
      <c r="G859" s="106"/>
      <c r="H859" s="107"/>
      <c r="I859" s="108"/>
      <c r="J859" s="109"/>
      <c r="K859" s="81"/>
      <c r="L859" s="15"/>
      <c r="M859" s="132"/>
      <c r="N859" s="17"/>
      <c r="O859" s="133"/>
      <c r="P859" s="18"/>
      <c r="Q859" s="18"/>
      <c r="R859" s="20"/>
      <c r="S859" s="20"/>
      <c r="T859" s="96" t="str">
        <f aca="false">IF(OR(R859&lt;&gt;"",S859&lt;&gt;""),T858+R859-S859,"")</f>
        <v/>
      </c>
      <c r="U859" s="21"/>
      <c r="V859" s="21"/>
      <c r="W859" s="103"/>
      <c r="X859" s="104"/>
      <c r="Y859" s="78"/>
      <c r="Z859" s="105"/>
      <c r="AA859" s="106"/>
      <c r="AB859" s="107"/>
      <c r="AC859" s="108"/>
      <c r="AD859" s="109"/>
      <c r="AE859" s="123"/>
      <c r="AF859" s="21"/>
      <c r="AG859" s="21"/>
    </row>
    <row r="860" customFormat="false" ht="17.25" hidden="false" customHeight="true" outlineLevel="0" collapsed="false">
      <c r="A860" s="9"/>
      <c r="B860" s="9"/>
      <c r="C860" s="103"/>
      <c r="D860" s="104"/>
      <c r="E860" s="78"/>
      <c r="F860" s="105"/>
      <c r="G860" s="106"/>
      <c r="H860" s="107"/>
      <c r="I860" s="108"/>
      <c r="J860" s="109"/>
      <c r="K860" s="81"/>
      <c r="L860" s="15"/>
      <c r="M860" s="132"/>
      <c r="N860" s="17"/>
      <c r="O860" s="133"/>
      <c r="P860" s="18"/>
      <c r="Q860" s="18"/>
      <c r="R860" s="20"/>
      <c r="S860" s="20"/>
      <c r="T860" s="96" t="str">
        <f aca="false">IF(OR(R860&lt;&gt;"",S860&lt;&gt;""),T859+R860-S860,"")</f>
        <v/>
      </c>
      <c r="U860" s="21"/>
      <c r="V860" s="21"/>
      <c r="W860" s="103"/>
      <c r="X860" s="104"/>
      <c r="Y860" s="78"/>
      <c r="Z860" s="105"/>
      <c r="AA860" s="106"/>
      <c r="AB860" s="107"/>
      <c r="AC860" s="108"/>
      <c r="AD860" s="109"/>
      <c r="AE860" s="123"/>
      <c r="AF860" s="21"/>
      <c r="AG860" s="21"/>
    </row>
    <row r="861" customFormat="false" ht="17.25" hidden="false" customHeight="true" outlineLevel="0" collapsed="false">
      <c r="A861" s="9"/>
      <c r="B861" s="9"/>
      <c r="C861" s="103"/>
      <c r="D861" s="104"/>
      <c r="E861" s="78"/>
      <c r="F861" s="105"/>
      <c r="G861" s="106"/>
      <c r="H861" s="107"/>
      <c r="I861" s="108"/>
      <c r="J861" s="109"/>
      <c r="K861" s="81"/>
      <c r="L861" s="15"/>
      <c r="M861" s="132"/>
      <c r="N861" s="17"/>
      <c r="O861" s="133"/>
      <c r="P861" s="18"/>
      <c r="Q861" s="18"/>
      <c r="R861" s="20"/>
      <c r="S861" s="20"/>
      <c r="T861" s="96" t="str">
        <f aca="false">IF(OR(R861&lt;&gt;"",S861&lt;&gt;""),T860+R861-S861,"")</f>
        <v/>
      </c>
      <c r="U861" s="21"/>
      <c r="V861" s="21"/>
      <c r="W861" s="103"/>
      <c r="X861" s="104"/>
      <c r="Y861" s="78"/>
      <c r="Z861" s="105"/>
      <c r="AA861" s="106"/>
      <c r="AB861" s="107"/>
      <c r="AC861" s="108"/>
      <c r="AD861" s="109"/>
      <c r="AE861" s="123"/>
      <c r="AF861" s="21"/>
      <c r="AG861" s="21"/>
    </row>
    <row r="862" customFormat="false" ht="17.25" hidden="false" customHeight="true" outlineLevel="0" collapsed="false">
      <c r="A862" s="9"/>
      <c r="B862" s="9"/>
      <c r="C862" s="103"/>
      <c r="D862" s="104"/>
      <c r="E862" s="78"/>
      <c r="F862" s="105"/>
      <c r="G862" s="106"/>
      <c r="H862" s="107"/>
      <c r="I862" s="108"/>
      <c r="J862" s="109"/>
      <c r="K862" s="81"/>
      <c r="L862" s="15"/>
      <c r="M862" s="132"/>
      <c r="N862" s="17"/>
      <c r="O862" s="133"/>
      <c r="P862" s="18"/>
      <c r="Q862" s="18"/>
      <c r="R862" s="20"/>
      <c r="S862" s="20"/>
      <c r="T862" s="96" t="str">
        <f aca="false">IF(OR(R862&lt;&gt;"",S862&lt;&gt;""),T861+R862-S862,"")</f>
        <v/>
      </c>
      <c r="U862" s="21"/>
      <c r="V862" s="21"/>
      <c r="W862" s="103"/>
      <c r="X862" s="104"/>
      <c r="Y862" s="78"/>
      <c r="Z862" s="105"/>
      <c r="AA862" s="106"/>
      <c r="AB862" s="107"/>
      <c r="AC862" s="108"/>
      <c r="AD862" s="109"/>
      <c r="AE862" s="123"/>
      <c r="AF862" s="21"/>
      <c r="AG862" s="21"/>
    </row>
    <row r="863" customFormat="false" ht="17.25" hidden="false" customHeight="true" outlineLevel="0" collapsed="false">
      <c r="A863" s="9"/>
      <c r="B863" s="9"/>
      <c r="C863" s="103"/>
      <c r="D863" s="104"/>
      <c r="E863" s="78"/>
      <c r="F863" s="105"/>
      <c r="G863" s="106"/>
      <c r="H863" s="107"/>
      <c r="I863" s="108"/>
      <c r="J863" s="109"/>
      <c r="K863" s="81"/>
      <c r="L863" s="15"/>
      <c r="M863" s="132"/>
      <c r="N863" s="17"/>
      <c r="O863" s="133"/>
      <c r="P863" s="18"/>
      <c r="Q863" s="18"/>
      <c r="R863" s="20"/>
      <c r="S863" s="20"/>
      <c r="T863" s="96" t="str">
        <f aca="false">IF(OR(R863&lt;&gt;"",S863&lt;&gt;""),T862+R863-S863,"")</f>
        <v/>
      </c>
      <c r="U863" s="21"/>
      <c r="V863" s="21"/>
      <c r="W863" s="103"/>
      <c r="X863" s="104"/>
      <c r="Y863" s="78"/>
      <c r="Z863" s="105"/>
      <c r="AA863" s="106"/>
      <c r="AB863" s="107"/>
      <c r="AC863" s="108"/>
      <c r="AD863" s="109"/>
      <c r="AE863" s="123"/>
      <c r="AF863" s="21"/>
      <c r="AG863" s="21"/>
    </row>
    <row r="864" customFormat="false" ht="17.25" hidden="false" customHeight="true" outlineLevel="0" collapsed="false">
      <c r="A864" s="9"/>
      <c r="B864" s="9"/>
      <c r="E864" s="78"/>
      <c r="F864" s="79"/>
      <c r="J864" s="80"/>
      <c r="K864" s="81"/>
      <c r="L864" s="15"/>
      <c r="M864" s="132"/>
      <c r="N864" s="17"/>
      <c r="O864" s="133"/>
      <c r="P864" s="18"/>
      <c r="Q864" s="18"/>
      <c r="R864" s="20"/>
      <c r="S864" s="20"/>
      <c r="T864" s="96" t="str">
        <f aca="false">IF(OR(R864&lt;&gt;"",S864&lt;&gt;""),T863+R864-S864,"")</f>
        <v/>
      </c>
      <c r="U864" s="21"/>
      <c r="V864" s="21"/>
      <c r="X864" s="2"/>
      <c r="Y864" s="78"/>
      <c r="Z864" s="79"/>
      <c r="AC864" s="6"/>
      <c r="AD864" s="80"/>
      <c r="AE864" s="123"/>
      <c r="AF864" s="21"/>
      <c r="AG864" s="21"/>
    </row>
    <row r="865" customFormat="false" ht="17.25" hidden="false" customHeight="true" outlineLevel="0" collapsed="false">
      <c r="A865" s="9"/>
      <c r="B865" s="9"/>
      <c r="C865" s="125"/>
      <c r="F865" s="79"/>
      <c r="G865" s="126"/>
      <c r="J865" s="109"/>
      <c r="K865" s="81"/>
      <c r="L865" s="15"/>
      <c r="M865" s="132"/>
      <c r="N865" s="17"/>
      <c r="O865" s="133"/>
      <c r="P865" s="18"/>
      <c r="Q865" s="18"/>
      <c r="R865" s="20"/>
      <c r="S865" s="20"/>
      <c r="T865" s="96" t="str">
        <f aca="false">IF(OR(R865&lt;&gt;"",S865&lt;&gt;""),T864+R865-S865,"")</f>
        <v/>
      </c>
      <c r="U865" s="21"/>
      <c r="V865" s="21"/>
      <c r="W865" s="125"/>
      <c r="X865" s="2"/>
      <c r="Z865" s="79"/>
      <c r="AA865" s="126"/>
      <c r="AC865" s="6"/>
      <c r="AD865" s="109"/>
      <c r="AE865" s="123"/>
      <c r="AF865" s="21"/>
      <c r="AG865" s="21"/>
    </row>
    <row r="866" customFormat="false" ht="17.25" hidden="false" customHeight="true" outlineLevel="0" collapsed="false">
      <c r="A866" s="9"/>
      <c r="B866" s="9"/>
      <c r="C866" s="103"/>
      <c r="D866" s="104"/>
      <c r="E866" s="78"/>
      <c r="F866" s="105"/>
      <c r="G866" s="106"/>
      <c r="H866" s="107"/>
      <c r="I866" s="108"/>
      <c r="J866" s="109"/>
      <c r="K866" s="81"/>
      <c r="L866" s="15"/>
      <c r="M866" s="132"/>
      <c r="N866" s="17"/>
      <c r="O866" s="133"/>
      <c r="P866" s="18"/>
      <c r="Q866" s="18"/>
      <c r="R866" s="20"/>
      <c r="S866" s="20"/>
      <c r="T866" s="96" t="str">
        <f aca="false">IF(OR(R866&lt;&gt;"",S866&lt;&gt;""),T865+R866-S866,"")</f>
        <v/>
      </c>
      <c r="U866" s="21"/>
      <c r="V866" s="21"/>
      <c r="W866" s="103"/>
      <c r="X866" s="104"/>
      <c r="Y866" s="78"/>
      <c r="Z866" s="105"/>
      <c r="AA866" s="106"/>
      <c r="AB866" s="107"/>
      <c r="AC866" s="108"/>
      <c r="AD866" s="109"/>
      <c r="AE866" s="123"/>
      <c r="AF866" s="21"/>
      <c r="AG866" s="21"/>
    </row>
    <row r="867" customFormat="false" ht="17.25" hidden="false" customHeight="true" outlineLevel="0" collapsed="false">
      <c r="A867" s="9"/>
      <c r="B867" s="9"/>
      <c r="C867" s="103"/>
      <c r="D867" s="104"/>
      <c r="E867" s="78"/>
      <c r="F867" s="105"/>
      <c r="G867" s="106"/>
      <c r="H867" s="107"/>
      <c r="I867" s="108"/>
      <c r="J867" s="109"/>
      <c r="K867" s="81"/>
      <c r="L867" s="15"/>
      <c r="M867" s="132"/>
      <c r="N867" s="17"/>
      <c r="O867" s="133"/>
      <c r="P867" s="18"/>
      <c r="Q867" s="18"/>
      <c r="R867" s="20"/>
      <c r="S867" s="20"/>
      <c r="T867" s="96" t="str">
        <f aca="false">IF(OR(R867&lt;&gt;"",S867&lt;&gt;""),T866+R867-S867,"")</f>
        <v/>
      </c>
      <c r="U867" s="21"/>
      <c r="V867" s="21"/>
      <c r="W867" s="103"/>
      <c r="X867" s="104"/>
      <c r="Y867" s="78"/>
      <c r="Z867" s="105"/>
      <c r="AA867" s="106"/>
      <c r="AB867" s="107"/>
      <c r="AC867" s="108"/>
      <c r="AD867" s="109"/>
      <c r="AE867" s="123"/>
      <c r="AF867" s="21"/>
      <c r="AG867" s="21"/>
    </row>
    <row r="868" customFormat="false" ht="17.25" hidden="false" customHeight="true" outlineLevel="0" collapsed="false">
      <c r="A868" s="9"/>
      <c r="B868" s="9"/>
      <c r="C868" s="125"/>
      <c r="F868" s="79"/>
      <c r="G868" s="126"/>
      <c r="J868" s="109"/>
      <c r="K868" s="81"/>
      <c r="L868" s="15"/>
      <c r="M868" s="132"/>
      <c r="N868" s="17"/>
      <c r="O868" s="133"/>
      <c r="P868" s="18"/>
      <c r="Q868" s="18"/>
      <c r="R868" s="20"/>
      <c r="S868" s="20"/>
      <c r="T868" s="96" t="str">
        <f aca="false">IF(OR(R868&lt;&gt;"",S868&lt;&gt;""),T867+R868-S868,"")</f>
        <v/>
      </c>
      <c r="U868" s="21"/>
      <c r="V868" s="21"/>
      <c r="W868" s="125"/>
      <c r="X868" s="2"/>
      <c r="Z868" s="79"/>
      <c r="AA868" s="126"/>
      <c r="AC868" s="6"/>
      <c r="AD868" s="109"/>
      <c r="AE868" s="123"/>
      <c r="AF868" s="21"/>
      <c r="AG868" s="21"/>
    </row>
    <row r="869" customFormat="false" ht="17.25" hidden="false" customHeight="true" outlineLevel="0" collapsed="false">
      <c r="A869" s="9"/>
      <c r="B869" s="9"/>
      <c r="C869" s="125"/>
      <c r="F869" s="79"/>
      <c r="G869" s="126"/>
      <c r="J869" s="109"/>
      <c r="K869" s="81"/>
      <c r="L869" s="15"/>
      <c r="M869" s="132"/>
      <c r="N869" s="17"/>
      <c r="O869" s="133"/>
      <c r="P869" s="18"/>
      <c r="Q869" s="18"/>
      <c r="R869" s="20"/>
      <c r="S869" s="20"/>
      <c r="T869" s="96" t="str">
        <f aca="false">IF(OR(R869&lt;&gt;"",S869&lt;&gt;""),T868+R869-S869,"")</f>
        <v/>
      </c>
      <c r="U869" s="21"/>
      <c r="V869" s="21"/>
      <c r="W869" s="125"/>
      <c r="X869" s="2"/>
      <c r="Z869" s="79"/>
      <c r="AA869" s="126"/>
      <c r="AC869" s="6"/>
      <c r="AD869" s="109"/>
      <c r="AE869" s="123"/>
      <c r="AF869" s="21"/>
      <c r="AG869" s="21"/>
    </row>
    <row r="870" customFormat="false" ht="17.25" hidden="false" customHeight="true" outlineLevel="0" collapsed="false">
      <c r="A870" s="9"/>
      <c r="B870" s="9"/>
      <c r="C870" s="103"/>
      <c r="D870" s="104"/>
      <c r="E870" s="78"/>
      <c r="F870" s="105"/>
      <c r="G870" s="106"/>
      <c r="H870" s="107"/>
      <c r="I870" s="108"/>
      <c r="J870" s="109"/>
      <c r="K870" s="81"/>
      <c r="L870" s="15"/>
      <c r="M870" s="132"/>
      <c r="N870" s="17"/>
      <c r="O870" s="133"/>
      <c r="P870" s="18"/>
      <c r="Q870" s="18"/>
      <c r="R870" s="20"/>
      <c r="S870" s="20"/>
      <c r="T870" s="96" t="str">
        <f aca="false">IF(OR(R870&lt;&gt;"",S870&lt;&gt;""),T869+R870-S870,"")</f>
        <v/>
      </c>
      <c r="U870" s="21"/>
      <c r="V870" s="21"/>
      <c r="W870" s="103"/>
      <c r="X870" s="104"/>
      <c r="Y870" s="78"/>
      <c r="Z870" s="105"/>
      <c r="AA870" s="106"/>
      <c r="AB870" s="107"/>
      <c r="AC870" s="108"/>
      <c r="AD870" s="109"/>
      <c r="AE870" s="123"/>
      <c r="AF870" s="21"/>
      <c r="AG870" s="21"/>
    </row>
    <row r="871" customFormat="false" ht="17.25" hidden="false" customHeight="true" outlineLevel="0" collapsed="false">
      <c r="A871" s="9"/>
      <c r="B871" s="9"/>
      <c r="C871" s="125"/>
      <c r="F871" s="79"/>
      <c r="G871" s="126"/>
      <c r="J871" s="109"/>
      <c r="K871" s="81"/>
      <c r="L871" s="15"/>
      <c r="M871" s="132"/>
      <c r="N871" s="17"/>
      <c r="O871" s="133"/>
      <c r="P871" s="18"/>
      <c r="Q871" s="18"/>
      <c r="R871" s="20"/>
      <c r="S871" s="20"/>
      <c r="T871" s="96" t="str">
        <f aca="false">IF(OR(R871&lt;&gt;"",S871&lt;&gt;""),T870+R871-S871,"")</f>
        <v/>
      </c>
      <c r="U871" s="21"/>
      <c r="V871" s="21"/>
      <c r="W871" s="125"/>
      <c r="X871" s="2"/>
      <c r="Z871" s="79"/>
      <c r="AA871" s="126"/>
      <c r="AC871" s="6"/>
      <c r="AD871" s="109"/>
      <c r="AE871" s="123"/>
      <c r="AF871" s="21"/>
      <c r="AG871" s="21"/>
    </row>
    <row r="872" customFormat="false" ht="17.25" hidden="false" customHeight="true" outlineLevel="0" collapsed="false">
      <c r="A872" s="9"/>
      <c r="B872" s="9"/>
      <c r="C872" s="125"/>
      <c r="F872" s="79"/>
      <c r="G872" s="126"/>
      <c r="J872" s="109"/>
      <c r="K872" s="81"/>
      <c r="L872" s="15"/>
      <c r="M872" s="132"/>
      <c r="N872" s="17"/>
      <c r="O872" s="133"/>
      <c r="P872" s="18"/>
      <c r="Q872" s="18"/>
      <c r="R872" s="20"/>
      <c r="S872" s="20"/>
      <c r="T872" s="96" t="str">
        <f aca="false">IF(OR(R872&lt;&gt;"",S872&lt;&gt;""),T871+R872-S872,"")</f>
        <v/>
      </c>
      <c r="U872" s="21"/>
      <c r="V872" s="21"/>
      <c r="W872" s="125"/>
      <c r="X872" s="2"/>
      <c r="Z872" s="79"/>
      <c r="AA872" s="126"/>
      <c r="AC872" s="6"/>
      <c r="AD872" s="109"/>
      <c r="AE872" s="123"/>
      <c r="AF872" s="21"/>
      <c r="AG872" s="21"/>
    </row>
    <row r="873" customFormat="false" ht="17.25" hidden="false" customHeight="true" outlineLevel="0" collapsed="false">
      <c r="A873" s="9"/>
      <c r="B873" s="9"/>
      <c r="C873" s="127"/>
      <c r="D873" s="128"/>
      <c r="E873" s="78"/>
      <c r="F873" s="105"/>
      <c r="G873" s="106"/>
      <c r="H873" s="107"/>
      <c r="I873" s="108"/>
      <c r="J873" s="109"/>
      <c r="K873" s="81"/>
      <c r="L873" s="15"/>
      <c r="M873" s="132"/>
      <c r="N873" s="17"/>
      <c r="O873" s="133"/>
      <c r="P873" s="18"/>
      <c r="Q873" s="18"/>
      <c r="R873" s="20"/>
      <c r="S873" s="20"/>
      <c r="T873" s="96" t="str">
        <f aca="false">IF(OR(R873&lt;&gt;"",S873&lt;&gt;""),T872+R873-S873,"")</f>
        <v/>
      </c>
      <c r="U873" s="21"/>
      <c r="V873" s="21"/>
      <c r="W873" s="127"/>
      <c r="X873" s="128"/>
      <c r="Y873" s="78"/>
      <c r="Z873" s="105"/>
      <c r="AA873" s="106"/>
      <c r="AB873" s="107"/>
      <c r="AC873" s="108"/>
      <c r="AD873" s="109"/>
      <c r="AE873" s="123"/>
      <c r="AF873" s="21"/>
      <c r="AG873" s="21"/>
    </row>
    <row r="874" customFormat="false" ht="17.25" hidden="false" customHeight="true" outlineLevel="0" collapsed="false">
      <c r="A874" s="9"/>
      <c r="B874" s="9"/>
      <c r="C874" s="103"/>
      <c r="D874" s="104"/>
      <c r="E874" s="78"/>
      <c r="F874" s="105"/>
      <c r="G874" s="106"/>
      <c r="H874" s="107"/>
      <c r="I874" s="108"/>
      <c r="J874" s="109"/>
      <c r="K874" s="81"/>
      <c r="L874" s="15"/>
      <c r="M874" s="132"/>
      <c r="N874" s="17"/>
      <c r="O874" s="133"/>
      <c r="P874" s="18"/>
      <c r="Q874" s="18"/>
      <c r="R874" s="20"/>
      <c r="S874" s="20"/>
      <c r="T874" s="96" t="str">
        <f aca="false">IF(OR(R874&lt;&gt;"",S874&lt;&gt;""),T873+R874-S874,"")</f>
        <v/>
      </c>
      <c r="U874" s="21"/>
      <c r="V874" s="21"/>
      <c r="W874" s="103"/>
      <c r="X874" s="104"/>
      <c r="Y874" s="78"/>
      <c r="Z874" s="105"/>
      <c r="AA874" s="106"/>
      <c r="AB874" s="107"/>
      <c r="AC874" s="108"/>
      <c r="AD874" s="109"/>
      <c r="AE874" s="123"/>
      <c r="AF874" s="21"/>
      <c r="AG874" s="21"/>
    </row>
    <row r="875" customFormat="false" ht="17.25" hidden="false" customHeight="true" outlineLevel="0" collapsed="false">
      <c r="A875" s="9"/>
      <c r="B875" s="9"/>
      <c r="C875" s="127"/>
      <c r="D875" s="128"/>
      <c r="E875" s="78"/>
      <c r="F875" s="105"/>
      <c r="G875" s="106"/>
      <c r="H875" s="107"/>
      <c r="I875" s="108"/>
      <c r="J875" s="109"/>
      <c r="K875" s="81"/>
      <c r="L875" s="15"/>
      <c r="M875" s="132"/>
      <c r="N875" s="17"/>
      <c r="O875" s="133"/>
      <c r="P875" s="18"/>
      <c r="Q875" s="18"/>
      <c r="R875" s="20"/>
      <c r="S875" s="20"/>
      <c r="T875" s="96" t="str">
        <f aca="false">IF(OR(R875&lt;&gt;"",S875&lt;&gt;""),T874+R875-S875,"")</f>
        <v/>
      </c>
      <c r="U875" s="21"/>
      <c r="V875" s="21"/>
      <c r="W875" s="127"/>
      <c r="X875" s="128"/>
      <c r="Y875" s="78"/>
      <c r="Z875" s="105"/>
      <c r="AA875" s="106"/>
      <c r="AB875" s="107"/>
      <c r="AC875" s="108"/>
      <c r="AD875" s="109"/>
      <c r="AE875" s="123"/>
      <c r="AF875" s="21"/>
      <c r="AG875" s="21"/>
    </row>
    <row r="876" customFormat="false" ht="17.25" hidden="false" customHeight="true" outlineLevel="0" collapsed="false">
      <c r="A876" s="9"/>
      <c r="B876" s="9"/>
      <c r="C876" s="129"/>
      <c r="D876" s="130"/>
      <c r="F876" s="79"/>
      <c r="G876" s="126"/>
      <c r="J876" s="109"/>
      <c r="K876" s="81"/>
      <c r="L876" s="15"/>
      <c r="M876" s="132"/>
      <c r="N876" s="17"/>
      <c r="O876" s="133"/>
      <c r="P876" s="18"/>
      <c r="Q876" s="18"/>
      <c r="R876" s="20"/>
      <c r="S876" s="20"/>
      <c r="T876" s="96" t="str">
        <f aca="false">IF(OR(R876&lt;&gt;"",S876&lt;&gt;""),T875+R876-S876,"")</f>
        <v/>
      </c>
      <c r="U876" s="21"/>
      <c r="V876" s="21"/>
      <c r="W876" s="129"/>
      <c r="X876" s="130"/>
      <c r="Z876" s="79"/>
      <c r="AA876" s="126"/>
      <c r="AC876" s="6"/>
      <c r="AD876" s="109"/>
      <c r="AE876" s="123"/>
      <c r="AF876" s="21"/>
      <c r="AG876" s="21"/>
    </row>
    <row r="877" customFormat="false" ht="17.25" hidden="false" customHeight="true" outlineLevel="0" collapsed="false">
      <c r="A877" s="9"/>
      <c r="B877" s="9"/>
      <c r="C877" s="125"/>
      <c r="F877" s="79"/>
      <c r="G877" s="126"/>
      <c r="J877" s="109"/>
      <c r="K877" s="81"/>
      <c r="L877" s="15"/>
      <c r="M877" s="132"/>
      <c r="N877" s="17"/>
      <c r="O877" s="133"/>
      <c r="P877" s="18"/>
      <c r="Q877" s="18"/>
      <c r="R877" s="20"/>
      <c r="S877" s="20"/>
      <c r="T877" s="96" t="str">
        <f aca="false">IF(OR(R877&lt;&gt;"",S877&lt;&gt;""),T876+R877-S877,"")</f>
        <v/>
      </c>
      <c r="U877" s="21"/>
      <c r="V877" s="21"/>
      <c r="W877" s="125"/>
      <c r="X877" s="2"/>
      <c r="Z877" s="79"/>
      <c r="AA877" s="126"/>
      <c r="AC877" s="6"/>
      <c r="AD877" s="109"/>
      <c r="AE877" s="123"/>
      <c r="AF877" s="21"/>
      <c r="AG877" s="21"/>
    </row>
    <row r="878" customFormat="false" ht="17.25" hidden="false" customHeight="true" outlineLevel="0" collapsed="false">
      <c r="A878" s="9"/>
      <c r="B878" s="9"/>
      <c r="C878" s="127"/>
      <c r="D878" s="128"/>
      <c r="E878" s="78"/>
      <c r="F878" s="105"/>
      <c r="G878" s="106"/>
      <c r="H878" s="107"/>
      <c r="I878" s="108"/>
      <c r="J878" s="109"/>
      <c r="K878" s="81"/>
      <c r="L878" s="15"/>
      <c r="M878" s="132"/>
      <c r="N878" s="17"/>
      <c r="O878" s="133"/>
      <c r="P878" s="18"/>
      <c r="Q878" s="18"/>
      <c r="R878" s="20"/>
      <c r="S878" s="20"/>
      <c r="T878" s="96" t="str">
        <f aca="false">IF(OR(R878&lt;&gt;"",S878&lt;&gt;""),T877+R878-S878,"")</f>
        <v/>
      </c>
      <c r="U878" s="21"/>
      <c r="V878" s="21"/>
      <c r="W878" s="127"/>
      <c r="X878" s="128"/>
      <c r="Y878" s="78"/>
      <c r="Z878" s="105"/>
      <c r="AA878" s="106"/>
      <c r="AB878" s="107"/>
      <c r="AC878" s="108"/>
      <c r="AD878" s="109"/>
      <c r="AE878" s="123"/>
      <c r="AF878" s="21"/>
      <c r="AG878" s="21"/>
    </row>
    <row r="879" customFormat="false" ht="17.25" hidden="false" customHeight="true" outlineLevel="0" collapsed="false">
      <c r="A879" s="9"/>
      <c r="B879" s="9"/>
      <c r="C879" s="127"/>
      <c r="D879" s="128"/>
      <c r="E879" s="78"/>
      <c r="F879" s="105"/>
      <c r="G879" s="106"/>
      <c r="H879" s="107"/>
      <c r="I879" s="108"/>
      <c r="J879" s="109"/>
      <c r="K879" s="81"/>
      <c r="L879" s="15"/>
      <c r="M879" s="132"/>
      <c r="N879" s="17"/>
      <c r="O879" s="133"/>
      <c r="P879" s="18"/>
      <c r="Q879" s="18"/>
      <c r="R879" s="20"/>
      <c r="S879" s="20"/>
      <c r="T879" s="96" t="str">
        <f aca="false">IF(OR(R879&lt;&gt;"",S879&lt;&gt;""),T878+R879-S879,"")</f>
        <v/>
      </c>
      <c r="U879" s="21"/>
      <c r="V879" s="21"/>
      <c r="W879" s="127"/>
      <c r="X879" s="128"/>
      <c r="Y879" s="78"/>
      <c r="Z879" s="105"/>
      <c r="AA879" s="106"/>
      <c r="AB879" s="107"/>
      <c r="AC879" s="108"/>
      <c r="AD879" s="109"/>
      <c r="AE879" s="123"/>
      <c r="AF879" s="21"/>
      <c r="AG879" s="21"/>
    </row>
    <row r="880" customFormat="false" ht="17.25" hidden="false" customHeight="true" outlineLevel="0" collapsed="false">
      <c r="A880" s="9"/>
      <c r="B880" s="9"/>
      <c r="C880" s="129"/>
      <c r="D880" s="130"/>
      <c r="F880" s="79"/>
      <c r="G880" s="126"/>
      <c r="J880" s="109"/>
      <c r="K880" s="81"/>
      <c r="L880" s="15"/>
      <c r="M880" s="132"/>
      <c r="N880" s="17"/>
      <c r="O880" s="133"/>
      <c r="P880" s="18"/>
      <c r="Q880" s="18"/>
      <c r="R880" s="20"/>
      <c r="S880" s="20"/>
      <c r="T880" s="96" t="str">
        <f aca="false">IF(OR(R880&lt;&gt;"",S880&lt;&gt;""),T879+R880-S880,"")</f>
        <v/>
      </c>
      <c r="U880" s="21"/>
      <c r="V880" s="21"/>
      <c r="W880" s="129"/>
      <c r="X880" s="130"/>
      <c r="Z880" s="79"/>
      <c r="AA880" s="126"/>
      <c r="AC880" s="6"/>
      <c r="AD880" s="109"/>
      <c r="AE880" s="123"/>
      <c r="AF880" s="21"/>
      <c r="AG880" s="21"/>
    </row>
    <row r="881" customFormat="false" ht="17.25" hidden="false" customHeight="true" outlineLevel="0" collapsed="false">
      <c r="A881" s="9"/>
      <c r="B881" s="9"/>
      <c r="C881" s="129"/>
      <c r="D881" s="130"/>
      <c r="F881" s="79"/>
      <c r="G881" s="126"/>
      <c r="J881" s="109"/>
      <c r="K881" s="81"/>
      <c r="L881" s="15"/>
      <c r="M881" s="132"/>
      <c r="N881" s="17"/>
      <c r="O881" s="133"/>
      <c r="P881" s="18"/>
      <c r="Q881" s="18"/>
      <c r="R881" s="20"/>
      <c r="S881" s="20"/>
      <c r="T881" s="96" t="str">
        <f aca="false">IF(OR(R881&lt;&gt;"",S881&lt;&gt;""),T880+R881-S881,"")</f>
        <v/>
      </c>
      <c r="U881" s="21"/>
      <c r="V881" s="21"/>
      <c r="W881" s="129"/>
      <c r="X881" s="130"/>
      <c r="Z881" s="79"/>
      <c r="AA881" s="126"/>
      <c r="AC881" s="6"/>
      <c r="AD881" s="109"/>
      <c r="AE881" s="123"/>
      <c r="AF881" s="21"/>
      <c r="AG881" s="21"/>
    </row>
    <row r="882" customFormat="false" ht="17.25" hidden="false" customHeight="true" outlineLevel="0" collapsed="false">
      <c r="A882" s="9"/>
      <c r="B882" s="9"/>
      <c r="C882" s="127"/>
      <c r="D882" s="128"/>
      <c r="E882" s="78"/>
      <c r="F882" s="105"/>
      <c r="G882" s="106"/>
      <c r="H882" s="107"/>
      <c r="I882" s="108"/>
      <c r="J882" s="109"/>
      <c r="K882" s="81"/>
      <c r="L882" s="15"/>
      <c r="M882" s="132"/>
      <c r="N882" s="17"/>
      <c r="O882" s="133"/>
      <c r="P882" s="18"/>
      <c r="Q882" s="18"/>
      <c r="R882" s="20"/>
      <c r="S882" s="20"/>
      <c r="T882" s="96" t="str">
        <f aca="false">IF(OR(R882&lt;&gt;"",S882&lt;&gt;""),T881+R882-S882,"")</f>
        <v/>
      </c>
      <c r="U882" s="21"/>
      <c r="V882" s="21"/>
      <c r="W882" s="127"/>
      <c r="X882" s="128"/>
      <c r="Y882" s="78"/>
      <c r="Z882" s="105"/>
      <c r="AA882" s="106"/>
      <c r="AB882" s="107"/>
      <c r="AC882" s="108"/>
      <c r="AD882" s="109"/>
      <c r="AE882" s="123"/>
      <c r="AF882" s="21"/>
      <c r="AG882" s="21"/>
    </row>
    <row r="883" customFormat="false" ht="17.25" hidden="false" customHeight="true" outlineLevel="0" collapsed="false">
      <c r="A883" s="9"/>
      <c r="B883" s="9"/>
      <c r="C883" s="127"/>
      <c r="D883" s="128"/>
      <c r="E883" s="78"/>
      <c r="F883" s="105"/>
      <c r="G883" s="106"/>
      <c r="H883" s="107"/>
      <c r="I883" s="108"/>
      <c r="J883" s="109"/>
      <c r="K883" s="81"/>
      <c r="L883" s="15"/>
      <c r="M883" s="132"/>
      <c r="N883" s="17"/>
      <c r="O883" s="133"/>
      <c r="P883" s="18"/>
      <c r="Q883" s="18"/>
      <c r="R883" s="20"/>
      <c r="S883" s="20"/>
      <c r="T883" s="96" t="str">
        <f aca="false">IF(OR(R883&lt;&gt;"",S883&lt;&gt;""),T882+R883-S883,"")</f>
        <v/>
      </c>
      <c r="U883" s="21"/>
      <c r="V883" s="21"/>
      <c r="W883" s="127"/>
      <c r="X883" s="128"/>
      <c r="Y883" s="78"/>
      <c r="Z883" s="105"/>
      <c r="AA883" s="106"/>
      <c r="AB883" s="107"/>
      <c r="AC883" s="108"/>
      <c r="AD883" s="109"/>
      <c r="AE883" s="123"/>
      <c r="AF883" s="21"/>
      <c r="AG883" s="21"/>
    </row>
    <row r="884" customFormat="false" ht="17.25" hidden="false" customHeight="true" outlineLevel="0" collapsed="false">
      <c r="A884" s="9"/>
      <c r="B884" s="9"/>
      <c r="C884" s="129"/>
      <c r="D884" s="130"/>
      <c r="F884" s="79"/>
      <c r="G884" s="126"/>
      <c r="J884" s="109"/>
      <c r="K884" s="81"/>
      <c r="L884" s="15"/>
      <c r="M884" s="132"/>
      <c r="N884" s="17"/>
      <c r="O884" s="133"/>
      <c r="P884" s="18"/>
      <c r="Q884" s="18"/>
      <c r="R884" s="20"/>
      <c r="S884" s="20"/>
      <c r="T884" s="96" t="str">
        <f aca="false">IF(OR(R884&lt;&gt;"",S884&lt;&gt;""),T883+R884-S884,"")</f>
        <v/>
      </c>
      <c r="U884" s="21"/>
      <c r="V884" s="21"/>
      <c r="W884" s="129"/>
      <c r="X884" s="130"/>
      <c r="Z884" s="79"/>
      <c r="AA884" s="126"/>
      <c r="AC884" s="6"/>
      <c r="AD884" s="109"/>
      <c r="AE884" s="123"/>
      <c r="AF884" s="21"/>
      <c r="AG884" s="21"/>
    </row>
    <row r="885" customFormat="false" ht="17.25" hidden="false" customHeight="true" outlineLevel="0" collapsed="false">
      <c r="A885" s="9"/>
      <c r="B885" s="9"/>
      <c r="C885" s="129"/>
      <c r="D885" s="130"/>
      <c r="F885" s="79"/>
      <c r="G885" s="126"/>
      <c r="J885" s="109"/>
      <c r="K885" s="81"/>
      <c r="L885" s="15"/>
      <c r="M885" s="132"/>
      <c r="N885" s="17"/>
      <c r="O885" s="133"/>
      <c r="P885" s="18"/>
      <c r="Q885" s="18"/>
      <c r="R885" s="20"/>
      <c r="S885" s="20"/>
      <c r="T885" s="96" t="str">
        <f aca="false">IF(OR(R885&lt;&gt;"",S885&lt;&gt;""),T884+R885-S885,"")</f>
        <v/>
      </c>
      <c r="U885" s="21"/>
      <c r="V885" s="21"/>
      <c r="W885" s="129"/>
      <c r="X885" s="130"/>
      <c r="Z885" s="79"/>
      <c r="AA885" s="126"/>
      <c r="AC885" s="6"/>
      <c r="AD885" s="109"/>
      <c r="AE885" s="123"/>
      <c r="AF885" s="21"/>
      <c r="AG885" s="21"/>
    </row>
    <row r="886" customFormat="false" ht="17.25" hidden="false" customHeight="true" outlineLevel="0" collapsed="false">
      <c r="A886" s="9"/>
      <c r="B886" s="9"/>
      <c r="C886" s="127"/>
      <c r="D886" s="128"/>
      <c r="E886" s="78"/>
      <c r="F886" s="105"/>
      <c r="G886" s="106"/>
      <c r="H886" s="107"/>
      <c r="I886" s="108"/>
      <c r="J886" s="109"/>
      <c r="K886" s="81"/>
      <c r="L886" s="15"/>
      <c r="M886" s="132"/>
      <c r="N886" s="17"/>
      <c r="O886" s="133"/>
      <c r="P886" s="18"/>
      <c r="Q886" s="18"/>
      <c r="R886" s="20"/>
      <c r="S886" s="20"/>
      <c r="T886" s="96" t="str">
        <f aca="false">IF(OR(R886&lt;&gt;"",S886&lt;&gt;""),T885+R886-S886,"")</f>
        <v/>
      </c>
      <c r="U886" s="21"/>
      <c r="V886" s="21"/>
      <c r="W886" s="127"/>
      <c r="X886" s="128"/>
      <c r="Y886" s="78"/>
      <c r="Z886" s="105"/>
      <c r="AA886" s="106"/>
      <c r="AB886" s="107"/>
      <c r="AC886" s="108"/>
      <c r="AD886" s="109"/>
      <c r="AE886" s="123"/>
      <c r="AF886" s="21"/>
      <c r="AG886" s="21"/>
    </row>
    <row r="887" customFormat="false" ht="17.25" hidden="false" customHeight="true" outlineLevel="0" collapsed="false">
      <c r="A887" s="9"/>
      <c r="B887" s="9"/>
      <c r="C887" s="127"/>
      <c r="D887" s="128"/>
      <c r="E887" s="78"/>
      <c r="F887" s="105"/>
      <c r="G887" s="106"/>
      <c r="H887" s="107"/>
      <c r="I887" s="108"/>
      <c r="J887" s="109"/>
      <c r="K887" s="81"/>
      <c r="L887" s="15"/>
      <c r="M887" s="132"/>
      <c r="N887" s="17"/>
      <c r="O887" s="133"/>
      <c r="P887" s="18"/>
      <c r="Q887" s="18"/>
      <c r="R887" s="20"/>
      <c r="S887" s="20"/>
      <c r="T887" s="96" t="str">
        <f aca="false">IF(OR(R887&lt;&gt;"",S887&lt;&gt;""),T886+R887-S887,"")</f>
        <v/>
      </c>
      <c r="U887" s="21"/>
      <c r="V887" s="21"/>
      <c r="W887" s="127"/>
      <c r="X887" s="128"/>
      <c r="Y887" s="78"/>
      <c r="Z887" s="105"/>
      <c r="AA887" s="106"/>
      <c r="AB887" s="107"/>
      <c r="AC887" s="108"/>
      <c r="AD887" s="109"/>
      <c r="AE887" s="123"/>
      <c r="AF887" s="21"/>
      <c r="AG887" s="21"/>
    </row>
    <row r="888" customFormat="false" ht="17.25" hidden="false" customHeight="true" outlineLevel="0" collapsed="false">
      <c r="A888" s="9"/>
      <c r="B888" s="9"/>
      <c r="C888" s="129"/>
      <c r="D888" s="130"/>
      <c r="F888" s="79"/>
      <c r="G888" s="126"/>
      <c r="J888" s="109"/>
      <c r="K888" s="81"/>
      <c r="L888" s="15"/>
      <c r="M888" s="132"/>
      <c r="N888" s="17"/>
      <c r="O888" s="133"/>
      <c r="P888" s="18"/>
      <c r="Q888" s="18"/>
      <c r="R888" s="20"/>
      <c r="S888" s="20"/>
      <c r="T888" s="96" t="str">
        <f aca="false">IF(OR(R888&lt;&gt;"",S888&lt;&gt;""),T887+R888-S888,"")</f>
        <v/>
      </c>
      <c r="U888" s="21"/>
      <c r="V888" s="21"/>
      <c r="W888" s="129"/>
      <c r="X888" s="130"/>
      <c r="Z888" s="79"/>
      <c r="AA888" s="126"/>
      <c r="AC888" s="6"/>
      <c r="AD888" s="109"/>
      <c r="AE888" s="123"/>
      <c r="AF888" s="21"/>
      <c r="AG888" s="21"/>
    </row>
    <row r="889" customFormat="false" ht="17.25" hidden="false" customHeight="true" outlineLevel="0" collapsed="false">
      <c r="A889" s="9"/>
      <c r="B889" s="9"/>
      <c r="C889" s="129"/>
      <c r="D889" s="130"/>
      <c r="F889" s="79"/>
      <c r="G889" s="126"/>
      <c r="J889" s="109"/>
      <c r="K889" s="81"/>
      <c r="L889" s="15"/>
      <c r="M889" s="132"/>
      <c r="N889" s="17"/>
      <c r="O889" s="133"/>
      <c r="P889" s="18"/>
      <c r="Q889" s="18"/>
      <c r="R889" s="20"/>
      <c r="S889" s="20"/>
      <c r="T889" s="96" t="str">
        <f aca="false">IF(OR(R889&lt;&gt;"",S889&lt;&gt;""),T888+R889-S889,"")</f>
        <v/>
      </c>
      <c r="U889" s="21"/>
      <c r="V889" s="21"/>
      <c r="W889" s="129"/>
      <c r="X889" s="130"/>
      <c r="Z889" s="79"/>
      <c r="AA889" s="126"/>
      <c r="AC889" s="6"/>
      <c r="AD889" s="109"/>
      <c r="AE889" s="123"/>
      <c r="AF889" s="21"/>
      <c r="AG889" s="21"/>
    </row>
    <row r="890" customFormat="false" ht="17.25" hidden="false" customHeight="true" outlineLevel="0" collapsed="false">
      <c r="A890" s="9"/>
      <c r="B890" s="9"/>
      <c r="C890" s="127"/>
      <c r="D890" s="128"/>
      <c r="E890" s="78"/>
      <c r="F890" s="105"/>
      <c r="G890" s="106"/>
      <c r="H890" s="107"/>
      <c r="I890" s="108"/>
      <c r="J890" s="109"/>
      <c r="K890" s="81"/>
      <c r="L890" s="15"/>
      <c r="M890" s="132"/>
      <c r="N890" s="17"/>
      <c r="O890" s="133"/>
      <c r="P890" s="18"/>
      <c r="Q890" s="18"/>
      <c r="R890" s="20"/>
      <c r="S890" s="20"/>
      <c r="T890" s="96" t="str">
        <f aca="false">IF(OR(R890&lt;&gt;"",S890&lt;&gt;""),T889+R890-S890,"")</f>
        <v/>
      </c>
      <c r="U890" s="21"/>
      <c r="V890" s="21"/>
      <c r="W890" s="127"/>
      <c r="X890" s="128"/>
      <c r="Y890" s="78"/>
      <c r="Z890" s="105"/>
      <c r="AA890" s="106"/>
      <c r="AB890" s="107"/>
      <c r="AC890" s="108"/>
      <c r="AD890" s="109"/>
      <c r="AE890" s="123"/>
      <c r="AF890" s="21"/>
      <c r="AG890" s="21"/>
    </row>
    <row r="891" customFormat="false" ht="17.25" hidden="false" customHeight="true" outlineLevel="0" collapsed="false">
      <c r="A891" s="9"/>
      <c r="B891" s="9"/>
      <c r="C891" s="127"/>
      <c r="D891" s="128"/>
      <c r="E891" s="78"/>
      <c r="F891" s="105"/>
      <c r="G891" s="106"/>
      <c r="H891" s="107"/>
      <c r="I891" s="108"/>
      <c r="J891" s="109"/>
      <c r="K891" s="81"/>
      <c r="L891" s="15"/>
      <c r="M891" s="132"/>
      <c r="N891" s="17"/>
      <c r="O891" s="133"/>
      <c r="P891" s="18"/>
      <c r="Q891" s="18"/>
      <c r="R891" s="20"/>
      <c r="S891" s="20"/>
      <c r="T891" s="96" t="str">
        <f aca="false">IF(OR(R891&lt;&gt;"",S891&lt;&gt;""),T890+R891-S891,"")</f>
        <v/>
      </c>
      <c r="U891" s="21"/>
      <c r="V891" s="21"/>
      <c r="W891" s="127"/>
      <c r="X891" s="128"/>
      <c r="Y891" s="78"/>
      <c r="Z891" s="105"/>
      <c r="AA891" s="106"/>
      <c r="AB891" s="107"/>
      <c r="AC891" s="108"/>
      <c r="AD891" s="109"/>
      <c r="AE891" s="123"/>
      <c r="AF891" s="21"/>
      <c r="AG891" s="21"/>
    </row>
    <row r="892" customFormat="false" ht="17.25" hidden="false" customHeight="true" outlineLevel="0" collapsed="false">
      <c r="A892" s="9"/>
      <c r="B892" s="9"/>
      <c r="C892" s="129"/>
      <c r="D892" s="130"/>
      <c r="F892" s="79"/>
      <c r="G892" s="126"/>
      <c r="J892" s="131"/>
      <c r="K892" s="81"/>
      <c r="L892" s="15"/>
      <c r="M892" s="132"/>
      <c r="N892" s="17"/>
      <c r="O892" s="133"/>
      <c r="P892" s="18"/>
      <c r="Q892" s="18"/>
      <c r="R892" s="20"/>
      <c r="S892" s="20"/>
      <c r="T892" s="96" t="str">
        <f aca="false">IF(OR(R892&lt;&gt;"",S892&lt;&gt;""),T891+R892-S892,"")</f>
        <v/>
      </c>
      <c r="U892" s="21"/>
      <c r="V892" s="21"/>
      <c r="W892" s="129"/>
      <c r="X892" s="130"/>
      <c r="Z892" s="79"/>
      <c r="AA892" s="126"/>
      <c r="AC892" s="6"/>
      <c r="AD892" s="131"/>
      <c r="AE892" s="123"/>
      <c r="AF892" s="21"/>
      <c r="AG892" s="21"/>
    </row>
    <row r="893" customFormat="false" ht="17.25" hidden="false" customHeight="true" outlineLevel="0" collapsed="false">
      <c r="A893" s="9"/>
      <c r="B893" s="9"/>
      <c r="C893" s="129"/>
      <c r="D893" s="130"/>
      <c r="F893" s="79"/>
      <c r="G893" s="126"/>
      <c r="J893" s="109"/>
      <c r="K893" s="81"/>
      <c r="L893" s="15"/>
      <c r="M893" s="132"/>
      <c r="N893" s="17"/>
      <c r="O893" s="133"/>
      <c r="P893" s="18"/>
      <c r="Q893" s="18"/>
      <c r="R893" s="20"/>
      <c r="S893" s="20"/>
      <c r="T893" s="96" t="str">
        <f aca="false">IF(OR(R893&lt;&gt;"",S893&lt;&gt;""),T892+R893-S893,"")</f>
        <v/>
      </c>
      <c r="U893" s="21"/>
      <c r="V893" s="21"/>
      <c r="W893" s="129"/>
      <c r="X893" s="130"/>
      <c r="Z893" s="79"/>
      <c r="AA893" s="126"/>
      <c r="AC893" s="6"/>
      <c r="AD893" s="109"/>
      <c r="AE893" s="123"/>
      <c r="AF893" s="21"/>
      <c r="AG893" s="21"/>
    </row>
    <row r="894" customFormat="false" ht="17.25" hidden="false" customHeight="true" outlineLevel="0" collapsed="false">
      <c r="A894" s="9"/>
      <c r="B894" s="9"/>
      <c r="C894" s="127"/>
      <c r="D894" s="128"/>
      <c r="E894" s="78"/>
      <c r="F894" s="105"/>
      <c r="G894" s="106"/>
      <c r="H894" s="107"/>
      <c r="I894" s="108"/>
      <c r="J894" s="109"/>
      <c r="K894" s="81"/>
      <c r="L894" s="15"/>
      <c r="M894" s="132"/>
      <c r="N894" s="17"/>
      <c r="O894" s="133"/>
      <c r="P894" s="18"/>
      <c r="Q894" s="18"/>
      <c r="R894" s="20"/>
      <c r="S894" s="20"/>
      <c r="T894" s="96" t="str">
        <f aca="false">IF(OR(R894&lt;&gt;"",S894&lt;&gt;""),T893+R894-S894,"")</f>
        <v/>
      </c>
      <c r="U894" s="21"/>
      <c r="V894" s="21"/>
      <c r="W894" s="127"/>
      <c r="X894" s="128"/>
      <c r="Y894" s="78"/>
      <c r="Z894" s="105"/>
      <c r="AA894" s="106"/>
      <c r="AB894" s="107"/>
      <c r="AC894" s="108"/>
      <c r="AD894" s="109"/>
      <c r="AE894" s="123"/>
      <c r="AF894" s="21"/>
      <c r="AG894" s="21"/>
    </row>
    <row r="895" customFormat="false" ht="17.25" hidden="false" customHeight="true" outlineLevel="0" collapsed="false">
      <c r="A895" s="9"/>
      <c r="B895" s="9"/>
      <c r="C895" s="127"/>
      <c r="D895" s="128"/>
      <c r="E895" s="78"/>
      <c r="F895" s="105"/>
      <c r="G895" s="106"/>
      <c r="H895" s="107"/>
      <c r="I895" s="108"/>
      <c r="J895" s="109"/>
      <c r="K895" s="81"/>
      <c r="L895" s="15"/>
      <c r="M895" s="132"/>
      <c r="N895" s="17"/>
      <c r="O895" s="133"/>
      <c r="P895" s="18"/>
      <c r="Q895" s="18"/>
      <c r="R895" s="20"/>
      <c r="S895" s="20"/>
      <c r="T895" s="96" t="str">
        <f aca="false">IF(OR(R895&lt;&gt;"",S895&lt;&gt;""),T894+R895-S895,"")</f>
        <v/>
      </c>
      <c r="U895" s="21"/>
      <c r="V895" s="21"/>
      <c r="W895" s="127"/>
      <c r="X895" s="128"/>
      <c r="Y895" s="78"/>
      <c r="Z895" s="105"/>
      <c r="AA895" s="106"/>
      <c r="AB895" s="107"/>
      <c r="AC895" s="108"/>
      <c r="AD895" s="109"/>
      <c r="AE895" s="123"/>
      <c r="AF895" s="21"/>
      <c r="AG895" s="21"/>
    </row>
    <row r="896" customFormat="false" ht="17.25" hidden="false" customHeight="true" outlineLevel="0" collapsed="false">
      <c r="A896" s="9"/>
      <c r="B896" s="9"/>
      <c r="C896" s="129"/>
      <c r="D896" s="130"/>
      <c r="F896" s="79"/>
      <c r="G896" s="126"/>
      <c r="J896" s="109"/>
      <c r="K896" s="81"/>
      <c r="L896" s="15"/>
      <c r="M896" s="132"/>
      <c r="N896" s="17"/>
      <c r="O896" s="133"/>
      <c r="P896" s="18"/>
      <c r="Q896" s="18"/>
      <c r="R896" s="20"/>
      <c r="S896" s="20"/>
      <c r="T896" s="96" t="str">
        <f aca="false">IF(OR(R896&lt;&gt;"",S896&lt;&gt;""),T895+R896-S896,"")</f>
        <v/>
      </c>
      <c r="U896" s="21"/>
      <c r="V896" s="21"/>
      <c r="W896" s="129"/>
      <c r="X896" s="130"/>
      <c r="Z896" s="79"/>
      <c r="AA896" s="126"/>
      <c r="AC896" s="6"/>
      <c r="AD896" s="109"/>
      <c r="AE896" s="123"/>
      <c r="AF896" s="21"/>
      <c r="AG896" s="21"/>
    </row>
    <row r="897" customFormat="false" ht="17.25" hidden="false" customHeight="true" outlineLevel="0" collapsed="false">
      <c r="A897" s="9"/>
      <c r="B897" s="9"/>
      <c r="C897" s="129"/>
      <c r="D897" s="130"/>
      <c r="F897" s="79"/>
      <c r="G897" s="126"/>
      <c r="J897" s="109"/>
      <c r="K897" s="81"/>
      <c r="L897" s="15"/>
      <c r="M897" s="132"/>
      <c r="N897" s="17"/>
      <c r="O897" s="133"/>
      <c r="P897" s="18"/>
      <c r="Q897" s="18"/>
      <c r="R897" s="20"/>
      <c r="S897" s="20"/>
      <c r="T897" s="96" t="str">
        <f aca="false">IF(OR(R897&lt;&gt;"",S897&lt;&gt;""),T896+R897-S897,"")</f>
        <v/>
      </c>
      <c r="U897" s="21"/>
      <c r="V897" s="21"/>
      <c r="W897" s="129"/>
      <c r="X897" s="130"/>
      <c r="Z897" s="79"/>
      <c r="AA897" s="126"/>
      <c r="AC897" s="6"/>
      <c r="AD897" s="109"/>
      <c r="AE897" s="123"/>
      <c r="AF897" s="21"/>
      <c r="AG897" s="21"/>
    </row>
    <row r="898" customFormat="false" ht="17.25" hidden="false" customHeight="true" outlineLevel="0" collapsed="false">
      <c r="A898" s="9"/>
      <c r="B898" s="9"/>
      <c r="C898" s="127"/>
      <c r="D898" s="128"/>
      <c r="E898" s="78"/>
      <c r="F898" s="105"/>
      <c r="G898" s="106"/>
      <c r="H898" s="107"/>
      <c r="I898" s="108"/>
      <c r="J898" s="109"/>
      <c r="K898" s="81"/>
      <c r="L898" s="15"/>
      <c r="M898" s="132"/>
      <c r="N898" s="17"/>
      <c r="O898" s="133"/>
      <c r="P898" s="18"/>
      <c r="Q898" s="18"/>
      <c r="R898" s="20"/>
      <c r="S898" s="20"/>
      <c r="T898" s="96" t="str">
        <f aca="false">IF(OR(R898&lt;&gt;"",S898&lt;&gt;""),T897+R898-S898,"")</f>
        <v/>
      </c>
      <c r="U898" s="21"/>
      <c r="V898" s="21"/>
      <c r="W898" s="127"/>
      <c r="X898" s="128"/>
      <c r="Y898" s="78"/>
      <c r="Z898" s="105"/>
      <c r="AA898" s="106"/>
      <c r="AB898" s="107"/>
      <c r="AC898" s="108"/>
      <c r="AD898" s="109"/>
      <c r="AE898" s="123"/>
      <c r="AF898" s="21"/>
      <c r="AG898" s="21"/>
    </row>
    <row r="899" customFormat="false" ht="17.25" hidden="false" customHeight="true" outlineLevel="0" collapsed="false">
      <c r="A899" s="9"/>
      <c r="B899" s="9"/>
      <c r="C899" s="127"/>
      <c r="D899" s="128"/>
      <c r="E899" s="78"/>
      <c r="F899" s="105"/>
      <c r="G899" s="106"/>
      <c r="H899" s="107"/>
      <c r="I899" s="108"/>
      <c r="J899" s="109"/>
      <c r="K899" s="81"/>
      <c r="L899" s="15"/>
      <c r="M899" s="132"/>
      <c r="N899" s="17"/>
      <c r="O899" s="133"/>
      <c r="P899" s="18"/>
      <c r="Q899" s="18"/>
      <c r="R899" s="20"/>
      <c r="S899" s="20"/>
      <c r="T899" s="96" t="str">
        <f aca="false">IF(OR(R899&lt;&gt;"",S899&lt;&gt;""),T898+R899-S899,"")</f>
        <v/>
      </c>
      <c r="U899" s="21"/>
      <c r="V899" s="21"/>
      <c r="W899" s="127"/>
      <c r="X899" s="128"/>
      <c r="Y899" s="78"/>
      <c r="Z899" s="105"/>
      <c r="AA899" s="106"/>
      <c r="AB899" s="107"/>
      <c r="AC899" s="108"/>
      <c r="AD899" s="109"/>
      <c r="AE899" s="123"/>
      <c r="AF899" s="21"/>
      <c r="AG899" s="21"/>
    </row>
    <row r="900" customFormat="false" ht="17.25" hidden="false" customHeight="true" outlineLevel="0" collapsed="false">
      <c r="A900" s="9"/>
      <c r="B900" s="9"/>
      <c r="C900" s="129"/>
      <c r="D900" s="130"/>
      <c r="F900" s="79"/>
      <c r="G900" s="126"/>
      <c r="J900" s="109"/>
      <c r="K900" s="81"/>
      <c r="L900" s="15"/>
      <c r="M900" s="132"/>
      <c r="N900" s="17"/>
      <c r="O900" s="133"/>
      <c r="P900" s="18"/>
      <c r="Q900" s="18"/>
      <c r="R900" s="20"/>
      <c r="S900" s="20"/>
      <c r="T900" s="96" t="str">
        <f aca="false">IF(OR(R900&lt;&gt;"",S900&lt;&gt;""),T899+R900-S900,"")</f>
        <v/>
      </c>
      <c r="U900" s="21"/>
      <c r="V900" s="21"/>
      <c r="W900" s="129"/>
      <c r="X900" s="130"/>
      <c r="Z900" s="79"/>
      <c r="AA900" s="126"/>
      <c r="AC900" s="6"/>
      <c r="AD900" s="109"/>
      <c r="AE900" s="123"/>
      <c r="AF900" s="21"/>
      <c r="AG900" s="21"/>
    </row>
    <row r="901" customFormat="false" ht="17.25" hidden="false" customHeight="true" outlineLevel="0" collapsed="false">
      <c r="A901" s="9"/>
      <c r="B901" s="9"/>
      <c r="C901" s="129"/>
      <c r="D901" s="130"/>
      <c r="F901" s="79"/>
      <c r="G901" s="126"/>
      <c r="J901" s="109"/>
      <c r="K901" s="81"/>
      <c r="L901" s="15"/>
      <c r="M901" s="132"/>
      <c r="N901" s="17"/>
      <c r="O901" s="133"/>
      <c r="P901" s="18"/>
      <c r="Q901" s="18"/>
      <c r="R901" s="20"/>
      <c r="S901" s="20"/>
      <c r="T901" s="96" t="str">
        <f aca="false">IF(OR(R901&lt;&gt;"",S901&lt;&gt;""),T900+R901-S901,"")</f>
        <v/>
      </c>
      <c r="U901" s="21"/>
      <c r="V901" s="21"/>
      <c r="W901" s="129"/>
      <c r="X901" s="130"/>
      <c r="Z901" s="79"/>
      <c r="AA901" s="126"/>
      <c r="AC901" s="6"/>
      <c r="AD901" s="109"/>
      <c r="AE901" s="123"/>
      <c r="AF901" s="21"/>
      <c r="AG901" s="21"/>
    </row>
    <row r="902" customFormat="false" ht="17.25" hidden="false" customHeight="true" outlineLevel="0" collapsed="false">
      <c r="A902" s="9"/>
      <c r="B902" s="9"/>
      <c r="C902" s="127"/>
      <c r="D902" s="128"/>
      <c r="E902" s="78"/>
      <c r="F902" s="105"/>
      <c r="G902" s="106"/>
      <c r="H902" s="107"/>
      <c r="I902" s="108"/>
      <c r="J902" s="109"/>
      <c r="K902" s="81"/>
      <c r="L902" s="15"/>
      <c r="M902" s="132"/>
      <c r="N902" s="17"/>
      <c r="O902" s="133"/>
      <c r="P902" s="18"/>
      <c r="Q902" s="18"/>
      <c r="R902" s="20"/>
      <c r="S902" s="20"/>
      <c r="T902" s="96" t="str">
        <f aca="false">IF(OR(R902&lt;&gt;"",S902&lt;&gt;""),T901+R902-S902,"")</f>
        <v/>
      </c>
      <c r="U902" s="21"/>
      <c r="V902" s="21"/>
      <c r="W902" s="127"/>
      <c r="X902" s="128"/>
      <c r="Y902" s="78"/>
      <c r="Z902" s="105"/>
      <c r="AA902" s="106"/>
      <c r="AB902" s="107"/>
      <c r="AC902" s="108"/>
      <c r="AD902" s="109"/>
      <c r="AE902" s="123"/>
      <c r="AF902" s="21"/>
      <c r="AG902" s="21"/>
    </row>
    <row r="903" customFormat="false" ht="17.25" hidden="false" customHeight="true" outlineLevel="0" collapsed="false">
      <c r="A903" s="9"/>
      <c r="B903" s="9"/>
      <c r="C903" s="127"/>
      <c r="D903" s="128"/>
      <c r="E903" s="78"/>
      <c r="F903" s="105"/>
      <c r="G903" s="106"/>
      <c r="H903" s="107"/>
      <c r="I903" s="108"/>
      <c r="J903" s="109"/>
      <c r="K903" s="81"/>
      <c r="L903" s="15"/>
      <c r="M903" s="132"/>
      <c r="N903" s="17"/>
      <c r="O903" s="133"/>
      <c r="P903" s="18"/>
      <c r="Q903" s="18"/>
      <c r="R903" s="20"/>
      <c r="S903" s="20"/>
      <c r="T903" s="96" t="str">
        <f aca="false">IF(OR(R903&lt;&gt;"",S903&lt;&gt;""),T902+R903-S903,"")</f>
        <v/>
      </c>
      <c r="U903" s="21"/>
      <c r="V903" s="21"/>
      <c r="W903" s="127"/>
      <c r="X903" s="128"/>
      <c r="Y903" s="78"/>
      <c r="Z903" s="105"/>
      <c r="AA903" s="106"/>
      <c r="AB903" s="107"/>
      <c r="AC903" s="108"/>
      <c r="AD903" s="109"/>
      <c r="AE903" s="123"/>
      <c r="AF903" s="21"/>
      <c r="AG903" s="21"/>
    </row>
    <row r="904" customFormat="false" ht="17.25" hidden="false" customHeight="true" outlineLevel="0" collapsed="false">
      <c r="A904" s="9"/>
      <c r="B904" s="9"/>
      <c r="C904" s="129"/>
      <c r="D904" s="130"/>
      <c r="F904" s="79"/>
      <c r="G904" s="126"/>
      <c r="J904" s="109"/>
      <c r="K904" s="81"/>
      <c r="L904" s="15"/>
      <c r="M904" s="132"/>
      <c r="N904" s="17"/>
      <c r="O904" s="133"/>
      <c r="P904" s="18"/>
      <c r="Q904" s="18"/>
      <c r="R904" s="20"/>
      <c r="S904" s="20"/>
      <c r="T904" s="96" t="str">
        <f aca="false">IF(OR(R904&lt;&gt;"",S904&lt;&gt;""),T903+R904-S904,"")</f>
        <v/>
      </c>
      <c r="U904" s="21"/>
      <c r="V904" s="21"/>
      <c r="W904" s="129"/>
      <c r="X904" s="130"/>
      <c r="Z904" s="79"/>
      <c r="AA904" s="126"/>
      <c r="AC904" s="6"/>
      <c r="AD904" s="109"/>
      <c r="AE904" s="123"/>
      <c r="AF904" s="21"/>
      <c r="AG904" s="21"/>
    </row>
    <row r="905" customFormat="false" ht="17.25" hidden="false" customHeight="true" outlineLevel="0" collapsed="false">
      <c r="A905" s="9"/>
      <c r="B905" s="9"/>
      <c r="C905" s="129"/>
      <c r="D905" s="130"/>
      <c r="F905" s="79"/>
      <c r="G905" s="126"/>
      <c r="J905" s="109"/>
      <c r="K905" s="81"/>
      <c r="L905" s="15"/>
      <c r="M905" s="132"/>
      <c r="N905" s="17"/>
      <c r="O905" s="133"/>
      <c r="P905" s="18"/>
      <c r="Q905" s="18"/>
      <c r="R905" s="20"/>
      <c r="S905" s="20"/>
      <c r="T905" s="96" t="str">
        <f aca="false">IF(OR(R905&lt;&gt;"",S905&lt;&gt;""),T904+R905-S905,"")</f>
        <v/>
      </c>
      <c r="U905" s="21"/>
      <c r="V905" s="21"/>
      <c r="W905" s="129"/>
      <c r="X905" s="130"/>
      <c r="Z905" s="79"/>
      <c r="AA905" s="126"/>
      <c r="AC905" s="6"/>
      <c r="AD905" s="109"/>
      <c r="AE905" s="123"/>
      <c r="AF905" s="21"/>
      <c r="AG905" s="21"/>
    </row>
    <row r="906" customFormat="false" ht="17.25" hidden="false" customHeight="true" outlineLevel="0" collapsed="false">
      <c r="A906" s="9"/>
      <c r="B906" s="9"/>
      <c r="C906" s="127"/>
      <c r="D906" s="128"/>
      <c r="E906" s="78"/>
      <c r="F906" s="105"/>
      <c r="G906" s="106"/>
      <c r="H906" s="107"/>
      <c r="I906" s="108"/>
      <c r="J906" s="109"/>
      <c r="K906" s="81"/>
      <c r="L906" s="15"/>
      <c r="M906" s="132"/>
      <c r="N906" s="17"/>
      <c r="O906" s="133"/>
      <c r="P906" s="18"/>
      <c r="Q906" s="18"/>
      <c r="R906" s="20"/>
      <c r="S906" s="20"/>
      <c r="T906" s="96" t="str">
        <f aca="false">IF(OR(R906&lt;&gt;"",S906&lt;&gt;""),T905+R906-S906,"")</f>
        <v/>
      </c>
      <c r="U906" s="21"/>
      <c r="V906" s="21"/>
      <c r="W906" s="127"/>
      <c r="X906" s="128"/>
      <c r="Y906" s="78"/>
      <c r="Z906" s="105"/>
      <c r="AA906" s="106"/>
      <c r="AB906" s="107"/>
      <c r="AC906" s="108"/>
      <c r="AD906" s="109"/>
      <c r="AE906" s="123"/>
      <c r="AF906" s="21"/>
      <c r="AG906" s="21"/>
    </row>
    <row r="907" customFormat="false" ht="17.25" hidden="false" customHeight="true" outlineLevel="0" collapsed="false">
      <c r="A907" s="9"/>
      <c r="B907" s="9"/>
      <c r="C907" s="127"/>
      <c r="D907" s="128"/>
      <c r="E907" s="78"/>
      <c r="F907" s="105"/>
      <c r="G907" s="106"/>
      <c r="H907" s="107"/>
      <c r="I907" s="108"/>
      <c r="J907" s="109"/>
      <c r="K907" s="81"/>
      <c r="L907" s="15"/>
      <c r="M907" s="132"/>
      <c r="N907" s="17"/>
      <c r="O907" s="133"/>
      <c r="P907" s="18"/>
      <c r="Q907" s="18"/>
      <c r="R907" s="20"/>
      <c r="S907" s="20"/>
      <c r="T907" s="96" t="str">
        <f aca="false">IF(OR(R907&lt;&gt;"",S907&lt;&gt;""),T906+R907-S907,"")</f>
        <v/>
      </c>
      <c r="U907" s="21"/>
      <c r="V907" s="21"/>
      <c r="W907" s="127"/>
      <c r="X907" s="128"/>
      <c r="Y907" s="78"/>
      <c r="Z907" s="105"/>
      <c r="AA907" s="106"/>
      <c r="AB907" s="107"/>
      <c r="AC907" s="108"/>
      <c r="AD907" s="109"/>
      <c r="AE907" s="123"/>
      <c r="AF907" s="21"/>
      <c r="AG907" s="21"/>
    </row>
    <row r="908" customFormat="false" ht="17.25" hidden="false" customHeight="true" outlineLevel="0" collapsed="false">
      <c r="A908" s="9"/>
      <c r="B908" s="9"/>
      <c r="C908" s="129"/>
      <c r="D908" s="130"/>
      <c r="F908" s="79"/>
      <c r="G908" s="126"/>
      <c r="J908" s="109"/>
      <c r="K908" s="81"/>
      <c r="L908" s="15"/>
      <c r="M908" s="132"/>
      <c r="N908" s="17"/>
      <c r="O908" s="133"/>
      <c r="P908" s="18"/>
      <c r="Q908" s="18"/>
      <c r="R908" s="20"/>
      <c r="S908" s="20"/>
      <c r="T908" s="96" t="str">
        <f aca="false">IF(OR(R908&lt;&gt;"",S908&lt;&gt;""),T907+R908-S908,"")</f>
        <v/>
      </c>
      <c r="U908" s="21"/>
      <c r="V908" s="21"/>
      <c r="W908" s="129"/>
      <c r="X908" s="130"/>
      <c r="Z908" s="79"/>
      <c r="AA908" s="126"/>
      <c r="AC908" s="6"/>
      <c r="AD908" s="109"/>
      <c r="AE908" s="123"/>
      <c r="AF908" s="21"/>
      <c r="AG908" s="21"/>
    </row>
    <row r="909" customFormat="false" ht="17.25" hidden="false" customHeight="true" outlineLevel="0" collapsed="false">
      <c r="A909" s="9"/>
      <c r="B909" s="9"/>
      <c r="C909" s="129"/>
      <c r="D909" s="130"/>
      <c r="F909" s="79"/>
      <c r="G909" s="126"/>
      <c r="J909" s="109"/>
      <c r="K909" s="81"/>
      <c r="L909" s="15"/>
      <c r="M909" s="132"/>
      <c r="N909" s="17"/>
      <c r="O909" s="133"/>
      <c r="P909" s="18"/>
      <c r="Q909" s="18"/>
      <c r="R909" s="20"/>
      <c r="S909" s="20"/>
      <c r="T909" s="96" t="str">
        <f aca="false">IF(OR(R909&lt;&gt;"",S909&lt;&gt;""),T908+R909-S909,"")</f>
        <v/>
      </c>
      <c r="U909" s="21"/>
      <c r="V909" s="21"/>
      <c r="W909" s="129"/>
      <c r="X909" s="130"/>
      <c r="Z909" s="79"/>
      <c r="AA909" s="126"/>
      <c r="AC909" s="6"/>
      <c r="AD909" s="109"/>
      <c r="AE909" s="123"/>
      <c r="AF909" s="21"/>
      <c r="AG909" s="21"/>
    </row>
    <row r="910" customFormat="false" ht="17.25" hidden="false" customHeight="true" outlineLevel="0" collapsed="false">
      <c r="A910" s="9"/>
      <c r="B910" s="9"/>
      <c r="C910" s="127"/>
      <c r="D910" s="128"/>
      <c r="E910" s="78"/>
      <c r="F910" s="105"/>
      <c r="G910" s="106"/>
      <c r="H910" s="107"/>
      <c r="I910" s="108"/>
      <c r="J910" s="109"/>
      <c r="K910" s="81"/>
      <c r="L910" s="15"/>
      <c r="M910" s="132"/>
      <c r="N910" s="17"/>
      <c r="O910" s="133"/>
      <c r="P910" s="18"/>
      <c r="Q910" s="18"/>
      <c r="R910" s="20"/>
      <c r="S910" s="20"/>
      <c r="T910" s="96" t="str">
        <f aca="false">IF(OR(R910&lt;&gt;"",S910&lt;&gt;""),T909+R910-S910,"")</f>
        <v/>
      </c>
      <c r="U910" s="21"/>
      <c r="V910" s="21"/>
      <c r="W910" s="127"/>
      <c r="X910" s="128"/>
      <c r="Y910" s="78"/>
      <c r="Z910" s="105"/>
      <c r="AA910" s="106"/>
      <c r="AB910" s="107"/>
      <c r="AC910" s="108"/>
      <c r="AD910" s="109"/>
      <c r="AE910" s="123"/>
      <c r="AF910" s="21"/>
      <c r="AG910" s="21"/>
    </row>
    <row r="911" customFormat="false" ht="17.25" hidden="false" customHeight="true" outlineLevel="0" collapsed="false">
      <c r="A911" s="9"/>
      <c r="B911" s="9"/>
      <c r="C911" s="127"/>
      <c r="D911" s="128"/>
      <c r="E911" s="78"/>
      <c r="F911" s="105"/>
      <c r="G911" s="106"/>
      <c r="H911" s="107"/>
      <c r="I911" s="108"/>
      <c r="J911" s="109"/>
      <c r="K911" s="81"/>
      <c r="L911" s="15"/>
      <c r="M911" s="132"/>
      <c r="N911" s="17"/>
      <c r="O911" s="133"/>
      <c r="P911" s="18"/>
      <c r="Q911" s="18"/>
      <c r="R911" s="20"/>
      <c r="S911" s="20"/>
      <c r="T911" s="96" t="str">
        <f aca="false">IF(OR(R911&lt;&gt;"",S911&lt;&gt;""),T910+R911-S911,"")</f>
        <v/>
      </c>
      <c r="U911" s="21"/>
      <c r="V911" s="21"/>
      <c r="W911" s="127"/>
      <c r="X911" s="128"/>
      <c r="Y911" s="78"/>
      <c r="Z911" s="105"/>
      <c r="AA911" s="106"/>
      <c r="AB911" s="107"/>
      <c r="AC911" s="108"/>
      <c r="AD911" s="109"/>
      <c r="AE911" s="123"/>
      <c r="AF911" s="21"/>
      <c r="AG911" s="21"/>
    </row>
    <row r="912" customFormat="false" ht="17.25" hidden="false" customHeight="true" outlineLevel="0" collapsed="false">
      <c r="A912" s="9"/>
      <c r="B912" s="9"/>
      <c r="C912" s="129"/>
      <c r="D912" s="130"/>
      <c r="F912" s="79"/>
      <c r="G912" s="126"/>
      <c r="J912" s="109"/>
      <c r="K912" s="81"/>
      <c r="L912" s="15"/>
      <c r="M912" s="132"/>
      <c r="N912" s="17"/>
      <c r="O912" s="133"/>
      <c r="P912" s="18"/>
      <c r="Q912" s="18"/>
      <c r="R912" s="20"/>
      <c r="S912" s="20"/>
      <c r="T912" s="96" t="str">
        <f aca="false">IF(OR(R912&lt;&gt;"",S912&lt;&gt;""),T911+R912-S912,"")</f>
        <v/>
      </c>
      <c r="U912" s="21"/>
      <c r="V912" s="21"/>
      <c r="W912" s="129"/>
      <c r="X912" s="130"/>
      <c r="Z912" s="79"/>
      <c r="AA912" s="126"/>
      <c r="AC912" s="6"/>
      <c r="AD912" s="109"/>
      <c r="AE912" s="123"/>
      <c r="AF912" s="21"/>
      <c r="AG912" s="21"/>
    </row>
    <row r="913" customFormat="false" ht="17.25" hidden="false" customHeight="true" outlineLevel="0" collapsed="false">
      <c r="A913" s="9"/>
      <c r="B913" s="9"/>
      <c r="C913" s="129"/>
      <c r="D913" s="130"/>
      <c r="F913" s="79"/>
      <c r="G913" s="126"/>
      <c r="J913" s="109"/>
      <c r="K913" s="81"/>
      <c r="L913" s="15"/>
      <c r="M913" s="132"/>
      <c r="N913" s="17"/>
      <c r="O913" s="133"/>
      <c r="P913" s="18"/>
      <c r="Q913" s="18"/>
      <c r="R913" s="20"/>
      <c r="S913" s="20"/>
      <c r="T913" s="96" t="str">
        <f aca="false">IF(OR(R913&lt;&gt;"",S913&lt;&gt;""),T912+R913-S913,"")</f>
        <v/>
      </c>
      <c r="U913" s="21"/>
      <c r="V913" s="21"/>
      <c r="W913" s="129"/>
      <c r="X913" s="130"/>
      <c r="Z913" s="79"/>
      <c r="AA913" s="126"/>
      <c r="AC913" s="6"/>
      <c r="AD913" s="109"/>
      <c r="AE913" s="123"/>
      <c r="AF913" s="21"/>
      <c r="AG913" s="21"/>
    </row>
    <row r="914" customFormat="false" ht="17.25" hidden="false" customHeight="true" outlineLevel="0" collapsed="false">
      <c r="A914" s="9"/>
      <c r="B914" s="9"/>
      <c r="C914" s="127"/>
      <c r="D914" s="128"/>
      <c r="E914" s="78"/>
      <c r="F914" s="105"/>
      <c r="G914" s="106"/>
      <c r="H914" s="107"/>
      <c r="I914" s="108"/>
      <c r="J914" s="109"/>
      <c r="K914" s="81"/>
      <c r="L914" s="15"/>
      <c r="M914" s="132"/>
      <c r="N914" s="17"/>
      <c r="O914" s="133"/>
      <c r="P914" s="18"/>
      <c r="Q914" s="18"/>
      <c r="R914" s="20"/>
      <c r="S914" s="20"/>
      <c r="T914" s="96" t="str">
        <f aca="false">IF(OR(R914&lt;&gt;"",S914&lt;&gt;""),T913+R914-S914,"")</f>
        <v/>
      </c>
      <c r="U914" s="21"/>
      <c r="V914" s="21"/>
      <c r="W914" s="127"/>
      <c r="X914" s="128"/>
      <c r="Y914" s="78"/>
      <c r="Z914" s="105"/>
      <c r="AA914" s="106"/>
      <c r="AB914" s="107"/>
      <c r="AC914" s="108"/>
      <c r="AD914" s="109"/>
      <c r="AE914" s="123"/>
      <c r="AF914" s="21"/>
      <c r="AG914" s="21"/>
    </row>
    <row r="915" customFormat="false" ht="17.25" hidden="false" customHeight="true" outlineLevel="0" collapsed="false">
      <c r="A915" s="9"/>
      <c r="B915" s="9"/>
      <c r="C915" s="127"/>
      <c r="D915" s="128"/>
      <c r="E915" s="78"/>
      <c r="F915" s="105"/>
      <c r="G915" s="106"/>
      <c r="H915" s="107"/>
      <c r="I915" s="108"/>
      <c r="J915" s="109"/>
      <c r="K915" s="81"/>
      <c r="L915" s="15"/>
      <c r="M915" s="132"/>
      <c r="N915" s="17"/>
      <c r="O915" s="133"/>
      <c r="P915" s="18"/>
      <c r="Q915" s="18"/>
      <c r="R915" s="20"/>
      <c r="S915" s="20"/>
      <c r="T915" s="96" t="str">
        <f aca="false">IF(OR(R915&lt;&gt;"",S915&lt;&gt;""),T914+R915-S915,"")</f>
        <v/>
      </c>
      <c r="U915" s="21"/>
      <c r="V915" s="21"/>
      <c r="W915" s="127"/>
      <c r="X915" s="128"/>
      <c r="Y915" s="78"/>
      <c r="Z915" s="105"/>
      <c r="AA915" s="106"/>
      <c r="AB915" s="107"/>
      <c r="AC915" s="108"/>
      <c r="AD915" s="109"/>
      <c r="AE915" s="123"/>
      <c r="AF915" s="21"/>
      <c r="AG915" s="21"/>
    </row>
    <row r="916" customFormat="false" ht="17.25" hidden="false" customHeight="true" outlineLevel="0" collapsed="false">
      <c r="A916" s="9"/>
      <c r="B916" s="9"/>
      <c r="C916" s="103"/>
      <c r="D916" s="104"/>
      <c r="E916" s="78"/>
      <c r="F916" s="105"/>
      <c r="G916" s="106"/>
      <c r="H916" s="107"/>
      <c r="I916" s="108"/>
      <c r="J916" s="109"/>
      <c r="K916" s="81"/>
      <c r="L916" s="15"/>
      <c r="M916" s="132"/>
      <c r="N916" s="17"/>
      <c r="O916" s="133"/>
      <c r="P916" s="18"/>
      <c r="Q916" s="18"/>
      <c r="R916" s="20"/>
      <c r="S916" s="20"/>
      <c r="T916" s="96" t="str">
        <f aca="false">IF(OR(R916&lt;&gt;"",S916&lt;&gt;""),T915+R916-S916,"")</f>
        <v/>
      </c>
      <c r="U916" s="21"/>
      <c r="V916" s="21"/>
      <c r="W916" s="103"/>
      <c r="X916" s="104"/>
      <c r="Y916" s="78"/>
      <c r="Z916" s="105"/>
      <c r="AA916" s="106"/>
      <c r="AB916" s="107"/>
      <c r="AC916" s="108"/>
      <c r="AD916" s="109"/>
      <c r="AE916" s="123"/>
      <c r="AF916" s="21"/>
      <c r="AG916" s="21"/>
    </row>
    <row r="917" customFormat="false" ht="17.25" hidden="false" customHeight="true" outlineLevel="0" collapsed="false">
      <c r="A917" s="9"/>
      <c r="B917" s="9"/>
      <c r="C917" s="103"/>
      <c r="D917" s="104"/>
      <c r="E917" s="78"/>
      <c r="F917" s="105"/>
      <c r="G917" s="106"/>
      <c r="H917" s="107"/>
      <c r="I917" s="108"/>
      <c r="J917" s="109"/>
      <c r="K917" s="81"/>
      <c r="L917" s="15"/>
      <c r="M917" s="132"/>
      <c r="N917" s="17"/>
      <c r="O917" s="133"/>
      <c r="P917" s="18"/>
      <c r="Q917" s="18"/>
      <c r="R917" s="20"/>
      <c r="S917" s="20"/>
      <c r="T917" s="96" t="str">
        <f aca="false">IF(OR(R917&lt;&gt;"",S917&lt;&gt;""),T916+R917-S917,"")</f>
        <v/>
      </c>
      <c r="U917" s="21"/>
      <c r="V917" s="21"/>
      <c r="W917" s="103"/>
      <c r="X917" s="104"/>
      <c r="Y917" s="78"/>
      <c r="Z917" s="105"/>
      <c r="AA917" s="106"/>
      <c r="AB917" s="107"/>
      <c r="AC917" s="108"/>
      <c r="AD917" s="109"/>
      <c r="AE917" s="123"/>
      <c r="AF917" s="21"/>
      <c r="AG917" s="21"/>
    </row>
    <row r="918" customFormat="false" ht="17.25" hidden="false" customHeight="true" outlineLevel="0" collapsed="false">
      <c r="A918" s="9"/>
      <c r="B918" s="9"/>
      <c r="C918" s="129"/>
      <c r="D918" s="130"/>
      <c r="F918" s="79"/>
      <c r="G918" s="126"/>
      <c r="J918" s="109"/>
      <c r="K918" s="81"/>
      <c r="L918" s="15"/>
      <c r="M918" s="132"/>
      <c r="N918" s="17"/>
      <c r="O918" s="133"/>
      <c r="P918" s="18"/>
      <c r="Q918" s="18"/>
      <c r="R918" s="20"/>
      <c r="S918" s="20"/>
      <c r="T918" s="96" t="str">
        <f aca="false">IF(OR(R918&lt;&gt;"",S918&lt;&gt;""),T917+R918-S918,"")</f>
        <v/>
      </c>
      <c r="U918" s="21"/>
      <c r="V918" s="21"/>
      <c r="W918" s="129"/>
      <c r="X918" s="130"/>
      <c r="Z918" s="79"/>
      <c r="AA918" s="126"/>
      <c r="AC918" s="6"/>
      <c r="AD918" s="109"/>
      <c r="AE918" s="123"/>
      <c r="AF918" s="21"/>
      <c r="AG918" s="21"/>
    </row>
    <row r="919" customFormat="false" ht="17.25" hidden="false" customHeight="true" outlineLevel="0" collapsed="false">
      <c r="A919" s="9"/>
      <c r="B919" s="9"/>
      <c r="C919" s="129"/>
      <c r="D919" s="130"/>
      <c r="F919" s="79"/>
      <c r="G919" s="126"/>
      <c r="J919" s="109"/>
      <c r="K919" s="81"/>
      <c r="L919" s="15"/>
      <c r="M919" s="132"/>
      <c r="N919" s="17"/>
      <c r="O919" s="133"/>
      <c r="P919" s="18"/>
      <c r="Q919" s="18"/>
      <c r="R919" s="20"/>
      <c r="S919" s="20"/>
      <c r="T919" s="96" t="str">
        <f aca="false">IF(OR(R919&lt;&gt;"",S919&lt;&gt;""),T918+R919-S919,"")</f>
        <v/>
      </c>
      <c r="U919" s="21"/>
      <c r="V919" s="21"/>
      <c r="W919" s="129"/>
      <c r="X919" s="130"/>
      <c r="Z919" s="79"/>
      <c r="AA919" s="126"/>
      <c r="AC919" s="6"/>
      <c r="AD919" s="109"/>
      <c r="AE919" s="123"/>
      <c r="AF919" s="21"/>
      <c r="AG919" s="21"/>
    </row>
    <row r="920" customFormat="false" ht="17.25" hidden="false" customHeight="true" outlineLevel="0" collapsed="false">
      <c r="A920" s="9"/>
      <c r="B920" s="9"/>
      <c r="C920" s="103"/>
      <c r="D920" s="104"/>
      <c r="E920" s="78"/>
      <c r="F920" s="105"/>
      <c r="G920" s="106"/>
      <c r="H920" s="107"/>
      <c r="I920" s="108"/>
      <c r="J920" s="109"/>
      <c r="K920" s="81"/>
      <c r="L920" s="15"/>
      <c r="M920" s="132"/>
      <c r="N920" s="17"/>
      <c r="O920" s="133"/>
      <c r="P920" s="18"/>
      <c r="Q920" s="18"/>
      <c r="R920" s="20"/>
      <c r="S920" s="20"/>
      <c r="T920" s="96" t="str">
        <f aca="false">IF(OR(R920&lt;&gt;"",S920&lt;&gt;""),T919+R920-S920,"")</f>
        <v/>
      </c>
      <c r="U920" s="21"/>
      <c r="V920" s="21"/>
      <c r="W920" s="103"/>
      <c r="X920" s="104"/>
      <c r="Y920" s="78"/>
      <c r="Z920" s="105"/>
      <c r="AA920" s="106"/>
      <c r="AB920" s="107"/>
      <c r="AC920" s="108"/>
      <c r="AD920" s="109"/>
      <c r="AE920" s="123"/>
      <c r="AF920" s="21"/>
      <c r="AG920" s="21"/>
    </row>
    <row r="921" customFormat="false" ht="17.25" hidden="false" customHeight="true" outlineLevel="0" collapsed="false">
      <c r="A921" s="9"/>
      <c r="B921" s="9"/>
      <c r="C921" s="103"/>
      <c r="D921" s="104"/>
      <c r="E921" s="78"/>
      <c r="F921" s="105"/>
      <c r="G921" s="106"/>
      <c r="H921" s="107"/>
      <c r="I921" s="108"/>
      <c r="J921" s="109"/>
      <c r="K921" s="81"/>
      <c r="L921" s="15"/>
      <c r="M921" s="132"/>
      <c r="N921" s="17"/>
      <c r="O921" s="133"/>
      <c r="P921" s="18"/>
      <c r="Q921" s="18"/>
      <c r="R921" s="20"/>
      <c r="S921" s="20"/>
      <c r="T921" s="96" t="str">
        <f aca="false">IF(OR(R921&lt;&gt;"",S921&lt;&gt;""),T920+R921-S921,"")</f>
        <v/>
      </c>
      <c r="U921" s="21"/>
      <c r="V921" s="21"/>
      <c r="W921" s="103"/>
      <c r="X921" s="104"/>
      <c r="Y921" s="78"/>
      <c r="Z921" s="105"/>
      <c r="AA921" s="106"/>
      <c r="AB921" s="107"/>
      <c r="AC921" s="108"/>
      <c r="AD921" s="109"/>
      <c r="AE921" s="123"/>
      <c r="AF921" s="21"/>
      <c r="AG921" s="21"/>
    </row>
    <row r="922" customFormat="false" ht="17.25" hidden="false" customHeight="true" outlineLevel="0" collapsed="false">
      <c r="A922" s="9"/>
      <c r="B922" s="9"/>
      <c r="C922" s="103"/>
      <c r="D922" s="104"/>
      <c r="E922" s="78"/>
      <c r="F922" s="105"/>
      <c r="G922" s="106"/>
      <c r="H922" s="107"/>
      <c r="I922" s="108"/>
      <c r="J922" s="109"/>
      <c r="K922" s="81"/>
      <c r="L922" s="15"/>
      <c r="M922" s="132"/>
      <c r="N922" s="17"/>
      <c r="O922" s="133"/>
      <c r="P922" s="18"/>
      <c r="Q922" s="18"/>
      <c r="R922" s="20"/>
      <c r="S922" s="20"/>
      <c r="T922" s="96" t="str">
        <f aca="false">IF(OR(R922&lt;&gt;"",S922&lt;&gt;""),T921+R922-S922,"")</f>
        <v/>
      </c>
      <c r="U922" s="21"/>
      <c r="V922" s="21"/>
      <c r="W922" s="103"/>
      <c r="X922" s="104"/>
      <c r="Y922" s="78"/>
      <c r="Z922" s="105"/>
      <c r="AA922" s="106"/>
      <c r="AB922" s="107"/>
      <c r="AC922" s="108"/>
      <c r="AD922" s="109"/>
      <c r="AE922" s="123"/>
      <c r="AF922" s="21"/>
      <c r="AG922" s="21"/>
    </row>
    <row r="923" customFormat="false" ht="17.25" hidden="false" customHeight="true" outlineLevel="0" collapsed="false">
      <c r="A923" s="9"/>
      <c r="B923" s="9"/>
      <c r="C923" s="103"/>
      <c r="D923" s="104"/>
      <c r="E923" s="78"/>
      <c r="F923" s="105"/>
      <c r="G923" s="106"/>
      <c r="H923" s="107"/>
      <c r="I923" s="108"/>
      <c r="J923" s="109"/>
      <c r="K923" s="81"/>
      <c r="L923" s="15"/>
      <c r="M923" s="132"/>
      <c r="N923" s="17"/>
      <c r="O923" s="133"/>
      <c r="P923" s="18"/>
      <c r="Q923" s="18"/>
      <c r="R923" s="20"/>
      <c r="S923" s="20"/>
      <c r="T923" s="96" t="str">
        <f aca="false">IF(OR(R923&lt;&gt;"",S923&lt;&gt;""),T922+R923-S923,"")</f>
        <v/>
      </c>
      <c r="U923" s="21"/>
      <c r="V923" s="21"/>
      <c r="W923" s="103"/>
      <c r="X923" s="104"/>
      <c r="Y923" s="78"/>
      <c r="Z923" s="105"/>
      <c r="AA923" s="106"/>
      <c r="AB923" s="107"/>
      <c r="AC923" s="108"/>
      <c r="AD923" s="109"/>
      <c r="AE923" s="123"/>
      <c r="AF923" s="21"/>
      <c r="AG923" s="21"/>
    </row>
    <row r="924" customFormat="false" ht="17.25" hidden="false" customHeight="true" outlineLevel="0" collapsed="false">
      <c r="A924" s="9"/>
      <c r="B924" s="9"/>
      <c r="C924" s="103"/>
      <c r="D924" s="104"/>
      <c r="E924" s="78"/>
      <c r="F924" s="105"/>
      <c r="G924" s="106"/>
      <c r="H924" s="107"/>
      <c r="I924" s="108"/>
      <c r="J924" s="109"/>
      <c r="K924" s="81"/>
      <c r="L924" s="15"/>
      <c r="M924" s="132"/>
      <c r="N924" s="17"/>
      <c r="O924" s="133"/>
      <c r="P924" s="18"/>
      <c r="Q924" s="18"/>
      <c r="R924" s="20"/>
      <c r="S924" s="20"/>
      <c r="T924" s="96" t="str">
        <f aca="false">IF(OR(R924&lt;&gt;"",S924&lt;&gt;""),T923+R924-S924,"")</f>
        <v/>
      </c>
      <c r="U924" s="21"/>
      <c r="V924" s="21"/>
      <c r="W924" s="103"/>
      <c r="X924" s="104"/>
      <c r="Y924" s="78"/>
      <c r="Z924" s="105"/>
      <c r="AA924" s="106"/>
      <c r="AB924" s="107"/>
      <c r="AC924" s="108"/>
      <c r="AD924" s="109"/>
      <c r="AE924" s="123"/>
      <c r="AF924" s="21"/>
      <c r="AG924" s="21"/>
    </row>
    <row r="925" customFormat="false" ht="17.25" hidden="false" customHeight="true" outlineLevel="0" collapsed="false">
      <c r="A925" s="9"/>
      <c r="B925" s="9"/>
      <c r="C925" s="103"/>
      <c r="D925" s="104"/>
      <c r="E925" s="78"/>
      <c r="F925" s="105"/>
      <c r="G925" s="106"/>
      <c r="H925" s="107"/>
      <c r="I925" s="108"/>
      <c r="J925" s="109"/>
      <c r="K925" s="81"/>
      <c r="L925" s="15"/>
      <c r="M925" s="132"/>
      <c r="N925" s="17"/>
      <c r="O925" s="133"/>
      <c r="P925" s="18"/>
      <c r="Q925" s="18"/>
      <c r="R925" s="20"/>
      <c r="S925" s="20"/>
      <c r="T925" s="96" t="str">
        <f aca="false">IF(OR(R925&lt;&gt;"",S925&lt;&gt;""),T924+R925-S925,"")</f>
        <v/>
      </c>
      <c r="U925" s="21"/>
      <c r="V925" s="21"/>
      <c r="W925" s="103"/>
      <c r="X925" s="104"/>
      <c r="Y925" s="78"/>
      <c r="Z925" s="105"/>
      <c r="AA925" s="106"/>
      <c r="AB925" s="107"/>
      <c r="AC925" s="108"/>
      <c r="AD925" s="109"/>
      <c r="AE925" s="123"/>
      <c r="AF925" s="21"/>
      <c r="AG925" s="21"/>
    </row>
    <row r="926" customFormat="false" ht="17.25" hidden="false" customHeight="true" outlineLevel="0" collapsed="false">
      <c r="A926" s="9"/>
      <c r="B926" s="9"/>
      <c r="C926" s="103"/>
      <c r="D926" s="104"/>
      <c r="E926" s="78"/>
      <c r="F926" s="105"/>
      <c r="G926" s="106"/>
      <c r="H926" s="107"/>
      <c r="I926" s="108"/>
      <c r="J926" s="109"/>
      <c r="K926" s="81"/>
      <c r="L926" s="15"/>
      <c r="M926" s="132"/>
      <c r="N926" s="17"/>
      <c r="O926" s="133"/>
      <c r="P926" s="18"/>
      <c r="Q926" s="18"/>
      <c r="R926" s="20"/>
      <c r="S926" s="20"/>
      <c r="T926" s="96" t="str">
        <f aca="false">IF(OR(R926&lt;&gt;"",S926&lt;&gt;""),T925+R926-S926,"")</f>
        <v/>
      </c>
      <c r="U926" s="21"/>
      <c r="V926" s="21"/>
      <c r="W926" s="103"/>
      <c r="X926" s="104"/>
      <c r="Y926" s="78"/>
      <c r="Z926" s="105"/>
      <c r="AA926" s="106"/>
      <c r="AB926" s="107"/>
      <c r="AC926" s="108"/>
      <c r="AD926" s="109"/>
      <c r="AE926" s="123"/>
      <c r="AF926" s="21"/>
      <c r="AG926" s="21"/>
    </row>
    <row r="927" customFormat="false" ht="17.25" hidden="false" customHeight="true" outlineLevel="0" collapsed="false">
      <c r="A927" s="9"/>
      <c r="B927" s="9"/>
      <c r="C927" s="103"/>
      <c r="D927" s="104"/>
      <c r="E927" s="78"/>
      <c r="F927" s="105"/>
      <c r="G927" s="106"/>
      <c r="H927" s="107"/>
      <c r="I927" s="108"/>
      <c r="J927" s="109"/>
      <c r="K927" s="81"/>
      <c r="L927" s="15"/>
      <c r="M927" s="132"/>
      <c r="N927" s="17"/>
      <c r="O927" s="133"/>
      <c r="P927" s="18"/>
      <c r="Q927" s="18"/>
      <c r="R927" s="20"/>
      <c r="S927" s="20"/>
      <c r="T927" s="96" t="str">
        <f aca="false">IF(OR(R927&lt;&gt;"",S927&lt;&gt;""),T926+R927-S927,"")</f>
        <v/>
      </c>
      <c r="U927" s="21"/>
      <c r="V927" s="21"/>
      <c r="W927" s="103"/>
      <c r="X927" s="104"/>
      <c r="Y927" s="78"/>
      <c r="Z927" s="105"/>
      <c r="AA927" s="106"/>
      <c r="AB927" s="107"/>
      <c r="AC927" s="108"/>
      <c r="AD927" s="109"/>
      <c r="AE927" s="123"/>
      <c r="AF927" s="21"/>
      <c r="AG927" s="21"/>
    </row>
    <row r="928" customFormat="false" ht="17.25" hidden="false" customHeight="true" outlineLevel="0" collapsed="false">
      <c r="A928" s="9"/>
      <c r="B928" s="9"/>
      <c r="C928" s="103"/>
      <c r="D928" s="104"/>
      <c r="E928" s="78"/>
      <c r="F928" s="105"/>
      <c r="G928" s="106"/>
      <c r="H928" s="107"/>
      <c r="I928" s="108"/>
      <c r="J928" s="109"/>
      <c r="K928" s="81"/>
      <c r="L928" s="15"/>
      <c r="M928" s="132"/>
      <c r="N928" s="17"/>
      <c r="O928" s="133"/>
      <c r="P928" s="18"/>
      <c r="Q928" s="18"/>
      <c r="R928" s="20"/>
      <c r="S928" s="20"/>
      <c r="T928" s="96" t="str">
        <f aca="false">IF(OR(R928&lt;&gt;"",S928&lt;&gt;""),T927+R928-S928,"")</f>
        <v/>
      </c>
      <c r="U928" s="21"/>
      <c r="V928" s="21"/>
      <c r="W928" s="103"/>
      <c r="X928" s="104"/>
      <c r="Y928" s="78"/>
      <c r="Z928" s="105"/>
      <c r="AA928" s="106"/>
      <c r="AB928" s="107"/>
      <c r="AC928" s="108"/>
      <c r="AD928" s="109"/>
      <c r="AE928" s="123"/>
      <c r="AF928" s="21"/>
      <c r="AG928" s="21"/>
    </row>
    <row r="929" customFormat="false" ht="17.25" hidden="false" customHeight="true" outlineLevel="0" collapsed="false">
      <c r="A929" s="9"/>
      <c r="B929" s="9"/>
      <c r="C929" s="103"/>
      <c r="D929" s="104"/>
      <c r="E929" s="78"/>
      <c r="F929" s="105"/>
      <c r="G929" s="106"/>
      <c r="H929" s="107"/>
      <c r="I929" s="108"/>
      <c r="J929" s="109"/>
      <c r="K929" s="81"/>
      <c r="L929" s="15"/>
      <c r="M929" s="132"/>
      <c r="N929" s="17"/>
      <c r="O929" s="133"/>
      <c r="P929" s="18"/>
      <c r="Q929" s="18"/>
      <c r="R929" s="20"/>
      <c r="S929" s="20"/>
      <c r="T929" s="96" t="str">
        <f aca="false">IF(OR(R929&lt;&gt;"",S929&lt;&gt;""),T928+R929-S929,"")</f>
        <v/>
      </c>
      <c r="U929" s="21"/>
      <c r="V929" s="21"/>
      <c r="W929" s="103"/>
      <c r="X929" s="104"/>
      <c r="Y929" s="78"/>
      <c r="Z929" s="105"/>
      <c r="AA929" s="106"/>
      <c r="AB929" s="107"/>
      <c r="AC929" s="108"/>
      <c r="AD929" s="109"/>
      <c r="AE929" s="123"/>
      <c r="AF929" s="21"/>
      <c r="AG929" s="21"/>
    </row>
    <row r="930" customFormat="false" ht="17.25" hidden="false" customHeight="true" outlineLevel="0" collapsed="false">
      <c r="A930" s="9"/>
      <c r="B930" s="9"/>
      <c r="C930" s="103"/>
      <c r="D930" s="104"/>
      <c r="E930" s="78"/>
      <c r="F930" s="105"/>
      <c r="G930" s="106"/>
      <c r="H930" s="107"/>
      <c r="I930" s="108"/>
      <c r="J930" s="109"/>
      <c r="K930" s="81"/>
      <c r="L930" s="15"/>
      <c r="M930" s="132"/>
      <c r="N930" s="17"/>
      <c r="O930" s="133"/>
      <c r="P930" s="18"/>
      <c r="Q930" s="18"/>
      <c r="R930" s="20"/>
      <c r="S930" s="20"/>
      <c r="T930" s="96" t="str">
        <f aca="false">IF(OR(R930&lt;&gt;"",S930&lt;&gt;""),T929+R930-S930,"")</f>
        <v/>
      </c>
      <c r="U930" s="21"/>
      <c r="V930" s="21"/>
      <c r="W930" s="103"/>
      <c r="X930" s="104"/>
      <c r="Y930" s="78"/>
      <c r="Z930" s="105"/>
      <c r="AA930" s="106"/>
      <c r="AB930" s="107"/>
      <c r="AC930" s="108"/>
      <c r="AD930" s="109"/>
      <c r="AE930" s="123"/>
      <c r="AF930" s="21"/>
      <c r="AG930" s="21"/>
    </row>
    <row r="931" customFormat="false" ht="17.25" hidden="false" customHeight="true" outlineLevel="0" collapsed="false">
      <c r="A931" s="9"/>
      <c r="B931" s="9"/>
      <c r="C931" s="103"/>
      <c r="D931" s="104"/>
      <c r="E931" s="78"/>
      <c r="F931" s="105"/>
      <c r="G931" s="106"/>
      <c r="H931" s="107"/>
      <c r="I931" s="108"/>
      <c r="J931" s="109"/>
      <c r="K931" s="81"/>
      <c r="L931" s="15"/>
      <c r="M931" s="132"/>
      <c r="N931" s="17"/>
      <c r="O931" s="133"/>
      <c r="P931" s="18"/>
      <c r="Q931" s="18"/>
      <c r="R931" s="20"/>
      <c r="S931" s="20"/>
      <c r="T931" s="96" t="str">
        <f aca="false">IF(OR(R931&lt;&gt;"",S931&lt;&gt;""),T930+R931-S931,"")</f>
        <v/>
      </c>
      <c r="U931" s="21"/>
      <c r="V931" s="21"/>
      <c r="W931" s="103"/>
      <c r="X931" s="104"/>
      <c r="Y931" s="78"/>
      <c r="Z931" s="105"/>
      <c r="AA931" s="106"/>
      <c r="AB931" s="107"/>
      <c r="AC931" s="108"/>
      <c r="AD931" s="109"/>
      <c r="AE931" s="123"/>
      <c r="AF931" s="21"/>
      <c r="AG931" s="21"/>
    </row>
    <row r="932" customFormat="false" ht="17.25" hidden="false" customHeight="true" outlineLevel="0" collapsed="false">
      <c r="A932" s="9"/>
      <c r="B932" s="9"/>
      <c r="C932" s="103"/>
      <c r="D932" s="104"/>
      <c r="E932" s="78"/>
      <c r="F932" s="105"/>
      <c r="G932" s="106"/>
      <c r="H932" s="107"/>
      <c r="I932" s="108"/>
      <c r="J932" s="109"/>
      <c r="K932" s="81"/>
      <c r="L932" s="15"/>
      <c r="M932" s="132"/>
      <c r="N932" s="17"/>
      <c r="O932" s="133"/>
      <c r="P932" s="18"/>
      <c r="Q932" s="18"/>
      <c r="R932" s="20"/>
      <c r="S932" s="20"/>
      <c r="T932" s="96" t="str">
        <f aca="false">IF(OR(R932&lt;&gt;"",S932&lt;&gt;""),T931+R932-S932,"")</f>
        <v/>
      </c>
      <c r="U932" s="21"/>
      <c r="V932" s="21"/>
      <c r="W932" s="103"/>
      <c r="X932" s="104"/>
      <c r="Y932" s="78"/>
      <c r="Z932" s="105"/>
      <c r="AA932" s="106"/>
      <c r="AB932" s="107"/>
      <c r="AC932" s="108"/>
      <c r="AD932" s="109"/>
      <c r="AE932" s="123"/>
      <c r="AF932" s="21"/>
      <c r="AG932" s="21"/>
    </row>
    <row r="933" customFormat="false" ht="17.25" hidden="false" customHeight="true" outlineLevel="0" collapsed="false">
      <c r="A933" s="9"/>
      <c r="B933" s="9"/>
      <c r="C933" s="103"/>
      <c r="D933" s="104"/>
      <c r="E933" s="78"/>
      <c r="F933" s="105"/>
      <c r="G933" s="106"/>
      <c r="H933" s="107"/>
      <c r="I933" s="108"/>
      <c r="J933" s="109"/>
      <c r="K933" s="81"/>
      <c r="L933" s="15"/>
      <c r="M933" s="132"/>
      <c r="N933" s="17"/>
      <c r="O933" s="133"/>
      <c r="P933" s="18"/>
      <c r="Q933" s="18"/>
      <c r="R933" s="20"/>
      <c r="S933" s="20"/>
      <c r="T933" s="96" t="str">
        <f aca="false">IF(OR(R933&lt;&gt;"",S933&lt;&gt;""),T932+R933-S933,"")</f>
        <v/>
      </c>
      <c r="U933" s="21"/>
      <c r="V933" s="21"/>
      <c r="W933" s="103"/>
      <c r="X933" s="104"/>
      <c r="Y933" s="78"/>
      <c r="Z933" s="105"/>
      <c r="AA933" s="106"/>
      <c r="AB933" s="107"/>
      <c r="AC933" s="108"/>
      <c r="AD933" s="109"/>
      <c r="AE933" s="123"/>
      <c r="AF933" s="21"/>
      <c r="AG933" s="21"/>
    </row>
    <row r="934" customFormat="false" ht="17.25" hidden="false" customHeight="true" outlineLevel="0" collapsed="false">
      <c r="A934" s="9"/>
      <c r="B934" s="9"/>
      <c r="C934" s="103"/>
      <c r="D934" s="104"/>
      <c r="E934" s="78"/>
      <c r="F934" s="105"/>
      <c r="G934" s="106"/>
      <c r="H934" s="107"/>
      <c r="I934" s="108"/>
      <c r="J934" s="109"/>
      <c r="K934" s="81"/>
      <c r="L934" s="15"/>
      <c r="M934" s="132"/>
      <c r="N934" s="17"/>
      <c r="O934" s="133"/>
      <c r="P934" s="18"/>
      <c r="Q934" s="18"/>
      <c r="R934" s="20"/>
      <c r="S934" s="20"/>
      <c r="T934" s="96" t="str">
        <f aca="false">IF(OR(R934&lt;&gt;"",S934&lt;&gt;""),T933+R934-S934,"")</f>
        <v/>
      </c>
      <c r="U934" s="21"/>
      <c r="V934" s="21"/>
      <c r="W934" s="103"/>
      <c r="X934" s="104"/>
      <c r="Y934" s="78"/>
      <c r="Z934" s="105"/>
      <c r="AA934" s="106"/>
      <c r="AB934" s="107"/>
      <c r="AC934" s="108"/>
      <c r="AD934" s="109"/>
      <c r="AE934" s="123"/>
      <c r="AF934" s="21"/>
      <c r="AG934" s="21"/>
    </row>
    <row r="935" customFormat="false" ht="17.25" hidden="false" customHeight="true" outlineLevel="0" collapsed="false">
      <c r="A935" s="9"/>
      <c r="B935" s="9"/>
      <c r="C935" s="103"/>
      <c r="D935" s="104"/>
      <c r="E935" s="78"/>
      <c r="F935" s="105"/>
      <c r="G935" s="106"/>
      <c r="H935" s="107"/>
      <c r="I935" s="108"/>
      <c r="J935" s="109"/>
      <c r="K935" s="81"/>
      <c r="L935" s="15"/>
      <c r="M935" s="132"/>
      <c r="N935" s="17"/>
      <c r="O935" s="133"/>
      <c r="P935" s="18"/>
      <c r="Q935" s="18"/>
      <c r="R935" s="20"/>
      <c r="S935" s="20"/>
      <c r="T935" s="96" t="str">
        <f aca="false">IF(OR(R935&lt;&gt;"",S935&lt;&gt;""),T934+R935-S935,"")</f>
        <v/>
      </c>
      <c r="U935" s="21"/>
      <c r="V935" s="21"/>
      <c r="W935" s="103"/>
      <c r="X935" s="104"/>
      <c r="Y935" s="78"/>
      <c r="Z935" s="105"/>
      <c r="AA935" s="106"/>
      <c r="AB935" s="107"/>
      <c r="AC935" s="108"/>
      <c r="AD935" s="109"/>
      <c r="AE935" s="123"/>
      <c r="AF935" s="21"/>
      <c r="AG935" s="21"/>
    </row>
    <row r="936" customFormat="false" ht="17.25" hidden="false" customHeight="true" outlineLevel="0" collapsed="false">
      <c r="A936" s="9"/>
      <c r="B936" s="9"/>
      <c r="C936" s="103"/>
      <c r="D936" s="104"/>
      <c r="E936" s="78"/>
      <c r="F936" s="105"/>
      <c r="G936" s="106"/>
      <c r="H936" s="107"/>
      <c r="I936" s="108"/>
      <c r="J936" s="109"/>
      <c r="K936" s="81"/>
      <c r="L936" s="15"/>
      <c r="M936" s="132"/>
      <c r="N936" s="17"/>
      <c r="O936" s="133"/>
      <c r="P936" s="18"/>
      <c r="Q936" s="18"/>
      <c r="R936" s="20"/>
      <c r="S936" s="20"/>
      <c r="T936" s="96" t="str">
        <f aca="false">IF(OR(R936&lt;&gt;"",S936&lt;&gt;""),T935+R936-S936,"")</f>
        <v/>
      </c>
      <c r="U936" s="21"/>
      <c r="V936" s="21"/>
      <c r="W936" s="103"/>
      <c r="X936" s="104"/>
      <c r="Y936" s="78"/>
      <c r="Z936" s="105"/>
      <c r="AA936" s="106"/>
      <c r="AB936" s="107"/>
      <c r="AC936" s="108"/>
      <c r="AD936" s="109"/>
      <c r="AE936" s="123"/>
      <c r="AF936" s="21"/>
      <c r="AG936" s="21"/>
    </row>
    <row r="937" customFormat="false" ht="17.25" hidden="false" customHeight="true" outlineLevel="0" collapsed="false">
      <c r="A937" s="9"/>
      <c r="B937" s="9"/>
      <c r="C937" s="103"/>
      <c r="D937" s="104"/>
      <c r="E937" s="78"/>
      <c r="F937" s="105"/>
      <c r="G937" s="106"/>
      <c r="H937" s="107"/>
      <c r="I937" s="108"/>
      <c r="J937" s="109"/>
      <c r="K937" s="81"/>
      <c r="L937" s="15"/>
      <c r="M937" s="132"/>
      <c r="N937" s="17"/>
      <c r="O937" s="133"/>
      <c r="P937" s="18"/>
      <c r="Q937" s="18"/>
      <c r="R937" s="20"/>
      <c r="S937" s="20"/>
      <c r="T937" s="96" t="str">
        <f aca="false">IF(OR(R937&lt;&gt;"",S937&lt;&gt;""),T936+R937-S937,"")</f>
        <v/>
      </c>
      <c r="U937" s="21"/>
      <c r="V937" s="21"/>
      <c r="W937" s="103"/>
      <c r="X937" s="104"/>
      <c r="Y937" s="78"/>
      <c r="Z937" s="105"/>
      <c r="AA937" s="106"/>
      <c r="AB937" s="107"/>
      <c r="AC937" s="108"/>
      <c r="AD937" s="109"/>
      <c r="AE937" s="123"/>
      <c r="AF937" s="21"/>
      <c r="AG937" s="21"/>
    </row>
    <row r="938" customFormat="false" ht="17.25" hidden="false" customHeight="true" outlineLevel="0" collapsed="false">
      <c r="A938" s="9"/>
      <c r="B938" s="9"/>
      <c r="C938" s="103"/>
      <c r="D938" s="104"/>
      <c r="E938" s="78"/>
      <c r="F938" s="105"/>
      <c r="G938" s="106"/>
      <c r="H938" s="107"/>
      <c r="I938" s="108"/>
      <c r="J938" s="109"/>
      <c r="K938" s="81"/>
      <c r="L938" s="15"/>
      <c r="M938" s="132"/>
      <c r="N938" s="17"/>
      <c r="O938" s="133"/>
      <c r="P938" s="18"/>
      <c r="Q938" s="18"/>
      <c r="R938" s="20"/>
      <c r="S938" s="20"/>
      <c r="T938" s="96" t="str">
        <f aca="false">IF(OR(R938&lt;&gt;"",S938&lt;&gt;""),T937+R938-S938,"")</f>
        <v/>
      </c>
      <c r="U938" s="21"/>
      <c r="V938" s="21"/>
      <c r="W938" s="103"/>
      <c r="X938" s="104"/>
      <c r="Y938" s="78"/>
      <c r="Z938" s="105"/>
      <c r="AA938" s="106"/>
      <c r="AB938" s="107"/>
      <c r="AC938" s="108"/>
      <c r="AD938" s="109"/>
      <c r="AE938" s="123"/>
      <c r="AF938" s="21"/>
      <c r="AG938" s="21"/>
    </row>
    <row r="939" customFormat="false" ht="17.25" hidden="false" customHeight="true" outlineLevel="0" collapsed="false">
      <c r="A939" s="9"/>
      <c r="B939" s="9"/>
      <c r="C939" s="103"/>
      <c r="D939" s="104"/>
      <c r="E939" s="78"/>
      <c r="F939" s="105"/>
      <c r="G939" s="106"/>
      <c r="H939" s="107"/>
      <c r="I939" s="108"/>
      <c r="J939" s="109"/>
      <c r="K939" s="81"/>
      <c r="L939" s="15"/>
      <c r="M939" s="132"/>
      <c r="N939" s="17"/>
      <c r="O939" s="133"/>
      <c r="P939" s="18"/>
      <c r="Q939" s="18"/>
      <c r="R939" s="20"/>
      <c r="S939" s="20"/>
      <c r="T939" s="96" t="str">
        <f aca="false">IF(OR(R939&lt;&gt;"",S939&lt;&gt;""),T938+R939-S939,"")</f>
        <v/>
      </c>
      <c r="U939" s="21"/>
      <c r="V939" s="21"/>
      <c r="W939" s="103"/>
      <c r="X939" s="104"/>
      <c r="Y939" s="78"/>
      <c r="Z939" s="105"/>
      <c r="AA939" s="106"/>
      <c r="AB939" s="107"/>
      <c r="AC939" s="108"/>
      <c r="AD939" s="109"/>
      <c r="AE939" s="123"/>
      <c r="AF939" s="21"/>
      <c r="AG939" s="21"/>
    </row>
    <row r="940" customFormat="false" ht="17.25" hidden="false" customHeight="true" outlineLevel="0" collapsed="false">
      <c r="A940" s="9"/>
      <c r="B940" s="9"/>
      <c r="C940" s="103"/>
      <c r="D940" s="104"/>
      <c r="E940" s="78"/>
      <c r="F940" s="105"/>
      <c r="G940" s="106"/>
      <c r="H940" s="107"/>
      <c r="I940" s="108"/>
      <c r="J940" s="109"/>
      <c r="K940" s="81"/>
      <c r="L940" s="15"/>
      <c r="M940" s="132"/>
      <c r="N940" s="17"/>
      <c r="O940" s="133"/>
      <c r="P940" s="18"/>
      <c r="Q940" s="18"/>
      <c r="R940" s="20"/>
      <c r="S940" s="20"/>
      <c r="T940" s="96" t="str">
        <f aca="false">IF(OR(R940&lt;&gt;"",S940&lt;&gt;""),T939+R940-S940,"")</f>
        <v/>
      </c>
      <c r="U940" s="21"/>
      <c r="V940" s="21"/>
      <c r="W940" s="103"/>
      <c r="X940" s="104"/>
      <c r="Y940" s="78"/>
      <c r="Z940" s="105"/>
      <c r="AA940" s="106"/>
      <c r="AB940" s="107"/>
      <c r="AC940" s="108"/>
      <c r="AD940" s="109"/>
      <c r="AE940" s="123"/>
      <c r="AF940" s="21"/>
      <c r="AG940" s="21"/>
    </row>
    <row r="941" customFormat="false" ht="17.25" hidden="false" customHeight="true" outlineLevel="0" collapsed="false">
      <c r="A941" s="9"/>
      <c r="B941" s="9"/>
      <c r="C941" s="103"/>
      <c r="D941" s="104"/>
      <c r="E941" s="78"/>
      <c r="F941" s="105"/>
      <c r="G941" s="106"/>
      <c r="H941" s="107"/>
      <c r="I941" s="108"/>
      <c r="J941" s="109"/>
      <c r="K941" s="81"/>
      <c r="L941" s="15"/>
      <c r="M941" s="132"/>
      <c r="N941" s="17"/>
      <c r="O941" s="133"/>
      <c r="P941" s="18"/>
      <c r="Q941" s="18"/>
      <c r="R941" s="20"/>
      <c r="S941" s="20"/>
      <c r="T941" s="96" t="str">
        <f aca="false">IF(OR(R941&lt;&gt;"",S941&lt;&gt;""),T940+R941-S941,"")</f>
        <v/>
      </c>
      <c r="U941" s="21"/>
      <c r="V941" s="21"/>
      <c r="W941" s="103"/>
      <c r="X941" s="104"/>
      <c r="Y941" s="78"/>
      <c r="Z941" s="105"/>
      <c r="AA941" s="106"/>
      <c r="AB941" s="107"/>
      <c r="AC941" s="108"/>
      <c r="AD941" s="109"/>
      <c r="AE941" s="123"/>
      <c r="AF941" s="21"/>
      <c r="AG941" s="21"/>
    </row>
    <row r="942" customFormat="false" ht="17.25" hidden="false" customHeight="true" outlineLevel="0" collapsed="false">
      <c r="A942" s="9"/>
      <c r="B942" s="9"/>
      <c r="C942" s="103"/>
      <c r="D942" s="104"/>
      <c r="E942" s="78"/>
      <c r="F942" s="105"/>
      <c r="G942" s="106"/>
      <c r="H942" s="107"/>
      <c r="I942" s="108"/>
      <c r="J942" s="109"/>
      <c r="K942" s="81"/>
      <c r="L942" s="15"/>
      <c r="M942" s="132"/>
      <c r="N942" s="17"/>
      <c r="O942" s="133"/>
      <c r="P942" s="18"/>
      <c r="Q942" s="18"/>
      <c r="R942" s="20"/>
      <c r="S942" s="20"/>
      <c r="T942" s="96" t="str">
        <f aca="false">IF(OR(R942&lt;&gt;"",S942&lt;&gt;""),T941+R942-S942,"")</f>
        <v/>
      </c>
      <c r="U942" s="21"/>
      <c r="V942" s="21"/>
      <c r="W942" s="103"/>
      <c r="X942" s="104"/>
      <c r="Y942" s="78"/>
      <c r="Z942" s="105"/>
      <c r="AA942" s="106"/>
      <c r="AB942" s="107"/>
      <c r="AC942" s="108"/>
      <c r="AD942" s="109"/>
      <c r="AE942" s="123"/>
      <c r="AF942" s="21"/>
      <c r="AG942" s="21"/>
    </row>
    <row r="943" customFormat="false" ht="17.25" hidden="false" customHeight="true" outlineLevel="0" collapsed="false">
      <c r="A943" s="9"/>
      <c r="B943" s="9"/>
      <c r="C943" s="103"/>
      <c r="D943" s="104"/>
      <c r="E943" s="78"/>
      <c r="F943" s="105"/>
      <c r="G943" s="106"/>
      <c r="H943" s="107"/>
      <c r="I943" s="108"/>
      <c r="J943" s="109"/>
      <c r="K943" s="81"/>
      <c r="L943" s="15"/>
      <c r="M943" s="132"/>
      <c r="N943" s="17"/>
      <c r="O943" s="133"/>
      <c r="P943" s="18"/>
      <c r="Q943" s="18"/>
      <c r="R943" s="20"/>
      <c r="S943" s="20"/>
      <c r="T943" s="96" t="str">
        <f aca="false">IF(OR(R943&lt;&gt;"",S943&lt;&gt;""),T942+R943-S943,"")</f>
        <v/>
      </c>
      <c r="U943" s="21"/>
      <c r="V943" s="21"/>
      <c r="W943" s="103"/>
      <c r="X943" s="104"/>
      <c r="Y943" s="78"/>
      <c r="Z943" s="105"/>
      <c r="AA943" s="106"/>
      <c r="AB943" s="107"/>
      <c r="AC943" s="108"/>
      <c r="AD943" s="109"/>
      <c r="AE943" s="123"/>
      <c r="AF943" s="21"/>
      <c r="AG943" s="21"/>
    </row>
    <row r="944" customFormat="false" ht="17.25" hidden="false" customHeight="true" outlineLevel="0" collapsed="false">
      <c r="A944" s="9"/>
      <c r="B944" s="9"/>
      <c r="C944" s="103"/>
      <c r="D944" s="104"/>
      <c r="E944" s="78"/>
      <c r="F944" s="105"/>
      <c r="G944" s="106"/>
      <c r="H944" s="107"/>
      <c r="I944" s="108"/>
      <c r="J944" s="109"/>
      <c r="K944" s="81"/>
      <c r="L944" s="15"/>
      <c r="M944" s="132"/>
      <c r="N944" s="17"/>
      <c r="O944" s="133"/>
      <c r="P944" s="18"/>
      <c r="Q944" s="18"/>
      <c r="R944" s="20"/>
      <c r="S944" s="20"/>
      <c r="T944" s="96" t="str">
        <f aca="false">IF(OR(R944&lt;&gt;"",S944&lt;&gt;""),T943+R944-S944,"")</f>
        <v/>
      </c>
      <c r="U944" s="21"/>
      <c r="V944" s="21"/>
      <c r="W944" s="103"/>
      <c r="X944" s="104"/>
      <c r="Y944" s="78"/>
      <c r="Z944" s="105"/>
      <c r="AA944" s="106"/>
      <c r="AB944" s="107"/>
      <c r="AC944" s="108"/>
      <c r="AD944" s="109"/>
      <c r="AE944" s="123"/>
      <c r="AF944" s="21"/>
      <c r="AG944" s="21"/>
    </row>
    <row r="945" customFormat="false" ht="17.25" hidden="false" customHeight="true" outlineLevel="0" collapsed="false">
      <c r="A945" s="9"/>
      <c r="B945" s="9"/>
      <c r="C945" s="103"/>
      <c r="D945" s="104"/>
      <c r="E945" s="78"/>
      <c r="F945" s="105"/>
      <c r="G945" s="106"/>
      <c r="H945" s="107"/>
      <c r="I945" s="108"/>
      <c r="J945" s="109"/>
      <c r="K945" s="81"/>
      <c r="L945" s="15"/>
      <c r="M945" s="132"/>
      <c r="N945" s="17"/>
      <c r="O945" s="133"/>
      <c r="P945" s="18"/>
      <c r="Q945" s="18"/>
      <c r="R945" s="20"/>
      <c r="S945" s="20"/>
      <c r="T945" s="96" t="str">
        <f aca="false">IF(OR(R945&lt;&gt;"",S945&lt;&gt;""),T944+R945-S945,"")</f>
        <v/>
      </c>
      <c r="U945" s="21"/>
      <c r="V945" s="21"/>
      <c r="W945" s="103"/>
      <c r="X945" s="104"/>
      <c r="Y945" s="78"/>
      <c r="Z945" s="105"/>
      <c r="AA945" s="106"/>
      <c r="AB945" s="107"/>
      <c r="AC945" s="108"/>
      <c r="AD945" s="109"/>
      <c r="AE945" s="123"/>
      <c r="AF945" s="21"/>
      <c r="AG945" s="21"/>
    </row>
    <row r="946" customFormat="false" ht="17.25" hidden="false" customHeight="true" outlineLevel="0" collapsed="false">
      <c r="A946" s="9"/>
      <c r="B946" s="9"/>
      <c r="C946" s="103"/>
      <c r="D946" s="104"/>
      <c r="E946" s="78"/>
      <c r="F946" s="105"/>
      <c r="G946" s="106"/>
      <c r="H946" s="107"/>
      <c r="I946" s="108"/>
      <c r="J946" s="109"/>
      <c r="K946" s="81"/>
      <c r="L946" s="15"/>
      <c r="M946" s="132"/>
      <c r="N946" s="17"/>
      <c r="O946" s="133"/>
      <c r="P946" s="18"/>
      <c r="Q946" s="18"/>
      <c r="R946" s="20"/>
      <c r="S946" s="20"/>
      <c r="T946" s="96" t="str">
        <f aca="false">IF(OR(R946&lt;&gt;"",S946&lt;&gt;""),T945+R946-S946,"")</f>
        <v/>
      </c>
      <c r="U946" s="21"/>
      <c r="V946" s="21"/>
      <c r="W946" s="103"/>
      <c r="X946" s="104"/>
      <c r="Y946" s="78"/>
      <c r="Z946" s="105"/>
      <c r="AA946" s="106"/>
      <c r="AB946" s="107"/>
      <c r="AC946" s="108"/>
      <c r="AD946" s="109"/>
      <c r="AE946" s="123"/>
      <c r="AF946" s="21"/>
      <c r="AG946" s="21"/>
    </row>
    <row r="947" customFormat="false" ht="17.25" hidden="false" customHeight="true" outlineLevel="0" collapsed="false">
      <c r="A947" s="9"/>
      <c r="B947" s="9"/>
      <c r="C947" s="103"/>
      <c r="D947" s="104"/>
      <c r="E947" s="78"/>
      <c r="F947" s="105"/>
      <c r="G947" s="106"/>
      <c r="H947" s="107"/>
      <c r="I947" s="108"/>
      <c r="J947" s="109"/>
      <c r="K947" s="81"/>
      <c r="L947" s="15"/>
      <c r="M947" s="132"/>
      <c r="N947" s="17"/>
      <c r="O947" s="133"/>
      <c r="P947" s="18"/>
      <c r="Q947" s="18"/>
      <c r="R947" s="20"/>
      <c r="S947" s="20"/>
      <c r="T947" s="96" t="str">
        <f aca="false">IF(OR(R947&lt;&gt;"",S947&lt;&gt;""),T946+R947-S947,"")</f>
        <v/>
      </c>
      <c r="U947" s="21"/>
      <c r="V947" s="21"/>
      <c r="W947" s="103"/>
      <c r="X947" s="104"/>
      <c r="Y947" s="78"/>
      <c r="Z947" s="105"/>
      <c r="AA947" s="106"/>
      <c r="AB947" s="107"/>
      <c r="AC947" s="108"/>
      <c r="AD947" s="109"/>
      <c r="AE947" s="123"/>
      <c r="AF947" s="21"/>
      <c r="AG947" s="21"/>
    </row>
    <row r="948" customFormat="false" ht="17.25" hidden="false" customHeight="true" outlineLevel="0" collapsed="false">
      <c r="A948" s="9"/>
      <c r="B948" s="9"/>
      <c r="C948" s="103"/>
      <c r="D948" s="104"/>
      <c r="E948" s="78"/>
      <c r="F948" s="105"/>
      <c r="G948" s="106"/>
      <c r="H948" s="107"/>
      <c r="I948" s="108"/>
      <c r="J948" s="109"/>
      <c r="K948" s="81"/>
      <c r="L948" s="15"/>
      <c r="M948" s="132"/>
      <c r="N948" s="17"/>
      <c r="O948" s="133"/>
      <c r="P948" s="18"/>
      <c r="Q948" s="18"/>
      <c r="R948" s="20"/>
      <c r="S948" s="20"/>
      <c r="T948" s="96" t="str">
        <f aca="false">IF(OR(R948&lt;&gt;"",S948&lt;&gt;""),T947+R948-S948,"")</f>
        <v/>
      </c>
      <c r="U948" s="21"/>
      <c r="V948" s="21"/>
      <c r="W948" s="103"/>
      <c r="X948" s="104"/>
      <c r="Y948" s="78"/>
      <c r="Z948" s="105"/>
      <c r="AA948" s="106"/>
      <c r="AB948" s="107"/>
      <c r="AC948" s="108"/>
      <c r="AD948" s="109"/>
      <c r="AE948" s="123"/>
      <c r="AF948" s="21"/>
      <c r="AG948" s="21"/>
    </row>
    <row r="949" customFormat="false" ht="17.25" hidden="false" customHeight="true" outlineLevel="0" collapsed="false">
      <c r="A949" s="9"/>
      <c r="B949" s="9"/>
      <c r="C949" s="103"/>
      <c r="D949" s="104"/>
      <c r="E949" s="78"/>
      <c r="F949" s="105"/>
      <c r="G949" s="106"/>
      <c r="H949" s="107"/>
      <c r="I949" s="108"/>
      <c r="J949" s="109"/>
      <c r="K949" s="81"/>
      <c r="L949" s="15"/>
      <c r="M949" s="132"/>
      <c r="N949" s="17"/>
      <c r="O949" s="133"/>
      <c r="P949" s="18"/>
      <c r="Q949" s="18"/>
      <c r="R949" s="20"/>
      <c r="S949" s="20"/>
      <c r="T949" s="96" t="str">
        <f aca="false">IF(OR(R949&lt;&gt;"",S949&lt;&gt;""),T948+R949-S949,"")</f>
        <v/>
      </c>
      <c r="U949" s="21"/>
      <c r="V949" s="21"/>
      <c r="W949" s="103"/>
      <c r="X949" s="104"/>
      <c r="Y949" s="78"/>
      <c r="Z949" s="105"/>
      <c r="AA949" s="106"/>
      <c r="AB949" s="107"/>
      <c r="AC949" s="108"/>
      <c r="AD949" s="109"/>
      <c r="AE949" s="123"/>
      <c r="AF949" s="21"/>
      <c r="AG949" s="21"/>
    </row>
    <row r="950" customFormat="false" ht="17.25" hidden="false" customHeight="true" outlineLevel="0" collapsed="false">
      <c r="A950" s="9"/>
      <c r="B950" s="9"/>
      <c r="C950" s="103"/>
      <c r="D950" s="104"/>
      <c r="E950" s="78"/>
      <c r="F950" s="105"/>
      <c r="G950" s="106"/>
      <c r="H950" s="107"/>
      <c r="I950" s="108"/>
      <c r="J950" s="109"/>
      <c r="K950" s="81"/>
      <c r="L950" s="15"/>
      <c r="M950" s="132"/>
      <c r="N950" s="17"/>
      <c r="O950" s="133"/>
      <c r="P950" s="18"/>
      <c r="Q950" s="18"/>
      <c r="R950" s="20"/>
      <c r="S950" s="20"/>
      <c r="T950" s="96" t="str">
        <f aca="false">IF(OR(R950&lt;&gt;"",S950&lt;&gt;""),T949+R950-S950,"")</f>
        <v/>
      </c>
      <c r="U950" s="21"/>
      <c r="V950" s="21"/>
      <c r="W950" s="103"/>
      <c r="X950" s="104"/>
      <c r="Y950" s="78"/>
      <c r="Z950" s="105"/>
      <c r="AA950" s="106"/>
      <c r="AB950" s="107"/>
      <c r="AC950" s="108"/>
      <c r="AD950" s="109"/>
      <c r="AE950" s="123"/>
      <c r="AF950" s="21"/>
      <c r="AG950" s="21"/>
    </row>
    <row r="951" customFormat="false" ht="17.25" hidden="false" customHeight="true" outlineLevel="0" collapsed="false">
      <c r="A951" s="9"/>
      <c r="B951" s="9"/>
      <c r="C951" s="103"/>
      <c r="D951" s="104"/>
      <c r="E951" s="78"/>
      <c r="F951" s="105"/>
      <c r="G951" s="106"/>
      <c r="H951" s="107"/>
      <c r="I951" s="108"/>
      <c r="J951" s="109"/>
      <c r="K951" s="81"/>
      <c r="L951" s="15"/>
      <c r="M951" s="132"/>
      <c r="N951" s="17"/>
      <c r="O951" s="133"/>
      <c r="P951" s="18"/>
      <c r="Q951" s="18"/>
      <c r="R951" s="20"/>
      <c r="S951" s="20"/>
      <c r="T951" s="96" t="str">
        <f aca="false">IF(OR(R951&lt;&gt;"",S951&lt;&gt;""),T950+R951-S951,"")</f>
        <v/>
      </c>
      <c r="U951" s="21"/>
      <c r="V951" s="21"/>
      <c r="W951" s="103"/>
      <c r="X951" s="104"/>
      <c r="Y951" s="78"/>
      <c r="Z951" s="105"/>
      <c r="AA951" s="106"/>
      <c r="AB951" s="107"/>
      <c r="AC951" s="108"/>
      <c r="AD951" s="109"/>
      <c r="AE951" s="123"/>
      <c r="AF951" s="21"/>
      <c r="AG951" s="21"/>
    </row>
    <row r="952" customFormat="false" ht="17.25" hidden="false" customHeight="true" outlineLevel="0" collapsed="false">
      <c r="A952" s="9"/>
      <c r="B952" s="9"/>
      <c r="C952" s="103"/>
      <c r="D952" s="104"/>
      <c r="E952" s="78"/>
      <c r="F952" s="105"/>
      <c r="G952" s="106"/>
      <c r="H952" s="107"/>
      <c r="I952" s="108"/>
      <c r="J952" s="109"/>
      <c r="K952" s="81"/>
      <c r="L952" s="15"/>
      <c r="M952" s="132"/>
      <c r="N952" s="17"/>
      <c r="O952" s="133"/>
      <c r="P952" s="18"/>
      <c r="Q952" s="18"/>
      <c r="R952" s="20"/>
      <c r="S952" s="20"/>
      <c r="T952" s="96" t="str">
        <f aca="false">IF(OR(R952&lt;&gt;"",S952&lt;&gt;""),T951+R952-S952,"")</f>
        <v/>
      </c>
      <c r="U952" s="21"/>
      <c r="V952" s="21"/>
      <c r="W952" s="103"/>
      <c r="X952" s="104"/>
      <c r="Y952" s="78"/>
      <c r="Z952" s="105"/>
      <c r="AA952" s="106"/>
      <c r="AB952" s="107"/>
      <c r="AC952" s="108"/>
      <c r="AD952" s="109"/>
      <c r="AE952" s="123"/>
      <c r="AF952" s="21"/>
      <c r="AG952" s="21"/>
    </row>
    <row r="953" customFormat="false" ht="17.25" hidden="false" customHeight="true" outlineLevel="0" collapsed="false">
      <c r="A953" s="9"/>
      <c r="B953" s="9"/>
      <c r="C953" s="103"/>
      <c r="D953" s="104"/>
      <c r="E953" s="78"/>
      <c r="F953" s="105"/>
      <c r="G953" s="106"/>
      <c r="H953" s="107"/>
      <c r="I953" s="108"/>
      <c r="J953" s="109"/>
      <c r="K953" s="81"/>
      <c r="L953" s="15"/>
      <c r="M953" s="132"/>
      <c r="N953" s="17"/>
      <c r="O953" s="133"/>
      <c r="P953" s="18"/>
      <c r="Q953" s="18"/>
      <c r="R953" s="20"/>
      <c r="S953" s="20"/>
      <c r="T953" s="96" t="str">
        <f aca="false">IF(OR(R953&lt;&gt;"",S953&lt;&gt;""),T952+R953-S953,"")</f>
        <v/>
      </c>
      <c r="U953" s="21"/>
      <c r="V953" s="21"/>
      <c r="W953" s="103"/>
      <c r="X953" s="104"/>
      <c r="Y953" s="78"/>
      <c r="Z953" s="105"/>
      <c r="AA953" s="106"/>
      <c r="AB953" s="107"/>
      <c r="AC953" s="108"/>
      <c r="AD953" s="109"/>
      <c r="AE953" s="123"/>
      <c r="AF953" s="21"/>
      <c r="AG953" s="21"/>
    </row>
    <row r="954" customFormat="false" ht="17.25" hidden="false" customHeight="true" outlineLevel="0" collapsed="false">
      <c r="A954" s="9"/>
      <c r="B954" s="9"/>
      <c r="C954" s="103"/>
      <c r="D954" s="104"/>
      <c r="E954" s="78"/>
      <c r="F954" s="105"/>
      <c r="G954" s="106"/>
      <c r="H954" s="107"/>
      <c r="I954" s="108"/>
      <c r="J954" s="109"/>
      <c r="K954" s="81"/>
      <c r="L954" s="15"/>
      <c r="M954" s="132"/>
      <c r="N954" s="17"/>
      <c r="O954" s="133"/>
      <c r="P954" s="18"/>
      <c r="Q954" s="18"/>
      <c r="R954" s="20"/>
      <c r="S954" s="20"/>
      <c r="T954" s="96" t="str">
        <f aca="false">IF(OR(R954&lt;&gt;"",S954&lt;&gt;""),T953+R954-S954,"")</f>
        <v/>
      </c>
      <c r="U954" s="21"/>
      <c r="V954" s="21"/>
      <c r="W954" s="103"/>
      <c r="X954" s="104"/>
      <c r="Y954" s="78"/>
      <c r="Z954" s="105"/>
      <c r="AA954" s="106"/>
      <c r="AB954" s="107"/>
      <c r="AC954" s="108"/>
      <c r="AD954" s="109"/>
      <c r="AE954" s="123"/>
      <c r="AF954" s="21"/>
      <c r="AG954" s="21"/>
    </row>
    <row r="955" customFormat="false" ht="17.25" hidden="false" customHeight="true" outlineLevel="0" collapsed="false">
      <c r="A955" s="9"/>
      <c r="B955" s="9"/>
      <c r="C955" s="103"/>
      <c r="D955" s="104"/>
      <c r="E955" s="78"/>
      <c r="F955" s="105"/>
      <c r="G955" s="106"/>
      <c r="H955" s="107"/>
      <c r="I955" s="108"/>
      <c r="J955" s="109"/>
      <c r="K955" s="81"/>
      <c r="L955" s="15"/>
      <c r="M955" s="132"/>
      <c r="N955" s="17"/>
      <c r="O955" s="133"/>
      <c r="P955" s="18"/>
      <c r="Q955" s="18"/>
      <c r="R955" s="20"/>
      <c r="S955" s="20"/>
      <c r="T955" s="96" t="str">
        <f aca="false">IF(OR(R955&lt;&gt;"",S955&lt;&gt;""),T954+R955-S955,"")</f>
        <v/>
      </c>
      <c r="U955" s="21"/>
      <c r="V955" s="21"/>
      <c r="W955" s="103"/>
      <c r="X955" s="104"/>
      <c r="Y955" s="78"/>
      <c r="Z955" s="105"/>
      <c r="AA955" s="106"/>
      <c r="AB955" s="107"/>
      <c r="AC955" s="108"/>
      <c r="AD955" s="109"/>
      <c r="AE955" s="123"/>
      <c r="AF955" s="21"/>
      <c r="AG955" s="21"/>
    </row>
    <row r="956" customFormat="false" ht="17.25" hidden="false" customHeight="true" outlineLevel="0" collapsed="false">
      <c r="A956" s="9"/>
      <c r="B956" s="9"/>
      <c r="C956" s="103"/>
      <c r="D956" s="104"/>
      <c r="E956" s="78"/>
      <c r="F956" s="105"/>
      <c r="G956" s="106"/>
      <c r="H956" s="107"/>
      <c r="I956" s="108"/>
      <c r="J956" s="109"/>
      <c r="K956" s="81"/>
      <c r="L956" s="15"/>
      <c r="M956" s="132"/>
      <c r="N956" s="17"/>
      <c r="O956" s="133"/>
      <c r="P956" s="18"/>
      <c r="Q956" s="18"/>
      <c r="R956" s="20"/>
      <c r="S956" s="20"/>
      <c r="T956" s="96" t="str">
        <f aca="false">IF(OR(R956&lt;&gt;"",S956&lt;&gt;""),T955+R956-S956,"")</f>
        <v/>
      </c>
      <c r="U956" s="21"/>
      <c r="V956" s="21"/>
      <c r="W956" s="103"/>
      <c r="X956" s="104"/>
      <c r="Y956" s="78"/>
      <c r="Z956" s="105"/>
      <c r="AA956" s="106"/>
      <c r="AB956" s="107"/>
      <c r="AC956" s="108"/>
      <c r="AD956" s="109"/>
      <c r="AE956" s="123"/>
      <c r="AF956" s="21"/>
      <c r="AG956" s="21"/>
    </row>
    <row r="957" customFormat="false" ht="17.25" hidden="false" customHeight="true" outlineLevel="0" collapsed="false">
      <c r="A957" s="9"/>
      <c r="B957" s="9"/>
      <c r="C957" s="103"/>
      <c r="D957" s="104"/>
      <c r="E957" s="78"/>
      <c r="F957" s="105"/>
      <c r="G957" s="106"/>
      <c r="H957" s="107"/>
      <c r="I957" s="108"/>
      <c r="J957" s="109"/>
      <c r="K957" s="81"/>
      <c r="L957" s="15"/>
      <c r="M957" s="132"/>
      <c r="N957" s="17"/>
      <c r="O957" s="133"/>
      <c r="P957" s="18"/>
      <c r="Q957" s="18"/>
      <c r="R957" s="20"/>
      <c r="S957" s="20"/>
      <c r="T957" s="96" t="str">
        <f aca="false">IF(OR(R957&lt;&gt;"",S957&lt;&gt;""),T956+R957-S957,"")</f>
        <v/>
      </c>
      <c r="U957" s="21"/>
      <c r="V957" s="21"/>
      <c r="W957" s="103"/>
      <c r="X957" s="104"/>
      <c r="Y957" s="78"/>
      <c r="Z957" s="105"/>
      <c r="AA957" s="106"/>
      <c r="AB957" s="107"/>
      <c r="AC957" s="108"/>
      <c r="AD957" s="109"/>
      <c r="AE957" s="123"/>
      <c r="AF957" s="21"/>
      <c r="AG957" s="21"/>
    </row>
    <row r="958" customFormat="false" ht="17.25" hidden="false" customHeight="true" outlineLevel="0" collapsed="false">
      <c r="A958" s="9"/>
      <c r="B958" s="9"/>
      <c r="C958" s="103"/>
      <c r="D958" s="104"/>
      <c r="E958" s="78"/>
      <c r="F958" s="105"/>
      <c r="G958" s="106"/>
      <c r="H958" s="107"/>
      <c r="I958" s="108"/>
      <c r="J958" s="109"/>
      <c r="K958" s="81"/>
      <c r="L958" s="15"/>
      <c r="M958" s="132"/>
      <c r="N958" s="17"/>
      <c r="O958" s="133"/>
      <c r="P958" s="18"/>
      <c r="Q958" s="18"/>
      <c r="R958" s="20"/>
      <c r="S958" s="20"/>
      <c r="T958" s="96" t="str">
        <f aca="false">IF(OR(R958&lt;&gt;"",S958&lt;&gt;""),T957+R958-S958,"")</f>
        <v/>
      </c>
      <c r="U958" s="21"/>
      <c r="V958" s="21"/>
      <c r="W958" s="103"/>
      <c r="X958" s="104"/>
      <c r="Y958" s="78"/>
      <c r="Z958" s="105"/>
      <c r="AA958" s="106"/>
      <c r="AB958" s="107"/>
      <c r="AC958" s="108"/>
      <c r="AD958" s="109"/>
      <c r="AE958" s="123"/>
      <c r="AF958" s="21"/>
      <c r="AG958" s="21"/>
    </row>
    <row r="959" customFormat="false" ht="17.25" hidden="false" customHeight="true" outlineLevel="0" collapsed="false">
      <c r="A959" s="9"/>
      <c r="B959" s="9"/>
      <c r="C959" s="103"/>
      <c r="D959" s="104"/>
      <c r="E959" s="78"/>
      <c r="F959" s="105"/>
      <c r="G959" s="106"/>
      <c r="H959" s="107"/>
      <c r="I959" s="108"/>
      <c r="J959" s="109"/>
      <c r="K959" s="81"/>
      <c r="L959" s="15"/>
      <c r="M959" s="132"/>
      <c r="N959" s="17"/>
      <c r="O959" s="133"/>
      <c r="P959" s="18"/>
      <c r="Q959" s="18"/>
      <c r="R959" s="20"/>
      <c r="S959" s="20"/>
      <c r="T959" s="96" t="str">
        <f aca="false">IF(OR(R959&lt;&gt;"",S959&lt;&gt;""),T958+R959-S959,"")</f>
        <v/>
      </c>
      <c r="U959" s="21"/>
      <c r="V959" s="21"/>
      <c r="W959" s="103"/>
      <c r="X959" s="104"/>
      <c r="Y959" s="78"/>
      <c r="Z959" s="105"/>
      <c r="AA959" s="106"/>
      <c r="AB959" s="107"/>
      <c r="AC959" s="108"/>
      <c r="AD959" s="109"/>
      <c r="AE959" s="123"/>
      <c r="AF959" s="21"/>
      <c r="AG959" s="21"/>
    </row>
    <row r="960" customFormat="false" ht="17.25" hidden="false" customHeight="true" outlineLevel="0" collapsed="false">
      <c r="A960" s="9"/>
      <c r="B960" s="9"/>
      <c r="C960" s="103"/>
      <c r="D960" s="104"/>
      <c r="E960" s="78"/>
      <c r="F960" s="105"/>
      <c r="G960" s="106"/>
      <c r="H960" s="107"/>
      <c r="I960" s="108"/>
      <c r="J960" s="109"/>
      <c r="K960" s="81"/>
      <c r="L960" s="15"/>
      <c r="M960" s="132"/>
      <c r="N960" s="17"/>
      <c r="O960" s="133"/>
      <c r="P960" s="18"/>
      <c r="Q960" s="18"/>
      <c r="R960" s="20"/>
      <c r="S960" s="20"/>
      <c r="T960" s="96" t="str">
        <f aca="false">IF(OR(R960&lt;&gt;"",S960&lt;&gt;""),T959+R960-S960,"")</f>
        <v/>
      </c>
      <c r="U960" s="21"/>
      <c r="V960" s="21"/>
      <c r="W960" s="103"/>
      <c r="X960" s="104"/>
      <c r="Y960" s="78"/>
      <c r="Z960" s="105"/>
      <c r="AA960" s="106"/>
      <c r="AB960" s="107"/>
      <c r="AC960" s="108"/>
      <c r="AD960" s="109"/>
      <c r="AE960" s="123"/>
      <c r="AF960" s="21"/>
      <c r="AG960" s="21"/>
    </row>
    <row r="961" customFormat="false" ht="17.25" hidden="false" customHeight="true" outlineLevel="0" collapsed="false">
      <c r="A961" s="9"/>
      <c r="B961" s="9"/>
      <c r="C961" s="103"/>
      <c r="D961" s="104"/>
      <c r="E961" s="78"/>
      <c r="F961" s="105"/>
      <c r="G961" s="106"/>
      <c r="H961" s="107"/>
      <c r="I961" s="108"/>
      <c r="J961" s="109"/>
      <c r="K961" s="81"/>
      <c r="L961" s="15"/>
      <c r="M961" s="132"/>
      <c r="N961" s="17"/>
      <c r="O961" s="133"/>
      <c r="P961" s="18"/>
      <c r="Q961" s="18"/>
      <c r="R961" s="20"/>
      <c r="S961" s="20"/>
      <c r="T961" s="96" t="str">
        <f aca="false">IF(OR(R961&lt;&gt;"",S961&lt;&gt;""),T960+R961-S961,"")</f>
        <v/>
      </c>
      <c r="U961" s="21"/>
      <c r="V961" s="21"/>
      <c r="W961" s="103"/>
      <c r="X961" s="104"/>
      <c r="Y961" s="78"/>
      <c r="Z961" s="105"/>
      <c r="AA961" s="106"/>
      <c r="AB961" s="107"/>
      <c r="AC961" s="108"/>
      <c r="AD961" s="109"/>
      <c r="AE961" s="123"/>
      <c r="AF961" s="21"/>
      <c r="AG961" s="21"/>
    </row>
    <row r="962" customFormat="false" ht="17.25" hidden="false" customHeight="true" outlineLevel="0" collapsed="false">
      <c r="A962" s="9"/>
      <c r="B962" s="9"/>
      <c r="C962" s="103"/>
      <c r="D962" s="104"/>
      <c r="E962" s="78"/>
      <c r="F962" s="105"/>
      <c r="G962" s="106"/>
      <c r="H962" s="107"/>
      <c r="I962" s="108"/>
      <c r="J962" s="109"/>
      <c r="K962" s="81"/>
      <c r="L962" s="15"/>
      <c r="M962" s="132"/>
      <c r="N962" s="17"/>
      <c r="O962" s="133"/>
      <c r="P962" s="18"/>
      <c r="Q962" s="18"/>
      <c r="R962" s="20"/>
      <c r="S962" s="20"/>
      <c r="T962" s="96" t="str">
        <f aca="false">IF(OR(R962&lt;&gt;"",S962&lt;&gt;""),T961+R962-S962,"")</f>
        <v/>
      </c>
      <c r="U962" s="21"/>
      <c r="V962" s="21"/>
      <c r="W962" s="103"/>
      <c r="X962" s="104"/>
      <c r="Y962" s="78"/>
      <c r="Z962" s="105"/>
      <c r="AA962" s="106"/>
      <c r="AB962" s="107"/>
      <c r="AC962" s="108"/>
      <c r="AD962" s="109"/>
      <c r="AE962" s="123"/>
      <c r="AF962" s="21"/>
      <c r="AG962" s="21"/>
    </row>
    <row r="963" customFormat="false" ht="17.25" hidden="false" customHeight="true" outlineLevel="0" collapsed="false">
      <c r="A963" s="9"/>
      <c r="B963" s="9"/>
      <c r="C963" s="103"/>
      <c r="D963" s="104"/>
      <c r="E963" s="78"/>
      <c r="F963" s="105"/>
      <c r="G963" s="106"/>
      <c r="H963" s="107"/>
      <c r="I963" s="108"/>
      <c r="J963" s="109"/>
      <c r="K963" s="81"/>
      <c r="L963" s="15"/>
      <c r="M963" s="132"/>
      <c r="N963" s="17"/>
      <c r="O963" s="133"/>
      <c r="P963" s="18"/>
      <c r="Q963" s="18"/>
      <c r="R963" s="20"/>
      <c r="S963" s="20"/>
      <c r="T963" s="96" t="str">
        <f aca="false">IF(OR(R963&lt;&gt;"",S963&lt;&gt;""),T962+R963-S963,"")</f>
        <v/>
      </c>
      <c r="U963" s="21"/>
      <c r="V963" s="21"/>
      <c r="W963" s="103"/>
      <c r="X963" s="104"/>
      <c r="Y963" s="78"/>
      <c r="Z963" s="105"/>
      <c r="AA963" s="106"/>
      <c r="AB963" s="107"/>
      <c r="AC963" s="108"/>
      <c r="AD963" s="109"/>
      <c r="AE963" s="123"/>
      <c r="AF963" s="21"/>
      <c r="AG963" s="21"/>
    </row>
    <row r="964" customFormat="false" ht="17.25" hidden="false" customHeight="true" outlineLevel="0" collapsed="false">
      <c r="A964" s="9"/>
      <c r="B964" s="9"/>
      <c r="C964" s="103"/>
      <c r="D964" s="104"/>
      <c r="E964" s="78"/>
      <c r="F964" s="105"/>
      <c r="G964" s="106"/>
      <c r="H964" s="107"/>
      <c r="I964" s="108"/>
      <c r="J964" s="109"/>
      <c r="K964" s="81"/>
      <c r="L964" s="15"/>
      <c r="M964" s="132"/>
      <c r="N964" s="17"/>
      <c r="O964" s="133"/>
      <c r="P964" s="18"/>
      <c r="Q964" s="18"/>
      <c r="R964" s="20"/>
      <c r="S964" s="20"/>
      <c r="T964" s="96" t="str">
        <f aca="false">IF(OR(R964&lt;&gt;"",S964&lt;&gt;""),T963+R964-S964,"")</f>
        <v/>
      </c>
      <c r="U964" s="21"/>
      <c r="V964" s="21"/>
      <c r="W964" s="103"/>
      <c r="X964" s="104"/>
      <c r="Y964" s="78"/>
      <c r="Z964" s="105"/>
      <c r="AA964" s="106"/>
      <c r="AB964" s="107"/>
      <c r="AC964" s="108"/>
      <c r="AD964" s="109"/>
      <c r="AE964" s="123"/>
      <c r="AF964" s="21"/>
      <c r="AG964" s="21"/>
    </row>
    <row r="965" customFormat="false" ht="17.25" hidden="false" customHeight="true" outlineLevel="0" collapsed="false">
      <c r="A965" s="9"/>
      <c r="B965" s="9"/>
      <c r="C965" s="103"/>
      <c r="D965" s="104"/>
      <c r="E965" s="78"/>
      <c r="F965" s="105"/>
      <c r="G965" s="106"/>
      <c r="H965" s="107"/>
      <c r="I965" s="108"/>
      <c r="J965" s="109"/>
      <c r="K965" s="81"/>
      <c r="L965" s="15"/>
      <c r="M965" s="132"/>
      <c r="N965" s="17"/>
      <c r="O965" s="133"/>
      <c r="P965" s="18"/>
      <c r="Q965" s="18"/>
      <c r="R965" s="20"/>
      <c r="S965" s="20"/>
      <c r="T965" s="96" t="str">
        <f aca="false">IF(OR(R965&lt;&gt;"",S965&lt;&gt;""),T964+R965-S965,"")</f>
        <v/>
      </c>
      <c r="U965" s="21"/>
      <c r="V965" s="21"/>
      <c r="W965" s="103"/>
      <c r="X965" s="104"/>
      <c r="Y965" s="78"/>
      <c r="Z965" s="105"/>
      <c r="AA965" s="106"/>
      <c r="AB965" s="107"/>
      <c r="AC965" s="108"/>
      <c r="AD965" s="109"/>
      <c r="AE965" s="123"/>
      <c r="AF965" s="21"/>
      <c r="AG965" s="21"/>
    </row>
    <row r="966" customFormat="false" ht="17.25" hidden="false" customHeight="true" outlineLevel="0" collapsed="false">
      <c r="A966" s="9"/>
      <c r="B966" s="9"/>
      <c r="E966" s="78"/>
      <c r="F966" s="79"/>
      <c r="J966" s="80"/>
      <c r="K966" s="81"/>
      <c r="L966" s="15"/>
      <c r="M966" s="132"/>
      <c r="N966" s="17"/>
      <c r="O966" s="133"/>
      <c r="P966" s="18"/>
      <c r="Q966" s="18"/>
      <c r="R966" s="20"/>
      <c r="S966" s="20"/>
      <c r="T966" s="96" t="str">
        <f aca="false">IF(OR(R966&lt;&gt;"",S966&lt;&gt;""),T965+R966-S966,"")</f>
        <v/>
      </c>
      <c r="U966" s="21"/>
      <c r="V966" s="21"/>
      <c r="X966" s="2"/>
      <c r="Y966" s="78"/>
      <c r="Z966" s="79"/>
      <c r="AC966" s="6"/>
      <c r="AD966" s="80"/>
      <c r="AE966" s="123"/>
      <c r="AF966" s="21"/>
      <c r="AG966" s="21"/>
    </row>
    <row r="967" customFormat="false" ht="17.25" hidden="false" customHeight="true" outlineLevel="0" collapsed="false">
      <c r="A967" s="9"/>
      <c r="B967" s="9"/>
      <c r="E967" s="78"/>
      <c r="F967" s="79"/>
      <c r="J967" s="80"/>
      <c r="K967" s="81"/>
      <c r="L967" s="15"/>
      <c r="M967" s="132"/>
      <c r="N967" s="17"/>
      <c r="O967" s="133"/>
      <c r="P967" s="18"/>
      <c r="Q967" s="18"/>
      <c r="R967" s="20"/>
      <c r="S967" s="20"/>
      <c r="T967" s="96" t="str">
        <f aca="false">IF(OR(R967&lt;&gt;"",S967&lt;&gt;""),T966+R967-S967,"")</f>
        <v/>
      </c>
      <c r="U967" s="21"/>
      <c r="V967" s="21"/>
      <c r="X967" s="2"/>
      <c r="Y967" s="78"/>
      <c r="Z967" s="79"/>
      <c r="AC967" s="6"/>
      <c r="AD967" s="80"/>
      <c r="AE967" s="123"/>
      <c r="AF967" s="21"/>
      <c r="AG967" s="21"/>
    </row>
    <row r="968" customFormat="false" ht="17.25" hidden="false" customHeight="true" outlineLevel="0" collapsed="false">
      <c r="A968" s="9"/>
      <c r="B968" s="9"/>
      <c r="E968" s="78"/>
      <c r="F968" s="79"/>
      <c r="J968" s="80"/>
      <c r="K968" s="81"/>
      <c r="L968" s="15"/>
      <c r="M968" s="132"/>
      <c r="N968" s="17"/>
      <c r="O968" s="133"/>
      <c r="P968" s="18"/>
      <c r="Q968" s="18"/>
      <c r="R968" s="20"/>
      <c r="S968" s="20"/>
      <c r="T968" s="96" t="str">
        <f aca="false">IF(OR(R968&lt;&gt;"",S968&lt;&gt;""),T967+R968-S968,"")</f>
        <v/>
      </c>
      <c r="U968" s="21"/>
      <c r="V968" s="21"/>
      <c r="X968" s="2"/>
      <c r="Y968" s="78"/>
      <c r="Z968" s="79"/>
      <c r="AC968" s="6"/>
      <c r="AD968" s="80"/>
      <c r="AE968" s="123"/>
      <c r="AF968" s="21"/>
      <c r="AG968" s="21"/>
    </row>
    <row r="969" customFormat="false" ht="17.25" hidden="false" customHeight="true" outlineLevel="0" collapsed="false">
      <c r="A969" s="9"/>
      <c r="B969" s="9"/>
      <c r="E969" s="78"/>
      <c r="K969" s="81"/>
      <c r="L969" s="15"/>
      <c r="M969" s="132"/>
      <c r="N969" s="17"/>
      <c r="O969" s="133"/>
      <c r="P969" s="18"/>
      <c r="Q969" s="18"/>
      <c r="R969" s="20"/>
      <c r="S969" s="20"/>
      <c r="T969" s="96" t="str">
        <f aca="false">IF(OR(R969&lt;&gt;"",S969&lt;&gt;""),T968+R969-S969,"")</f>
        <v/>
      </c>
      <c r="U969" s="21"/>
      <c r="V969" s="21"/>
      <c r="X969" s="2"/>
      <c r="Y969" s="78"/>
      <c r="Z969" s="5"/>
      <c r="AC969" s="6"/>
      <c r="AD969" s="7"/>
      <c r="AE969" s="123"/>
      <c r="AF969" s="21"/>
      <c r="AG969" s="21"/>
    </row>
    <row r="970" customFormat="false" ht="17.25" hidden="false" customHeight="true" outlineLevel="0" collapsed="false">
      <c r="A970" s="9"/>
      <c r="B970" s="9"/>
      <c r="E970" s="78"/>
      <c r="K970" s="81"/>
      <c r="L970" s="15"/>
      <c r="M970" s="132"/>
      <c r="N970" s="17"/>
      <c r="O970" s="133"/>
      <c r="P970" s="18"/>
      <c r="Q970" s="18"/>
      <c r="R970" s="20"/>
      <c r="S970" s="20"/>
      <c r="T970" s="96" t="str">
        <f aca="false">IF(OR(R970&lt;&gt;"",S970&lt;&gt;""),T969+R970-S970,"")</f>
        <v/>
      </c>
      <c r="U970" s="21"/>
      <c r="V970" s="21"/>
      <c r="X970" s="2"/>
      <c r="Y970" s="78"/>
      <c r="Z970" s="5"/>
      <c r="AC970" s="6"/>
      <c r="AD970" s="7"/>
      <c r="AE970" s="123"/>
      <c r="AF970" s="21"/>
      <c r="AG970" s="21"/>
    </row>
    <row r="971" customFormat="false" ht="17.25" hidden="false" customHeight="true" outlineLevel="0" collapsed="false">
      <c r="A971" s="9"/>
      <c r="B971" s="9"/>
      <c r="E971" s="78"/>
      <c r="K971" s="81"/>
      <c r="L971" s="15"/>
      <c r="M971" s="132"/>
      <c r="N971" s="17"/>
      <c r="O971" s="133"/>
      <c r="P971" s="18"/>
      <c r="Q971" s="18"/>
      <c r="R971" s="20"/>
      <c r="S971" s="20"/>
      <c r="T971" s="96" t="str">
        <f aca="false">IF(OR(R971&lt;&gt;"",S971&lt;&gt;""),T970+R971-S971,"")</f>
        <v/>
      </c>
      <c r="U971" s="21"/>
      <c r="V971" s="21"/>
      <c r="X971" s="2"/>
      <c r="Y971" s="78"/>
      <c r="Z971" s="5"/>
      <c r="AC971" s="6"/>
      <c r="AD971" s="7"/>
      <c r="AE971" s="123"/>
      <c r="AF971" s="21"/>
      <c r="AG971" s="21"/>
    </row>
    <row r="972" customFormat="false" ht="17.25" hidden="false" customHeight="true" outlineLevel="0" collapsed="false">
      <c r="A972" s="9"/>
      <c r="B972" s="9"/>
      <c r="C972" s="103"/>
      <c r="D972" s="104"/>
      <c r="E972" s="78"/>
      <c r="F972" s="105"/>
      <c r="G972" s="106"/>
      <c r="H972" s="107"/>
      <c r="I972" s="108"/>
      <c r="J972" s="109"/>
      <c r="K972" s="81"/>
      <c r="L972" s="15"/>
      <c r="M972" s="132"/>
      <c r="N972" s="17"/>
      <c r="O972" s="133"/>
      <c r="P972" s="18"/>
      <c r="Q972" s="18"/>
      <c r="R972" s="20"/>
      <c r="S972" s="20"/>
      <c r="T972" s="96" t="str">
        <f aca="false">IF(OR(R972&lt;&gt;"",S972&lt;&gt;""),T971+R972-S972,"")</f>
        <v/>
      </c>
      <c r="U972" s="21"/>
      <c r="V972" s="21"/>
      <c r="W972" s="103"/>
      <c r="X972" s="104"/>
      <c r="Y972" s="78"/>
      <c r="Z972" s="105"/>
      <c r="AA972" s="106"/>
      <c r="AB972" s="107"/>
      <c r="AC972" s="108"/>
      <c r="AD972" s="109"/>
      <c r="AE972" s="123"/>
      <c r="AF972" s="21"/>
      <c r="AG972" s="21"/>
    </row>
    <row r="973" customFormat="false" ht="17.25" hidden="false" customHeight="true" outlineLevel="0" collapsed="false">
      <c r="A973" s="9"/>
      <c r="B973" s="9"/>
      <c r="C973" s="103"/>
      <c r="D973" s="104"/>
      <c r="E973" s="78"/>
      <c r="F973" s="105"/>
      <c r="G973" s="106"/>
      <c r="H973" s="107"/>
      <c r="I973" s="108"/>
      <c r="J973" s="109"/>
      <c r="K973" s="81"/>
      <c r="L973" s="15"/>
      <c r="M973" s="132"/>
      <c r="N973" s="17"/>
      <c r="O973" s="133"/>
      <c r="P973" s="18"/>
      <c r="Q973" s="18"/>
      <c r="R973" s="20"/>
      <c r="S973" s="20"/>
      <c r="T973" s="96" t="str">
        <f aca="false">IF(OR(R973&lt;&gt;"",S973&lt;&gt;""),T972+R973-S973,"")</f>
        <v/>
      </c>
      <c r="U973" s="21"/>
      <c r="V973" s="21"/>
      <c r="W973" s="103"/>
      <c r="X973" s="104"/>
      <c r="Y973" s="78"/>
      <c r="Z973" s="105"/>
      <c r="AA973" s="106"/>
      <c r="AB973" s="107"/>
      <c r="AC973" s="108"/>
      <c r="AD973" s="109"/>
      <c r="AE973" s="123"/>
      <c r="AF973" s="21"/>
      <c r="AG973" s="21"/>
    </row>
    <row r="974" customFormat="false" ht="17.25" hidden="false" customHeight="true" outlineLevel="0" collapsed="false">
      <c r="A974" s="9"/>
      <c r="B974" s="9"/>
      <c r="C974" s="103"/>
      <c r="D974" s="104"/>
      <c r="E974" s="78"/>
      <c r="F974" s="105"/>
      <c r="G974" s="106"/>
      <c r="H974" s="107"/>
      <c r="I974" s="108"/>
      <c r="J974" s="109"/>
      <c r="K974" s="81"/>
      <c r="L974" s="15"/>
      <c r="M974" s="132"/>
      <c r="N974" s="17"/>
      <c r="O974" s="133"/>
      <c r="P974" s="18"/>
      <c r="Q974" s="18"/>
      <c r="R974" s="20"/>
      <c r="S974" s="20"/>
      <c r="T974" s="96" t="str">
        <f aca="false">IF(OR(R974&lt;&gt;"",S974&lt;&gt;""),T973+R974-S974,"")</f>
        <v/>
      </c>
      <c r="U974" s="21"/>
      <c r="V974" s="21"/>
      <c r="W974" s="103"/>
      <c r="X974" s="104"/>
      <c r="Y974" s="78"/>
      <c r="Z974" s="105"/>
      <c r="AA974" s="106"/>
      <c r="AB974" s="107"/>
      <c r="AC974" s="108"/>
      <c r="AD974" s="109"/>
      <c r="AE974" s="123"/>
      <c r="AF974" s="21"/>
      <c r="AG974" s="21"/>
    </row>
    <row r="975" customFormat="false" ht="17.25" hidden="false" customHeight="true" outlineLevel="0" collapsed="false">
      <c r="A975" s="9"/>
      <c r="B975" s="9"/>
      <c r="E975" s="78"/>
      <c r="K975" s="81"/>
      <c r="L975" s="15"/>
      <c r="M975" s="132"/>
      <c r="N975" s="17"/>
      <c r="O975" s="133"/>
      <c r="P975" s="18"/>
      <c r="Q975" s="18"/>
      <c r="R975" s="20"/>
      <c r="S975" s="20"/>
      <c r="T975" s="96" t="str">
        <f aca="false">IF(OR(R975&lt;&gt;"",S975&lt;&gt;""),T974+R975-S975,"")</f>
        <v/>
      </c>
      <c r="U975" s="21"/>
      <c r="V975" s="21"/>
      <c r="X975" s="2"/>
      <c r="Y975" s="78"/>
      <c r="Z975" s="5"/>
      <c r="AC975" s="6"/>
      <c r="AD975" s="7"/>
      <c r="AE975" s="123"/>
      <c r="AF975" s="21"/>
      <c r="AG975" s="21"/>
    </row>
    <row r="976" customFormat="false" ht="17.25" hidden="false" customHeight="true" outlineLevel="0" collapsed="false">
      <c r="A976" s="9"/>
      <c r="B976" s="9"/>
      <c r="E976" s="78"/>
      <c r="K976" s="81"/>
      <c r="L976" s="15"/>
      <c r="M976" s="132"/>
      <c r="N976" s="17"/>
      <c r="O976" s="133"/>
      <c r="P976" s="18"/>
      <c r="Q976" s="18"/>
      <c r="R976" s="20"/>
      <c r="S976" s="20"/>
      <c r="T976" s="96" t="str">
        <f aca="false">IF(OR(R976&lt;&gt;"",S976&lt;&gt;""),T975+R976-S976,"")</f>
        <v/>
      </c>
      <c r="U976" s="21"/>
      <c r="V976" s="21"/>
      <c r="X976" s="2"/>
      <c r="Y976" s="78"/>
      <c r="Z976" s="5"/>
      <c r="AC976" s="6"/>
      <c r="AD976" s="7"/>
      <c r="AE976" s="123"/>
      <c r="AF976" s="21"/>
      <c r="AG976" s="21"/>
    </row>
    <row r="977" customFormat="false" ht="17.25" hidden="false" customHeight="true" outlineLevel="0" collapsed="false">
      <c r="A977" s="9"/>
      <c r="B977" s="9"/>
      <c r="E977" s="78"/>
      <c r="K977" s="81"/>
      <c r="L977" s="15"/>
      <c r="M977" s="132"/>
      <c r="N977" s="17"/>
      <c r="O977" s="133"/>
      <c r="P977" s="18"/>
      <c r="Q977" s="18"/>
      <c r="R977" s="20"/>
      <c r="S977" s="20"/>
      <c r="T977" s="96" t="str">
        <f aca="false">IF(OR(R977&lt;&gt;"",S977&lt;&gt;""),T976+R977-S977,"")</f>
        <v/>
      </c>
      <c r="U977" s="21"/>
      <c r="V977" s="21"/>
      <c r="X977" s="2"/>
      <c r="Y977" s="78"/>
      <c r="Z977" s="5"/>
      <c r="AC977" s="6"/>
      <c r="AD977" s="7"/>
      <c r="AE977" s="123"/>
      <c r="AF977" s="21"/>
      <c r="AG977" s="21"/>
    </row>
    <row r="978" customFormat="false" ht="17.25" hidden="false" customHeight="true" outlineLevel="0" collapsed="false">
      <c r="A978" s="9"/>
      <c r="B978" s="9"/>
      <c r="C978" s="103"/>
      <c r="D978" s="104"/>
      <c r="E978" s="78"/>
      <c r="F978" s="105"/>
      <c r="G978" s="106"/>
      <c r="H978" s="107"/>
      <c r="I978" s="108"/>
      <c r="J978" s="109"/>
      <c r="K978" s="81"/>
      <c r="L978" s="15"/>
      <c r="M978" s="132"/>
      <c r="N978" s="17"/>
      <c r="O978" s="133"/>
      <c r="P978" s="18"/>
      <c r="Q978" s="18"/>
      <c r="R978" s="20"/>
      <c r="S978" s="20"/>
      <c r="T978" s="96" t="str">
        <f aca="false">IF(OR(R978&lt;&gt;"",S978&lt;&gt;""),T977+R978-S978,"")</f>
        <v/>
      </c>
      <c r="U978" s="21"/>
      <c r="V978" s="21"/>
      <c r="W978" s="103"/>
      <c r="X978" s="104"/>
      <c r="Y978" s="78"/>
      <c r="Z978" s="105"/>
      <c r="AA978" s="106"/>
      <c r="AB978" s="107"/>
      <c r="AC978" s="108"/>
      <c r="AD978" s="109"/>
      <c r="AE978" s="123"/>
      <c r="AF978" s="21"/>
      <c r="AG978" s="21"/>
    </row>
    <row r="979" customFormat="false" ht="17.25" hidden="false" customHeight="true" outlineLevel="0" collapsed="false">
      <c r="A979" s="9"/>
      <c r="B979" s="9"/>
      <c r="C979" s="103"/>
      <c r="D979" s="104"/>
      <c r="E979" s="78"/>
      <c r="F979" s="105"/>
      <c r="G979" s="106"/>
      <c r="H979" s="107"/>
      <c r="I979" s="108"/>
      <c r="J979" s="109"/>
      <c r="K979" s="81"/>
      <c r="L979" s="15"/>
      <c r="M979" s="132"/>
      <c r="N979" s="17"/>
      <c r="O979" s="133"/>
      <c r="P979" s="18"/>
      <c r="Q979" s="18"/>
      <c r="R979" s="20"/>
      <c r="S979" s="20"/>
      <c r="T979" s="96" t="str">
        <f aca="false">IF(OR(R979&lt;&gt;"",S979&lt;&gt;""),T978+R979-S979,"")</f>
        <v/>
      </c>
      <c r="U979" s="21"/>
      <c r="V979" s="21"/>
      <c r="W979" s="103"/>
      <c r="X979" s="104"/>
      <c r="Y979" s="78"/>
      <c r="Z979" s="105"/>
      <c r="AA979" s="106"/>
      <c r="AB979" s="107"/>
      <c r="AC979" s="108"/>
      <c r="AD979" s="109"/>
      <c r="AE979" s="123"/>
      <c r="AF979" s="21"/>
      <c r="AG979" s="21"/>
    </row>
    <row r="980" customFormat="false" ht="17.25" hidden="false" customHeight="true" outlineLevel="0" collapsed="false">
      <c r="A980" s="9"/>
      <c r="B980" s="9"/>
      <c r="C980" s="103"/>
      <c r="D980" s="104"/>
      <c r="E980" s="78"/>
      <c r="F980" s="105"/>
      <c r="G980" s="106"/>
      <c r="H980" s="107"/>
      <c r="I980" s="108"/>
      <c r="J980" s="109"/>
      <c r="K980" s="81"/>
      <c r="L980" s="15"/>
      <c r="M980" s="132"/>
      <c r="N980" s="17"/>
      <c r="O980" s="133"/>
      <c r="P980" s="18"/>
      <c r="Q980" s="18"/>
      <c r="R980" s="20"/>
      <c r="S980" s="20"/>
      <c r="T980" s="96" t="str">
        <f aca="false">IF(OR(R980&lt;&gt;"",S980&lt;&gt;""),T979+R980-S980,"")</f>
        <v/>
      </c>
      <c r="U980" s="21"/>
      <c r="V980" s="21"/>
      <c r="W980" s="103"/>
      <c r="X980" s="104"/>
      <c r="Y980" s="78"/>
      <c r="Z980" s="105"/>
      <c r="AA980" s="106"/>
      <c r="AB980" s="107"/>
      <c r="AC980" s="108"/>
      <c r="AD980" s="109"/>
      <c r="AE980" s="123"/>
      <c r="AF980" s="21"/>
      <c r="AG980" s="21"/>
    </row>
    <row r="981" customFormat="false" ht="17.25" hidden="false" customHeight="true" outlineLevel="0" collapsed="false">
      <c r="A981" s="9"/>
      <c r="B981" s="9"/>
      <c r="C981" s="103"/>
      <c r="D981" s="104"/>
      <c r="E981" s="78"/>
      <c r="F981" s="105"/>
      <c r="G981" s="106"/>
      <c r="H981" s="107"/>
      <c r="I981" s="108"/>
      <c r="J981" s="109"/>
      <c r="K981" s="81"/>
      <c r="L981" s="15"/>
      <c r="M981" s="132"/>
      <c r="N981" s="17"/>
      <c r="O981" s="133"/>
      <c r="P981" s="18"/>
      <c r="Q981" s="18"/>
      <c r="R981" s="20"/>
      <c r="S981" s="20"/>
      <c r="T981" s="96" t="str">
        <f aca="false">IF(OR(R981&lt;&gt;"",S981&lt;&gt;""),T980+R981-S981,"")</f>
        <v/>
      </c>
      <c r="U981" s="21"/>
      <c r="V981" s="21"/>
      <c r="W981" s="103"/>
      <c r="X981" s="104"/>
      <c r="Y981" s="78"/>
      <c r="Z981" s="105"/>
      <c r="AA981" s="106"/>
      <c r="AB981" s="107"/>
      <c r="AC981" s="108"/>
      <c r="AD981" s="109"/>
      <c r="AE981" s="123"/>
      <c r="AF981" s="21"/>
      <c r="AG981" s="21"/>
    </row>
    <row r="982" customFormat="false" ht="17.25" hidden="false" customHeight="true" outlineLevel="0" collapsed="false">
      <c r="A982" s="9"/>
      <c r="B982" s="9"/>
      <c r="C982" s="103"/>
      <c r="D982" s="104"/>
      <c r="E982" s="78"/>
      <c r="F982" s="105"/>
      <c r="G982" s="106"/>
      <c r="H982" s="107"/>
      <c r="I982" s="108"/>
      <c r="J982" s="109"/>
      <c r="K982" s="81"/>
      <c r="L982" s="15"/>
      <c r="M982" s="132"/>
      <c r="N982" s="17"/>
      <c r="O982" s="133"/>
      <c r="P982" s="18"/>
      <c r="Q982" s="18"/>
      <c r="R982" s="20"/>
      <c r="S982" s="20"/>
      <c r="T982" s="96" t="str">
        <f aca="false">IF(OR(R982&lt;&gt;"",S982&lt;&gt;""),T981+R982-S982,"")</f>
        <v/>
      </c>
      <c r="U982" s="21"/>
      <c r="V982" s="21"/>
      <c r="W982" s="103"/>
      <c r="X982" s="104"/>
      <c r="Y982" s="78"/>
      <c r="Z982" s="105"/>
      <c r="AA982" s="106"/>
      <c r="AB982" s="107"/>
      <c r="AC982" s="108"/>
      <c r="AD982" s="109"/>
      <c r="AE982" s="123"/>
      <c r="AF982" s="21"/>
      <c r="AG982" s="21"/>
    </row>
    <row r="983" customFormat="false" ht="17.25" hidden="false" customHeight="true" outlineLevel="0" collapsed="false">
      <c r="A983" s="9"/>
      <c r="B983" s="9"/>
      <c r="C983" s="103"/>
      <c r="D983" s="104"/>
      <c r="E983" s="78"/>
      <c r="F983" s="105"/>
      <c r="G983" s="106"/>
      <c r="H983" s="107"/>
      <c r="I983" s="108"/>
      <c r="J983" s="109"/>
      <c r="K983" s="81"/>
      <c r="L983" s="15"/>
      <c r="M983" s="132"/>
      <c r="N983" s="17"/>
      <c r="O983" s="133"/>
      <c r="P983" s="18"/>
      <c r="Q983" s="18"/>
      <c r="R983" s="20"/>
      <c r="S983" s="20"/>
      <c r="T983" s="96" t="str">
        <f aca="false">IF(OR(R983&lt;&gt;"",S983&lt;&gt;""),T982+R983-S983,"")</f>
        <v/>
      </c>
      <c r="U983" s="21"/>
      <c r="V983" s="21"/>
      <c r="W983" s="103"/>
      <c r="X983" s="104"/>
      <c r="Y983" s="78"/>
      <c r="Z983" s="105"/>
      <c r="AA983" s="106"/>
      <c r="AB983" s="107"/>
      <c r="AC983" s="108"/>
      <c r="AD983" s="109"/>
      <c r="AE983" s="123"/>
      <c r="AF983" s="21"/>
      <c r="AG983" s="21"/>
    </row>
    <row r="984" customFormat="false" ht="17.25" hidden="false" customHeight="true" outlineLevel="0" collapsed="false">
      <c r="A984" s="9"/>
      <c r="B984" s="9"/>
      <c r="E984" s="78"/>
      <c r="K984" s="81"/>
      <c r="L984" s="15"/>
      <c r="M984" s="132"/>
      <c r="N984" s="17"/>
      <c r="O984" s="133"/>
      <c r="P984" s="18"/>
      <c r="Q984" s="18"/>
      <c r="R984" s="20"/>
      <c r="S984" s="20"/>
      <c r="T984" s="96" t="str">
        <f aca="false">IF(OR(R984&lt;&gt;"",S984&lt;&gt;""),T983+R984-S984,"")</f>
        <v/>
      </c>
      <c r="U984" s="21"/>
      <c r="V984" s="21"/>
      <c r="X984" s="2"/>
      <c r="Y984" s="78"/>
      <c r="Z984" s="5"/>
      <c r="AC984" s="6"/>
      <c r="AD984" s="7"/>
      <c r="AE984" s="123"/>
      <c r="AF984" s="21"/>
      <c r="AG984" s="21"/>
    </row>
    <row r="985" customFormat="false" ht="17.25" hidden="false" customHeight="true" outlineLevel="0" collapsed="false">
      <c r="A985" s="9"/>
      <c r="B985" s="9"/>
      <c r="C985" s="103"/>
      <c r="D985" s="104"/>
      <c r="E985" s="78"/>
      <c r="F985" s="105"/>
      <c r="G985" s="106"/>
      <c r="H985" s="107"/>
      <c r="I985" s="108"/>
      <c r="J985" s="109"/>
      <c r="K985" s="81"/>
      <c r="L985" s="15"/>
      <c r="M985" s="132"/>
      <c r="N985" s="17"/>
      <c r="O985" s="133"/>
      <c r="P985" s="18"/>
      <c r="Q985" s="18"/>
      <c r="R985" s="20"/>
      <c r="S985" s="20"/>
      <c r="T985" s="96" t="str">
        <f aca="false">IF(OR(R985&lt;&gt;"",S985&lt;&gt;""),T984+R985-S985,"")</f>
        <v/>
      </c>
      <c r="U985" s="21"/>
      <c r="V985" s="21"/>
      <c r="W985" s="103"/>
      <c r="X985" s="104"/>
      <c r="Y985" s="78"/>
      <c r="Z985" s="105"/>
      <c r="AA985" s="106"/>
      <c r="AB985" s="107"/>
      <c r="AC985" s="108"/>
      <c r="AD985" s="109"/>
      <c r="AE985" s="123"/>
      <c r="AF985" s="21"/>
      <c r="AG985" s="21"/>
    </row>
    <row r="986" customFormat="false" ht="17.25" hidden="false" customHeight="true" outlineLevel="0" collapsed="false">
      <c r="A986" s="9"/>
      <c r="B986" s="9"/>
      <c r="E986" s="78"/>
      <c r="K986" s="81"/>
      <c r="L986" s="15"/>
      <c r="M986" s="132"/>
      <c r="N986" s="17"/>
      <c r="O986" s="133"/>
      <c r="P986" s="18"/>
      <c r="Q986" s="18"/>
      <c r="R986" s="20"/>
      <c r="S986" s="20"/>
      <c r="T986" s="96" t="str">
        <f aca="false">IF(OR(R986&lt;&gt;"",S986&lt;&gt;""),#REF!+R986-S986,"")</f>
        <v/>
      </c>
      <c r="U986" s="21"/>
      <c r="V986" s="21"/>
      <c r="X986" s="2"/>
      <c r="Y986" s="78"/>
      <c r="Z986" s="5"/>
      <c r="AC986" s="6"/>
      <c r="AD986" s="7"/>
      <c r="AE986" s="123"/>
      <c r="AF986" s="21"/>
      <c r="AG986" s="21"/>
    </row>
    <row r="987" customFormat="false" ht="17.25" hidden="false" customHeight="true" outlineLevel="0" collapsed="false">
      <c r="A987" s="9"/>
      <c r="B987" s="9"/>
      <c r="E987" s="78"/>
      <c r="K987" s="81"/>
      <c r="L987" s="15"/>
      <c r="M987" s="132"/>
      <c r="N987" s="17"/>
      <c r="O987" s="133"/>
      <c r="P987" s="18"/>
      <c r="Q987" s="18"/>
      <c r="R987" s="20"/>
      <c r="S987" s="20"/>
      <c r="T987" s="96" t="str">
        <f aca="false">IF(OR(R987&lt;&gt;"",S987&lt;&gt;""),T986+R987-S987,"")</f>
        <v/>
      </c>
      <c r="U987" s="21"/>
      <c r="V987" s="21"/>
      <c r="X987" s="2"/>
      <c r="Y987" s="78"/>
      <c r="Z987" s="5"/>
      <c r="AC987" s="6"/>
      <c r="AD987" s="7"/>
      <c r="AE987" s="123"/>
      <c r="AF987" s="21"/>
      <c r="AG987" s="21"/>
    </row>
    <row r="988" customFormat="false" ht="17.25" hidden="false" customHeight="true" outlineLevel="0" collapsed="false">
      <c r="A988" s="9"/>
      <c r="B988" s="9"/>
      <c r="E988" s="78"/>
      <c r="K988" s="81"/>
      <c r="L988" s="15"/>
      <c r="M988" s="132"/>
      <c r="N988" s="17"/>
      <c r="O988" s="133"/>
      <c r="P988" s="18"/>
      <c r="Q988" s="18"/>
      <c r="R988" s="20"/>
      <c r="S988" s="20"/>
      <c r="T988" s="96" t="str">
        <f aca="false">IF(OR(R988&lt;&gt;"",S988&lt;&gt;""),T987+R988-S988,"")</f>
        <v/>
      </c>
      <c r="U988" s="21"/>
      <c r="V988" s="21"/>
      <c r="X988" s="2"/>
      <c r="Y988" s="78"/>
      <c r="Z988" s="5"/>
      <c r="AC988" s="6"/>
      <c r="AD988" s="7"/>
      <c r="AE988" s="123"/>
      <c r="AF988" s="21"/>
      <c r="AG988" s="21"/>
    </row>
    <row r="989" customFormat="false" ht="17.25" hidden="false" customHeight="true" outlineLevel="0" collapsed="false">
      <c r="A989" s="9"/>
      <c r="B989" s="9"/>
      <c r="E989" s="78"/>
      <c r="K989" s="81"/>
      <c r="L989" s="15"/>
      <c r="M989" s="132"/>
      <c r="N989" s="17"/>
      <c r="O989" s="133"/>
      <c r="P989" s="18"/>
      <c r="Q989" s="18"/>
      <c r="R989" s="20"/>
      <c r="S989" s="20"/>
      <c r="T989" s="96" t="str">
        <f aca="false">IF(OR(R989&lt;&gt;"",S989&lt;&gt;""),T988+R989-S989,"")</f>
        <v/>
      </c>
      <c r="U989" s="21"/>
      <c r="V989" s="21"/>
      <c r="X989" s="2"/>
      <c r="Y989" s="78"/>
      <c r="Z989" s="5"/>
      <c r="AC989" s="6"/>
      <c r="AD989" s="7"/>
      <c r="AE989" s="123"/>
      <c r="AF989" s="21"/>
      <c r="AG989" s="21"/>
    </row>
    <row r="990" customFormat="false" ht="17.25" hidden="false" customHeight="true" outlineLevel="0" collapsed="false">
      <c r="A990" s="9"/>
      <c r="B990" s="9"/>
      <c r="E990" s="78"/>
      <c r="K990" s="81"/>
      <c r="L990" s="15"/>
      <c r="M990" s="132"/>
      <c r="N990" s="17"/>
      <c r="O990" s="133"/>
      <c r="P990" s="18"/>
      <c r="Q990" s="18"/>
      <c r="R990" s="20"/>
      <c r="S990" s="20"/>
      <c r="T990" s="96" t="str">
        <f aca="false">IF(OR(R990&lt;&gt;"",S990&lt;&gt;""),T989+R990-S990,"")</f>
        <v/>
      </c>
      <c r="U990" s="21"/>
      <c r="V990" s="21"/>
      <c r="X990" s="2"/>
      <c r="Y990" s="78"/>
      <c r="Z990" s="5"/>
      <c r="AC990" s="6"/>
      <c r="AD990" s="7"/>
      <c r="AE990" s="123"/>
      <c r="AF990" s="21"/>
      <c r="AG990" s="21"/>
    </row>
    <row r="991" customFormat="false" ht="17.25" hidden="false" customHeight="true" outlineLevel="0" collapsed="false">
      <c r="A991" s="9"/>
      <c r="B991" s="9"/>
      <c r="E991" s="78"/>
      <c r="K991" s="81"/>
      <c r="L991" s="15"/>
      <c r="M991" s="132"/>
      <c r="N991" s="17"/>
      <c r="O991" s="133"/>
      <c r="P991" s="18"/>
      <c r="Q991" s="18"/>
      <c r="R991" s="20"/>
      <c r="S991" s="20"/>
      <c r="T991" s="96" t="str">
        <f aca="false">IF(OR(R991&lt;&gt;"",S991&lt;&gt;""),T990+R991-S991,"")</f>
        <v/>
      </c>
      <c r="U991" s="21"/>
      <c r="V991" s="21"/>
      <c r="X991" s="2"/>
      <c r="Y991" s="78"/>
      <c r="Z991" s="5"/>
      <c r="AC991" s="6"/>
      <c r="AD991" s="7"/>
      <c r="AE991" s="123"/>
      <c r="AF991" s="21"/>
      <c r="AG991" s="21"/>
    </row>
    <row r="992" customFormat="false" ht="17.25" hidden="false" customHeight="true" outlineLevel="0" collapsed="false">
      <c r="A992" s="9"/>
      <c r="B992" s="9"/>
      <c r="E992" s="78"/>
      <c r="K992" s="81"/>
      <c r="L992" s="15"/>
      <c r="M992" s="132"/>
      <c r="N992" s="17"/>
      <c r="O992" s="133"/>
      <c r="P992" s="18"/>
      <c r="Q992" s="18"/>
      <c r="R992" s="20"/>
      <c r="S992" s="20"/>
      <c r="T992" s="96" t="str">
        <f aca="false">IF(OR(R992&lt;&gt;"",S992&lt;&gt;""),T991+R992-S992,"")</f>
        <v/>
      </c>
      <c r="U992" s="21"/>
      <c r="V992" s="21"/>
      <c r="X992" s="2"/>
      <c r="Y992" s="78"/>
      <c r="Z992" s="5"/>
      <c r="AC992" s="6"/>
      <c r="AD992" s="7"/>
      <c r="AE992" s="123"/>
      <c r="AF992" s="21"/>
      <c r="AG992" s="21"/>
    </row>
    <row r="993" customFormat="false" ht="17.25" hidden="false" customHeight="true" outlineLevel="0" collapsed="false">
      <c r="A993" s="9"/>
      <c r="B993" s="9"/>
      <c r="E993" s="78"/>
      <c r="K993" s="81"/>
      <c r="L993" s="15"/>
      <c r="M993" s="132"/>
      <c r="N993" s="17"/>
      <c r="O993" s="133"/>
      <c r="P993" s="18"/>
      <c r="Q993" s="18"/>
      <c r="R993" s="20"/>
      <c r="S993" s="20"/>
      <c r="T993" s="96" t="str">
        <f aca="false">IF(OR(R993&lt;&gt;"",S993&lt;&gt;""),T992+R993-S993,"")</f>
        <v/>
      </c>
      <c r="U993" s="21"/>
      <c r="V993" s="21"/>
      <c r="X993" s="2"/>
      <c r="Y993" s="78"/>
      <c r="Z993" s="5"/>
      <c r="AC993" s="6"/>
      <c r="AD993" s="7"/>
      <c r="AE993" s="123"/>
      <c r="AF993" s="21"/>
      <c r="AG993" s="21"/>
    </row>
    <row r="994" customFormat="false" ht="17.25" hidden="false" customHeight="true" outlineLevel="0" collapsed="false">
      <c r="A994" s="9"/>
      <c r="B994" s="9"/>
      <c r="E994" s="78"/>
      <c r="K994" s="81"/>
      <c r="L994" s="15"/>
      <c r="M994" s="132"/>
      <c r="N994" s="17"/>
      <c r="O994" s="133"/>
      <c r="P994" s="18"/>
      <c r="Q994" s="18"/>
      <c r="R994" s="20"/>
      <c r="S994" s="20"/>
      <c r="T994" s="96" t="str">
        <f aca="false">IF(OR(R994&lt;&gt;"",S994&lt;&gt;""),T993+R994-S994,"")</f>
        <v/>
      </c>
      <c r="U994" s="21"/>
      <c r="V994" s="21"/>
      <c r="X994" s="2"/>
      <c r="Y994" s="78"/>
      <c r="Z994" s="5"/>
      <c r="AC994" s="6"/>
      <c r="AD994" s="7"/>
      <c r="AE994" s="123"/>
      <c r="AF994" s="21"/>
      <c r="AG994" s="21"/>
    </row>
    <row r="995" customFormat="false" ht="17.25" hidden="false" customHeight="true" outlineLevel="0" collapsed="false">
      <c r="A995" s="9"/>
      <c r="B995" s="9"/>
      <c r="E995" s="78"/>
      <c r="K995" s="81"/>
      <c r="L995" s="15"/>
      <c r="M995" s="132"/>
      <c r="N995" s="17"/>
      <c r="O995" s="133"/>
      <c r="P995" s="18"/>
      <c r="Q995" s="18"/>
      <c r="R995" s="20"/>
      <c r="S995" s="20"/>
      <c r="T995" s="96" t="str">
        <f aca="false">IF(OR(R995&lt;&gt;"",S995&lt;&gt;""),T994+R995-S995,"")</f>
        <v/>
      </c>
      <c r="U995" s="21"/>
      <c r="V995" s="21"/>
      <c r="X995" s="2"/>
      <c r="Y995" s="78"/>
      <c r="Z995" s="5"/>
      <c r="AC995" s="6"/>
      <c r="AD995" s="7"/>
      <c r="AE995" s="123"/>
      <c r="AF995" s="21"/>
      <c r="AG995" s="21"/>
    </row>
    <row r="996" customFormat="false" ht="17.25" hidden="false" customHeight="true" outlineLevel="0" collapsed="false">
      <c r="A996" s="9"/>
      <c r="B996" s="9"/>
      <c r="E996" s="78"/>
      <c r="K996" s="81"/>
      <c r="L996" s="15"/>
      <c r="M996" s="132"/>
      <c r="N996" s="17"/>
      <c r="O996" s="133"/>
      <c r="P996" s="18"/>
      <c r="Q996" s="18"/>
      <c r="R996" s="20"/>
      <c r="S996" s="20"/>
      <c r="T996" s="96" t="str">
        <f aca="false">IF(OR(R996&lt;&gt;"",S996&lt;&gt;""),T995+R996-S996,"")</f>
        <v/>
      </c>
      <c r="U996" s="21"/>
      <c r="V996" s="21"/>
      <c r="X996" s="2"/>
      <c r="Y996" s="78"/>
      <c r="Z996" s="5"/>
      <c r="AC996" s="6"/>
      <c r="AD996" s="7"/>
      <c r="AE996" s="123"/>
      <c r="AF996" s="21"/>
      <c r="AG996" s="21"/>
    </row>
    <row r="997" customFormat="false" ht="17.25" hidden="false" customHeight="true" outlineLevel="0" collapsed="false">
      <c r="A997" s="9"/>
      <c r="B997" s="9"/>
      <c r="E997" s="78"/>
      <c r="I997" s="7"/>
      <c r="K997" s="81"/>
      <c r="L997" s="15"/>
      <c r="M997" s="132"/>
      <c r="N997" s="17"/>
      <c r="O997" s="133"/>
      <c r="P997" s="18"/>
      <c r="Q997" s="18"/>
      <c r="R997" s="20"/>
      <c r="S997" s="20"/>
      <c r="T997" s="96" t="str">
        <f aca="false">IF(OR(R997&lt;&gt;"",S997&lt;&gt;""),T996+R997-S997,"")</f>
        <v/>
      </c>
      <c r="U997" s="21"/>
      <c r="V997" s="21"/>
      <c r="X997" s="2"/>
      <c r="Y997" s="78"/>
      <c r="Z997" s="5"/>
      <c r="AC997" s="7"/>
      <c r="AD997" s="7"/>
      <c r="AE997" s="123"/>
      <c r="AF997" s="21"/>
      <c r="AG997" s="21"/>
    </row>
    <row r="998" customFormat="false" ht="17.25" hidden="false" customHeight="true" outlineLevel="0" collapsed="false">
      <c r="A998" s="9"/>
      <c r="B998" s="9"/>
      <c r="E998" s="78"/>
      <c r="K998" s="81"/>
      <c r="L998" s="15"/>
      <c r="M998" s="132"/>
      <c r="N998" s="17"/>
      <c r="O998" s="133"/>
      <c r="P998" s="18"/>
      <c r="Q998" s="18"/>
      <c r="R998" s="20"/>
      <c r="S998" s="20"/>
      <c r="T998" s="96" t="str">
        <f aca="false">IF(OR(R998&lt;&gt;"",S998&lt;&gt;""),T997+R998-S998,"")</f>
        <v/>
      </c>
      <c r="U998" s="21"/>
      <c r="V998" s="21"/>
      <c r="X998" s="2"/>
      <c r="Y998" s="78"/>
      <c r="Z998" s="5"/>
      <c r="AC998" s="6"/>
      <c r="AD998" s="7"/>
      <c r="AE998" s="123"/>
      <c r="AF998" s="21"/>
      <c r="AG998" s="21"/>
    </row>
    <row r="999" customFormat="false" ht="17.25" hidden="false" customHeight="true" outlineLevel="0" collapsed="false">
      <c r="A999" s="9"/>
      <c r="B999" s="9"/>
      <c r="E999" s="78"/>
      <c r="K999" s="81"/>
      <c r="L999" s="15"/>
      <c r="M999" s="132"/>
      <c r="N999" s="17"/>
      <c r="O999" s="133"/>
      <c r="P999" s="18"/>
      <c r="Q999" s="18"/>
      <c r="R999" s="20"/>
      <c r="S999" s="20"/>
      <c r="T999" s="96" t="str">
        <f aca="false">IF(OR(R999&lt;&gt;"",S999&lt;&gt;""),T998+R999-S999,"")</f>
        <v/>
      </c>
      <c r="U999" s="21"/>
      <c r="V999" s="21"/>
      <c r="X999" s="2"/>
      <c r="Y999" s="78"/>
      <c r="Z999" s="5"/>
      <c r="AC999" s="6"/>
      <c r="AD999" s="7"/>
      <c r="AE999" s="123"/>
      <c r="AF999" s="21"/>
      <c r="AG999" s="21"/>
    </row>
    <row r="1000" customFormat="false" ht="17.25" hidden="false" customHeight="true" outlineLevel="0" collapsed="false">
      <c r="A1000" s="9"/>
      <c r="B1000" s="9"/>
      <c r="E1000" s="78"/>
      <c r="K1000" s="81"/>
      <c r="L1000" s="15"/>
      <c r="M1000" s="132"/>
      <c r="N1000" s="17"/>
      <c r="O1000" s="133"/>
      <c r="P1000" s="18"/>
      <c r="Q1000" s="18"/>
      <c r="R1000" s="20"/>
      <c r="S1000" s="20"/>
      <c r="T1000" s="96" t="str">
        <f aca="false">IF(OR(R1000&lt;&gt;"",S1000&lt;&gt;""),T999+R1000-S1000,"")</f>
        <v/>
      </c>
      <c r="U1000" s="21"/>
      <c r="V1000" s="21"/>
      <c r="X1000" s="2"/>
      <c r="Y1000" s="78"/>
      <c r="Z1000" s="5"/>
      <c r="AC1000" s="6"/>
      <c r="AD1000" s="7"/>
      <c r="AE1000" s="123"/>
      <c r="AF1000" s="21"/>
      <c r="AG1000" s="21"/>
    </row>
    <row r="1001" customFormat="false" ht="17.25" hidden="false" customHeight="true" outlineLevel="0" collapsed="false">
      <c r="A1001" s="9"/>
      <c r="B1001" s="9"/>
      <c r="E1001" s="78"/>
      <c r="K1001" s="81"/>
      <c r="L1001" s="15"/>
      <c r="M1001" s="132"/>
      <c r="N1001" s="17"/>
      <c r="O1001" s="133"/>
      <c r="P1001" s="18"/>
      <c r="Q1001" s="18"/>
      <c r="R1001" s="20"/>
      <c r="S1001" s="20"/>
      <c r="T1001" s="96" t="str">
        <f aca="false">IF(OR(R1001&lt;&gt;"",S1001&lt;&gt;""),T1000+R1001-S1001,"")</f>
        <v/>
      </c>
      <c r="U1001" s="21"/>
      <c r="V1001" s="21"/>
      <c r="X1001" s="2"/>
      <c r="Y1001" s="78"/>
      <c r="Z1001" s="5"/>
      <c r="AC1001" s="6"/>
      <c r="AD1001" s="7"/>
      <c r="AE1001" s="123"/>
      <c r="AF1001" s="21"/>
      <c r="AG1001" s="21"/>
    </row>
    <row r="1002" customFormat="false" ht="17.25" hidden="false" customHeight="true" outlineLevel="0" collapsed="false">
      <c r="A1002" s="9"/>
      <c r="B1002" s="9"/>
      <c r="E1002" s="78"/>
      <c r="K1002" s="81"/>
      <c r="L1002" s="15"/>
      <c r="M1002" s="132"/>
      <c r="N1002" s="17"/>
      <c r="O1002" s="133"/>
      <c r="P1002" s="18"/>
      <c r="Q1002" s="18"/>
      <c r="R1002" s="20"/>
      <c r="S1002" s="20"/>
      <c r="T1002" s="96" t="str">
        <f aca="false">IF(OR(R1002&lt;&gt;"",S1002&lt;&gt;""),T1001+R1002-S1002,"")</f>
        <v/>
      </c>
      <c r="U1002" s="21"/>
      <c r="V1002" s="21"/>
      <c r="X1002" s="2"/>
      <c r="Y1002" s="78"/>
      <c r="Z1002" s="5"/>
      <c r="AC1002" s="6"/>
      <c r="AD1002" s="7"/>
      <c r="AE1002" s="123"/>
      <c r="AF1002" s="21"/>
      <c r="AG1002" s="21"/>
    </row>
    <row r="1003" customFormat="false" ht="17.25" hidden="false" customHeight="true" outlineLevel="0" collapsed="false">
      <c r="A1003" s="9"/>
      <c r="B1003" s="9"/>
      <c r="E1003" s="78"/>
      <c r="K1003" s="81"/>
      <c r="L1003" s="15"/>
      <c r="M1003" s="132"/>
      <c r="N1003" s="17"/>
      <c r="O1003" s="133"/>
      <c r="P1003" s="18"/>
      <c r="Q1003" s="18"/>
      <c r="R1003" s="20"/>
      <c r="S1003" s="20"/>
      <c r="T1003" s="96" t="str">
        <f aca="false">IF(OR(R1003&lt;&gt;"",S1003&lt;&gt;""),T1002+R1003-S1003,"")</f>
        <v/>
      </c>
      <c r="U1003" s="21"/>
      <c r="V1003" s="21"/>
      <c r="X1003" s="2"/>
      <c r="Y1003" s="78"/>
      <c r="Z1003" s="5"/>
      <c r="AC1003" s="6"/>
      <c r="AD1003" s="7"/>
      <c r="AE1003" s="123"/>
      <c r="AF1003" s="21"/>
      <c r="AG1003" s="21"/>
    </row>
    <row r="1004" customFormat="false" ht="17.25" hidden="false" customHeight="true" outlineLevel="0" collapsed="false">
      <c r="A1004" s="9"/>
      <c r="B1004" s="9"/>
      <c r="E1004" s="78"/>
      <c r="K1004" s="81"/>
      <c r="L1004" s="15"/>
      <c r="M1004" s="132"/>
      <c r="N1004" s="17"/>
      <c r="O1004" s="133"/>
      <c r="P1004" s="18"/>
      <c r="Q1004" s="18"/>
      <c r="R1004" s="20"/>
      <c r="S1004" s="20"/>
      <c r="T1004" s="96" t="str">
        <f aca="false">IF(OR(R1004&lt;&gt;"",S1004&lt;&gt;""),T1003+R1004-S1004,"")</f>
        <v/>
      </c>
      <c r="U1004" s="21"/>
      <c r="V1004" s="21"/>
      <c r="X1004" s="2"/>
      <c r="Y1004" s="78"/>
      <c r="Z1004" s="5"/>
      <c r="AC1004" s="6"/>
      <c r="AD1004" s="7"/>
      <c r="AE1004" s="123"/>
      <c r="AF1004" s="21"/>
      <c r="AG1004" s="21"/>
    </row>
    <row r="1005" customFormat="false" ht="17.25" hidden="false" customHeight="true" outlineLevel="0" collapsed="false">
      <c r="A1005" s="9"/>
      <c r="B1005" s="9"/>
      <c r="E1005" s="78"/>
      <c r="K1005" s="81"/>
      <c r="L1005" s="15"/>
      <c r="M1005" s="132"/>
      <c r="N1005" s="17"/>
      <c r="O1005" s="133"/>
      <c r="P1005" s="18"/>
      <c r="Q1005" s="18"/>
      <c r="R1005" s="20"/>
      <c r="S1005" s="20"/>
      <c r="T1005" s="96" t="str">
        <f aca="false">IF(OR(R1005&lt;&gt;"",S1005&lt;&gt;""),T1004+R1005-S1005,"")</f>
        <v/>
      </c>
      <c r="U1005" s="21"/>
      <c r="V1005" s="21"/>
      <c r="X1005" s="2"/>
      <c r="Y1005" s="78"/>
      <c r="Z1005" s="5"/>
      <c r="AC1005" s="6"/>
      <c r="AD1005" s="7"/>
      <c r="AE1005" s="123"/>
      <c r="AF1005" s="21"/>
      <c r="AG1005" s="21"/>
    </row>
    <row r="1006" customFormat="false" ht="17.25" hidden="false" customHeight="true" outlineLevel="0" collapsed="false">
      <c r="A1006" s="9"/>
      <c r="B1006" s="9"/>
      <c r="E1006" s="78"/>
      <c r="K1006" s="81"/>
      <c r="L1006" s="15"/>
      <c r="M1006" s="132"/>
      <c r="N1006" s="17"/>
      <c r="O1006" s="133"/>
      <c r="P1006" s="18"/>
      <c r="Q1006" s="18"/>
      <c r="R1006" s="20"/>
      <c r="S1006" s="20"/>
      <c r="T1006" s="96" t="str">
        <f aca="false">IF(OR(R1006&lt;&gt;"",S1006&lt;&gt;""),T1005+R1006-S1006,"")</f>
        <v/>
      </c>
      <c r="U1006" s="21"/>
      <c r="V1006" s="21"/>
      <c r="X1006" s="2"/>
      <c r="Y1006" s="78"/>
      <c r="Z1006" s="5"/>
      <c r="AC1006" s="6"/>
      <c r="AD1006" s="7"/>
      <c r="AE1006" s="123"/>
      <c r="AF1006" s="21"/>
      <c r="AG1006" s="21"/>
    </row>
    <row r="1007" customFormat="false" ht="17.25" hidden="false" customHeight="true" outlineLevel="0" collapsed="false">
      <c r="A1007" s="9"/>
      <c r="B1007" s="9"/>
      <c r="E1007" s="78"/>
      <c r="K1007" s="81"/>
      <c r="L1007" s="15"/>
      <c r="M1007" s="132"/>
      <c r="N1007" s="17"/>
      <c r="O1007" s="133"/>
      <c r="P1007" s="18"/>
      <c r="Q1007" s="18"/>
      <c r="R1007" s="20"/>
      <c r="S1007" s="20"/>
      <c r="T1007" s="96" t="str">
        <f aca="false">IF(OR(R1007&lt;&gt;"",S1007&lt;&gt;""),T1006+R1007-S1007,"")</f>
        <v/>
      </c>
      <c r="U1007" s="21"/>
      <c r="V1007" s="21"/>
      <c r="X1007" s="2"/>
      <c r="Y1007" s="78"/>
      <c r="Z1007" s="5"/>
      <c r="AC1007" s="6"/>
      <c r="AD1007" s="7"/>
      <c r="AE1007" s="123"/>
      <c r="AF1007" s="21"/>
      <c r="AG1007" s="21"/>
    </row>
    <row r="1008" customFormat="false" ht="17.25" hidden="false" customHeight="true" outlineLevel="0" collapsed="false">
      <c r="A1008" s="9"/>
      <c r="B1008" s="9"/>
      <c r="E1008" s="78"/>
      <c r="K1008" s="81"/>
      <c r="L1008" s="15"/>
      <c r="M1008" s="132"/>
      <c r="N1008" s="17"/>
      <c r="O1008" s="133"/>
      <c r="P1008" s="18"/>
      <c r="Q1008" s="18"/>
      <c r="R1008" s="20"/>
      <c r="S1008" s="20"/>
      <c r="T1008" s="96" t="str">
        <f aca="false">IF(OR(R1008&lt;&gt;"",S1008&lt;&gt;""),T1007+R1008-S1008,"")</f>
        <v/>
      </c>
      <c r="U1008" s="21"/>
      <c r="V1008" s="21"/>
      <c r="X1008" s="2"/>
      <c r="Y1008" s="78"/>
      <c r="Z1008" s="5"/>
      <c r="AC1008" s="6"/>
      <c r="AD1008" s="7"/>
      <c r="AE1008" s="123"/>
      <c r="AF1008" s="21"/>
      <c r="AG1008" s="21"/>
    </row>
    <row r="1009" customFormat="false" ht="17.25" hidden="false" customHeight="true" outlineLevel="0" collapsed="false">
      <c r="A1009" s="9"/>
      <c r="B1009" s="9"/>
      <c r="E1009" s="78"/>
      <c r="K1009" s="81"/>
      <c r="L1009" s="15"/>
      <c r="M1009" s="132"/>
      <c r="N1009" s="17"/>
      <c r="O1009" s="133"/>
      <c r="P1009" s="18"/>
      <c r="Q1009" s="18"/>
      <c r="R1009" s="20"/>
      <c r="S1009" s="20"/>
      <c r="T1009" s="96" t="str">
        <f aca="false">IF(OR(R1009&lt;&gt;"",S1009&lt;&gt;""),T1008+R1009-S1009,"")</f>
        <v/>
      </c>
      <c r="U1009" s="21"/>
      <c r="V1009" s="21"/>
      <c r="X1009" s="2"/>
      <c r="Y1009" s="78"/>
      <c r="Z1009" s="5"/>
      <c r="AC1009" s="6"/>
      <c r="AD1009" s="7"/>
      <c r="AE1009" s="123"/>
      <c r="AF1009" s="21"/>
      <c r="AG1009" s="21"/>
    </row>
    <row r="1010" customFormat="false" ht="17.25" hidden="false" customHeight="true" outlineLevel="0" collapsed="false">
      <c r="A1010" s="9"/>
      <c r="B1010" s="9"/>
      <c r="E1010" s="78"/>
      <c r="K1010" s="81"/>
      <c r="L1010" s="15"/>
      <c r="M1010" s="132"/>
      <c r="N1010" s="17"/>
      <c r="O1010" s="133"/>
      <c r="P1010" s="18"/>
      <c r="Q1010" s="18"/>
      <c r="R1010" s="20"/>
      <c r="S1010" s="20"/>
      <c r="T1010" s="96" t="str">
        <f aca="false">IF(OR(R1010&lt;&gt;"",S1010&lt;&gt;""),T1009+R1010-S1010,"")</f>
        <v/>
      </c>
      <c r="U1010" s="21"/>
      <c r="V1010" s="21"/>
      <c r="X1010" s="2"/>
      <c r="Y1010" s="78"/>
      <c r="Z1010" s="5"/>
      <c r="AC1010" s="6"/>
      <c r="AD1010" s="7"/>
      <c r="AE1010" s="123"/>
      <c r="AF1010" s="21"/>
      <c r="AG1010" s="21"/>
    </row>
    <row r="1011" customFormat="false" ht="17.25" hidden="false" customHeight="true" outlineLevel="0" collapsed="false">
      <c r="A1011" s="9"/>
      <c r="B1011" s="9"/>
      <c r="E1011" s="78"/>
      <c r="K1011" s="81"/>
      <c r="L1011" s="15"/>
      <c r="M1011" s="132"/>
      <c r="N1011" s="17"/>
      <c r="O1011" s="133"/>
      <c r="P1011" s="18"/>
      <c r="Q1011" s="18"/>
      <c r="R1011" s="20"/>
      <c r="S1011" s="20"/>
      <c r="T1011" s="96" t="str">
        <f aca="false">IF(OR(R1011&lt;&gt;"",S1011&lt;&gt;""),T1010+R1011-S1011,"")</f>
        <v/>
      </c>
      <c r="U1011" s="21"/>
      <c r="V1011" s="21"/>
      <c r="X1011" s="2"/>
      <c r="Y1011" s="78"/>
      <c r="Z1011" s="5"/>
      <c r="AC1011" s="6"/>
      <c r="AD1011" s="7"/>
      <c r="AE1011" s="123"/>
      <c r="AF1011" s="21"/>
      <c r="AG1011" s="21"/>
    </row>
    <row r="1012" customFormat="false" ht="17.25" hidden="false" customHeight="true" outlineLevel="0" collapsed="false">
      <c r="A1012" s="9"/>
      <c r="B1012" s="9"/>
      <c r="E1012" s="78"/>
      <c r="K1012" s="81"/>
      <c r="L1012" s="15"/>
      <c r="M1012" s="132"/>
      <c r="N1012" s="17"/>
      <c r="O1012" s="133"/>
      <c r="P1012" s="18"/>
      <c r="Q1012" s="18"/>
      <c r="R1012" s="20"/>
      <c r="S1012" s="20"/>
      <c r="T1012" s="96" t="str">
        <f aca="false">IF(OR(R1012&lt;&gt;"",S1012&lt;&gt;""),T1011+R1012-S1012,"")</f>
        <v/>
      </c>
      <c r="U1012" s="21"/>
      <c r="V1012" s="21"/>
      <c r="X1012" s="2"/>
      <c r="Y1012" s="78"/>
      <c r="Z1012" s="5"/>
      <c r="AC1012" s="6"/>
      <c r="AD1012" s="7"/>
      <c r="AE1012" s="123"/>
      <c r="AF1012" s="21"/>
      <c r="AG1012" s="21"/>
    </row>
    <row r="1013" customFormat="false" ht="17.25" hidden="false" customHeight="true" outlineLevel="0" collapsed="false">
      <c r="A1013" s="9"/>
      <c r="B1013" s="9"/>
      <c r="E1013" s="78"/>
      <c r="K1013" s="81"/>
      <c r="L1013" s="15"/>
      <c r="M1013" s="132"/>
      <c r="N1013" s="17"/>
      <c r="O1013" s="133"/>
      <c r="P1013" s="18"/>
      <c r="Q1013" s="18"/>
      <c r="R1013" s="20"/>
      <c r="S1013" s="20"/>
      <c r="T1013" s="96" t="str">
        <f aca="false">IF(OR(R1013&lt;&gt;"",S1013&lt;&gt;""),T1012+R1013-S1013,"")</f>
        <v/>
      </c>
      <c r="U1013" s="21"/>
      <c r="V1013" s="21"/>
      <c r="X1013" s="2"/>
      <c r="Y1013" s="78"/>
      <c r="Z1013" s="5"/>
      <c r="AC1013" s="6"/>
      <c r="AD1013" s="7"/>
      <c r="AE1013" s="123"/>
      <c r="AF1013" s="21"/>
      <c r="AG1013" s="21"/>
    </row>
    <row r="1014" customFormat="false" ht="17.25" hidden="false" customHeight="true" outlineLevel="0" collapsed="false">
      <c r="A1014" s="9"/>
      <c r="B1014" s="9"/>
      <c r="E1014" s="78"/>
      <c r="K1014" s="81"/>
      <c r="L1014" s="15"/>
      <c r="M1014" s="132"/>
      <c r="N1014" s="17"/>
      <c r="O1014" s="133"/>
      <c r="P1014" s="18"/>
      <c r="Q1014" s="18"/>
      <c r="R1014" s="20"/>
      <c r="S1014" s="20"/>
      <c r="T1014" s="96" t="str">
        <f aca="false">IF(OR(R1014&lt;&gt;"",S1014&lt;&gt;""),T1013+R1014-S1014,"")</f>
        <v/>
      </c>
      <c r="U1014" s="21"/>
      <c r="V1014" s="21"/>
      <c r="X1014" s="2"/>
      <c r="Y1014" s="78"/>
      <c r="Z1014" s="5"/>
      <c r="AC1014" s="6"/>
      <c r="AD1014" s="7"/>
      <c r="AE1014" s="123"/>
      <c r="AF1014" s="21"/>
      <c r="AG1014" s="21"/>
    </row>
    <row r="1015" customFormat="false" ht="17.25" hidden="false" customHeight="true" outlineLevel="0" collapsed="false">
      <c r="A1015" s="9"/>
      <c r="B1015" s="9"/>
      <c r="E1015" s="78"/>
      <c r="K1015" s="81"/>
      <c r="L1015" s="15"/>
      <c r="M1015" s="132"/>
      <c r="N1015" s="17"/>
      <c r="O1015" s="133"/>
      <c r="P1015" s="18"/>
      <c r="Q1015" s="18"/>
      <c r="R1015" s="20"/>
      <c r="S1015" s="20"/>
      <c r="T1015" s="96" t="str">
        <f aca="false">IF(OR(R1015&lt;&gt;"",S1015&lt;&gt;""),T1014+R1015-S1015,"")</f>
        <v/>
      </c>
      <c r="U1015" s="21"/>
      <c r="V1015" s="21"/>
      <c r="X1015" s="2"/>
      <c r="Y1015" s="78"/>
      <c r="Z1015" s="5"/>
      <c r="AC1015" s="6"/>
      <c r="AD1015" s="7"/>
      <c r="AE1015" s="123"/>
      <c r="AF1015" s="21"/>
      <c r="AG1015" s="21"/>
    </row>
    <row r="1016" customFormat="false" ht="17.25" hidden="false" customHeight="true" outlineLevel="0" collapsed="false">
      <c r="A1016" s="9"/>
      <c r="B1016" s="9"/>
      <c r="E1016" s="78"/>
      <c r="K1016" s="81"/>
      <c r="L1016" s="15"/>
      <c r="M1016" s="132"/>
      <c r="N1016" s="17"/>
      <c r="O1016" s="133"/>
      <c r="P1016" s="18"/>
      <c r="Q1016" s="18"/>
      <c r="R1016" s="20"/>
      <c r="S1016" s="20"/>
      <c r="T1016" s="96" t="str">
        <f aca="false">IF(OR(R1016&lt;&gt;"",S1016&lt;&gt;""),T1015+R1016-S1016,"")</f>
        <v/>
      </c>
      <c r="U1016" s="21"/>
      <c r="V1016" s="21"/>
      <c r="X1016" s="2"/>
      <c r="Y1016" s="78"/>
      <c r="Z1016" s="5"/>
      <c r="AC1016" s="6"/>
      <c r="AD1016" s="7"/>
      <c r="AE1016" s="123"/>
      <c r="AF1016" s="21"/>
      <c r="AG1016" s="21"/>
    </row>
    <row r="1017" customFormat="false" ht="17.25" hidden="false" customHeight="true" outlineLevel="0" collapsed="false">
      <c r="A1017" s="9"/>
      <c r="B1017" s="9"/>
      <c r="E1017" s="78"/>
      <c r="K1017" s="81"/>
      <c r="L1017" s="15"/>
      <c r="M1017" s="132"/>
      <c r="N1017" s="17"/>
      <c r="O1017" s="133"/>
      <c r="P1017" s="18"/>
      <c r="Q1017" s="18"/>
      <c r="R1017" s="20"/>
      <c r="S1017" s="20"/>
      <c r="T1017" s="96" t="str">
        <f aca="false">IF(OR(R1017&lt;&gt;"",S1017&lt;&gt;""),T1016+R1017-S1017,"")</f>
        <v/>
      </c>
      <c r="U1017" s="21"/>
      <c r="V1017" s="21"/>
      <c r="X1017" s="2"/>
      <c r="Y1017" s="78"/>
      <c r="Z1017" s="5"/>
      <c r="AC1017" s="6"/>
      <c r="AD1017" s="7"/>
      <c r="AE1017" s="123"/>
      <c r="AF1017" s="21"/>
      <c r="AG1017" s="21"/>
    </row>
    <row r="1018" customFormat="false" ht="17.25" hidden="false" customHeight="true" outlineLevel="0" collapsed="false">
      <c r="A1018" s="9"/>
      <c r="B1018" s="9"/>
      <c r="E1018" s="78"/>
      <c r="K1018" s="81"/>
      <c r="L1018" s="15"/>
      <c r="M1018" s="132"/>
      <c r="N1018" s="17"/>
      <c r="O1018" s="133"/>
      <c r="P1018" s="18"/>
      <c r="Q1018" s="18"/>
      <c r="R1018" s="20"/>
      <c r="S1018" s="20"/>
      <c r="T1018" s="96" t="str">
        <f aca="false">IF(OR(R1018&lt;&gt;"",S1018&lt;&gt;""),T1017+R1018-S1018,"")</f>
        <v/>
      </c>
      <c r="U1018" s="21"/>
      <c r="V1018" s="21"/>
      <c r="X1018" s="2"/>
      <c r="Y1018" s="78"/>
      <c r="Z1018" s="5"/>
      <c r="AC1018" s="6"/>
      <c r="AD1018" s="7"/>
      <c r="AE1018" s="123"/>
      <c r="AF1018" s="21"/>
      <c r="AG1018" s="21"/>
    </row>
    <row r="1019" customFormat="false" ht="17.25" hidden="false" customHeight="true" outlineLevel="0" collapsed="false">
      <c r="A1019" s="9"/>
      <c r="B1019" s="9"/>
      <c r="E1019" s="78"/>
      <c r="K1019" s="81"/>
      <c r="L1019" s="15"/>
      <c r="M1019" s="132"/>
      <c r="N1019" s="17"/>
      <c r="O1019" s="133"/>
      <c r="P1019" s="18"/>
      <c r="Q1019" s="18"/>
      <c r="R1019" s="20"/>
      <c r="S1019" s="20"/>
      <c r="T1019" s="96" t="str">
        <f aca="false">IF(OR(R1019&lt;&gt;"",S1019&lt;&gt;""),T1018+R1019-S1019,"")</f>
        <v/>
      </c>
      <c r="U1019" s="21"/>
      <c r="V1019" s="21"/>
      <c r="X1019" s="2"/>
      <c r="Y1019" s="78"/>
      <c r="Z1019" s="5"/>
      <c r="AC1019" s="6"/>
      <c r="AD1019" s="7"/>
      <c r="AE1019" s="123"/>
      <c r="AF1019" s="21"/>
      <c r="AG1019" s="21"/>
    </row>
    <row r="1020" customFormat="false" ht="17.25" hidden="false" customHeight="true" outlineLevel="0" collapsed="false">
      <c r="A1020" s="9"/>
      <c r="B1020" s="9"/>
      <c r="E1020" s="78"/>
      <c r="K1020" s="81"/>
      <c r="L1020" s="15"/>
      <c r="M1020" s="132"/>
      <c r="N1020" s="17"/>
      <c r="O1020" s="133"/>
      <c r="P1020" s="18"/>
      <c r="Q1020" s="18"/>
      <c r="R1020" s="20"/>
      <c r="S1020" s="20"/>
      <c r="T1020" s="96" t="str">
        <f aca="false">IF(OR(R1020&lt;&gt;"",S1020&lt;&gt;""),T1019+R1020-S1020,"")</f>
        <v/>
      </c>
      <c r="U1020" s="21"/>
      <c r="V1020" s="21"/>
      <c r="X1020" s="2"/>
      <c r="Y1020" s="78"/>
      <c r="Z1020" s="5"/>
      <c r="AC1020" s="6"/>
      <c r="AD1020" s="7"/>
      <c r="AE1020" s="123"/>
      <c r="AF1020" s="21"/>
      <c r="AG1020" s="21"/>
    </row>
    <row r="1021" customFormat="false" ht="17.25" hidden="false" customHeight="true" outlineLevel="0" collapsed="false">
      <c r="A1021" s="9"/>
      <c r="B1021" s="9"/>
      <c r="E1021" s="78"/>
      <c r="K1021" s="81"/>
      <c r="L1021" s="15"/>
      <c r="M1021" s="132"/>
      <c r="N1021" s="17"/>
      <c r="O1021" s="133"/>
      <c r="P1021" s="18"/>
      <c r="Q1021" s="18"/>
      <c r="R1021" s="20"/>
      <c r="S1021" s="20"/>
      <c r="T1021" s="96" t="str">
        <f aca="false">IF(OR(R1021&lt;&gt;"",S1021&lt;&gt;""),T1020+R1021-S1021,"")</f>
        <v/>
      </c>
      <c r="U1021" s="21"/>
      <c r="V1021" s="21"/>
      <c r="X1021" s="2"/>
      <c r="Y1021" s="78"/>
      <c r="Z1021" s="5"/>
      <c r="AC1021" s="6"/>
      <c r="AD1021" s="7"/>
      <c r="AE1021" s="123"/>
      <c r="AF1021" s="21"/>
      <c r="AG1021" s="21"/>
    </row>
    <row r="1022" customFormat="false" ht="17.25" hidden="false" customHeight="true" outlineLevel="0" collapsed="false">
      <c r="A1022" s="9"/>
      <c r="B1022" s="9"/>
      <c r="E1022" s="78"/>
      <c r="K1022" s="81"/>
      <c r="L1022" s="15"/>
      <c r="M1022" s="132"/>
      <c r="N1022" s="17"/>
      <c r="O1022" s="133"/>
      <c r="P1022" s="18"/>
      <c r="Q1022" s="18"/>
      <c r="R1022" s="20"/>
      <c r="S1022" s="20"/>
      <c r="T1022" s="96" t="str">
        <f aca="false">IF(OR(R1022&lt;&gt;"",S1022&lt;&gt;""),T1021+R1022-S1022,"")</f>
        <v/>
      </c>
      <c r="U1022" s="21"/>
      <c r="V1022" s="21"/>
      <c r="X1022" s="2"/>
      <c r="Y1022" s="78"/>
      <c r="Z1022" s="5"/>
      <c r="AC1022" s="6"/>
      <c r="AD1022" s="7"/>
      <c r="AE1022" s="123"/>
      <c r="AF1022" s="21"/>
      <c r="AG1022" s="21"/>
    </row>
    <row r="1023" customFormat="false" ht="17.25" hidden="false" customHeight="true" outlineLevel="0" collapsed="false">
      <c r="A1023" s="9"/>
      <c r="B1023" s="9"/>
      <c r="E1023" s="78"/>
      <c r="K1023" s="81"/>
      <c r="L1023" s="15"/>
      <c r="M1023" s="132"/>
      <c r="N1023" s="17"/>
      <c r="O1023" s="133"/>
      <c r="P1023" s="18"/>
      <c r="Q1023" s="18"/>
      <c r="R1023" s="20"/>
      <c r="S1023" s="20"/>
      <c r="T1023" s="96" t="str">
        <f aca="false">IF(OR(R1023&lt;&gt;"",S1023&lt;&gt;""),T1022+R1023-S1023,"")</f>
        <v/>
      </c>
      <c r="U1023" s="21"/>
      <c r="V1023" s="21"/>
      <c r="X1023" s="2"/>
      <c r="Y1023" s="78"/>
      <c r="Z1023" s="5"/>
      <c r="AC1023" s="6"/>
      <c r="AD1023" s="7"/>
      <c r="AE1023" s="123"/>
      <c r="AF1023" s="21"/>
      <c r="AG1023" s="21"/>
    </row>
    <row r="1024" customFormat="false" ht="17.25" hidden="false" customHeight="true" outlineLevel="0" collapsed="false">
      <c r="A1024" s="9"/>
      <c r="B1024" s="9"/>
      <c r="E1024" s="78"/>
      <c r="K1024" s="81"/>
      <c r="L1024" s="15"/>
      <c r="M1024" s="132"/>
      <c r="N1024" s="17"/>
      <c r="O1024" s="133"/>
      <c r="P1024" s="18"/>
      <c r="Q1024" s="18"/>
      <c r="R1024" s="20"/>
      <c r="S1024" s="20"/>
      <c r="T1024" s="96" t="str">
        <f aca="false">IF(OR(R1024&lt;&gt;"",S1024&lt;&gt;""),T1023+R1024-S1024,"")</f>
        <v/>
      </c>
      <c r="U1024" s="21"/>
      <c r="V1024" s="21"/>
      <c r="X1024" s="2"/>
      <c r="Y1024" s="78"/>
      <c r="Z1024" s="5"/>
      <c r="AC1024" s="6"/>
      <c r="AD1024" s="7"/>
      <c r="AE1024" s="123"/>
      <c r="AF1024" s="21"/>
      <c r="AG1024" s="21"/>
    </row>
    <row r="1025" customFormat="false" ht="17.25" hidden="false" customHeight="true" outlineLevel="0" collapsed="false">
      <c r="A1025" s="9"/>
      <c r="B1025" s="9"/>
      <c r="E1025" s="78"/>
      <c r="K1025" s="81"/>
      <c r="L1025" s="15"/>
      <c r="M1025" s="132"/>
      <c r="N1025" s="17"/>
      <c r="O1025" s="133"/>
      <c r="P1025" s="18"/>
      <c r="Q1025" s="18"/>
      <c r="R1025" s="20"/>
      <c r="S1025" s="20"/>
      <c r="T1025" s="96" t="str">
        <f aca="false">IF(OR(R1025&lt;&gt;"",S1025&lt;&gt;""),T1024+R1025-S1025,"")</f>
        <v/>
      </c>
      <c r="U1025" s="21"/>
      <c r="V1025" s="21"/>
      <c r="X1025" s="2"/>
      <c r="Y1025" s="78"/>
      <c r="Z1025" s="5"/>
      <c r="AC1025" s="6"/>
      <c r="AD1025" s="7"/>
      <c r="AE1025" s="123"/>
      <c r="AF1025" s="21"/>
      <c r="AG1025" s="21"/>
    </row>
    <row r="1026" customFormat="false" ht="17.25" hidden="false" customHeight="true" outlineLevel="0" collapsed="false">
      <c r="A1026" s="9"/>
      <c r="B1026" s="9"/>
      <c r="E1026" s="78"/>
      <c r="K1026" s="81"/>
      <c r="L1026" s="15"/>
      <c r="M1026" s="132"/>
      <c r="N1026" s="17"/>
      <c r="O1026" s="133"/>
      <c r="P1026" s="18"/>
      <c r="Q1026" s="18"/>
      <c r="R1026" s="20"/>
      <c r="S1026" s="20"/>
      <c r="T1026" s="96" t="str">
        <f aca="false">IF(OR(R1026&lt;&gt;"",S1026&lt;&gt;""),T1025+R1026-S1026,"")</f>
        <v/>
      </c>
      <c r="U1026" s="21"/>
      <c r="V1026" s="21"/>
      <c r="X1026" s="2"/>
      <c r="Y1026" s="78"/>
      <c r="Z1026" s="5"/>
      <c r="AC1026" s="6"/>
      <c r="AD1026" s="7"/>
      <c r="AE1026" s="123"/>
      <c r="AF1026" s="21"/>
      <c r="AG1026" s="21"/>
    </row>
    <row r="1027" customFormat="false" ht="17.25" hidden="false" customHeight="true" outlineLevel="0" collapsed="false">
      <c r="E1027" s="78"/>
      <c r="K1027" s="81"/>
      <c r="L1027" s="21"/>
      <c r="M1027" s="21"/>
      <c r="N1027" s="20"/>
      <c r="O1027" s="20"/>
      <c r="P1027" s="20"/>
      <c r="Q1027" s="20"/>
      <c r="R1027" s="20"/>
      <c r="S1027" s="20"/>
      <c r="T1027" s="20"/>
      <c r="U1027" s="21"/>
      <c r="V1027" s="21"/>
      <c r="X1027" s="2"/>
      <c r="Y1027" s="78"/>
      <c r="Z1027" s="5"/>
      <c r="AC1027" s="6"/>
      <c r="AD1027" s="7"/>
      <c r="AE1027" s="123"/>
      <c r="AF1027" s="21"/>
      <c r="AG1027" s="21"/>
    </row>
    <row r="1028" customFormat="false" ht="17.25" hidden="false" customHeight="true" outlineLevel="0" collapsed="false">
      <c r="E1028" s="78"/>
      <c r="K1028" s="81"/>
      <c r="L1028" s="21"/>
      <c r="M1028" s="21"/>
      <c r="N1028" s="20"/>
      <c r="O1028" s="20"/>
      <c r="P1028" s="20"/>
      <c r="Q1028" s="20"/>
      <c r="R1028" s="20"/>
      <c r="S1028" s="20"/>
      <c r="T1028" s="20"/>
      <c r="U1028" s="21"/>
      <c r="V1028" s="21"/>
      <c r="X1028" s="2"/>
      <c r="Y1028" s="78"/>
      <c r="Z1028" s="5"/>
      <c r="AC1028" s="6"/>
      <c r="AD1028" s="7"/>
      <c r="AE1028" s="123"/>
      <c r="AF1028" s="21"/>
      <c r="AG1028" s="21"/>
    </row>
    <row r="1029" customFormat="false" ht="17.25" hidden="false" customHeight="true" outlineLevel="0" collapsed="false">
      <c r="E1029" s="78"/>
      <c r="K1029" s="81"/>
      <c r="L1029" s="21"/>
      <c r="M1029" s="21"/>
      <c r="N1029" s="20"/>
      <c r="O1029" s="20"/>
      <c r="P1029" s="20"/>
      <c r="Q1029" s="20"/>
      <c r="R1029" s="20"/>
      <c r="S1029" s="20"/>
      <c r="T1029" s="20"/>
      <c r="U1029" s="21"/>
      <c r="V1029" s="21"/>
      <c r="X1029" s="2"/>
      <c r="Y1029" s="78"/>
      <c r="Z1029" s="5"/>
      <c r="AC1029" s="6"/>
      <c r="AD1029" s="7"/>
      <c r="AE1029" s="123"/>
      <c r="AF1029" s="21"/>
      <c r="AG1029" s="21"/>
    </row>
    <row r="1030" customFormat="false" ht="17.25" hidden="false" customHeight="true" outlineLevel="0" collapsed="false">
      <c r="E1030" s="78"/>
      <c r="K1030" s="81"/>
      <c r="L1030" s="21"/>
      <c r="M1030" s="21"/>
      <c r="N1030" s="20"/>
      <c r="O1030" s="20"/>
      <c r="P1030" s="20"/>
      <c r="Q1030" s="20"/>
      <c r="R1030" s="20"/>
      <c r="S1030" s="20"/>
      <c r="T1030" s="20"/>
      <c r="U1030" s="21"/>
      <c r="V1030" s="21"/>
      <c r="X1030" s="2"/>
      <c r="Y1030" s="78"/>
      <c r="Z1030" s="5"/>
      <c r="AC1030" s="6"/>
      <c r="AD1030" s="7"/>
      <c r="AE1030" s="123"/>
      <c r="AF1030" s="21"/>
      <c r="AG1030" s="21"/>
    </row>
    <row r="1031" customFormat="false" ht="17.25" hidden="false" customHeight="true" outlineLevel="0" collapsed="false">
      <c r="E1031" s="78"/>
      <c r="K1031" s="81"/>
      <c r="L1031" s="21"/>
      <c r="M1031" s="21"/>
      <c r="N1031" s="20"/>
      <c r="O1031" s="20"/>
      <c r="P1031" s="20"/>
      <c r="Q1031" s="20"/>
      <c r="R1031" s="20"/>
      <c r="S1031" s="20"/>
      <c r="T1031" s="20"/>
      <c r="U1031" s="21"/>
      <c r="V1031" s="21"/>
      <c r="X1031" s="2"/>
      <c r="Y1031" s="78"/>
      <c r="Z1031" s="5"/>
      <c r="AC1031" s="6"/>
      <c r="AD1031" s="7"/>
      <c r="AE1031" s="123"/>
      <c r="AF1031" s="21"/>
      <c r="AG1031" s="21"/>
    </row>
    <row r="1032" customFormat="false" ht="17.25" hidden="false" customHeight="true" outlineLevel="0" collapsed="false">
      <c r="E1032" s="78"/>
      <c r="K1032" s="81"/>
      <c r="L1032" s="21"/>
      <c r="M1032" s="21"/>
      <c r="N1032" s="20"/>
      <c r="O1032" s="20"/>
      <c r="P1032" s="20"/>
      <c r="Q1032" s="20"/>
      <c r="R1032" s="20"/>
      <c r="S1032" s="20"/>
      <c r="T1032" s="20"/>
      <c r="U1032" s="21"/>
      <c r="V1032" s="21"/>
      <c r="X1032" s="2"/>
      <c r="Y1032" s="78"/>
      <c r="Z1032" s="5"/>
      <c r="AC1032" s="6"/>
      <c r="AD1032" s="7"/>
      <c r="AE1032" s="123"/>
      <c r="AF1032" s="21"/>
      <c r="AG1032" s="21"/>
    </row>
    <row r="1033" customFormat="false" ht="17.25" hidden="false" customHeight="true" outlineLevel="0" collapsed="false">
      <c r="E1033" s="78"/>
      <c r="K1033" s="81"/>
      <c r="L1033" s="21"/>
      <c r="M1033" s="21"/>
      <c r="N1033" s="20"/>
      <c r="O1033" s="20"/>
      <c r="P1033" s="20"/>
      <c r="Q1033" s="20"/>
      <c r="R1033" s="20"/>
      <c r="S1033" s="20"/>
      <c r="T1033" s="20"/>
      <c r="U1033" s="21"/>
      <c r="V1033" s="21"/>
      <c r="X1033" s="2"/>
      <c r="Y1033" s="78"/>
      <c r="Z1033" s="5"/>
      <c r="AC1033" s="6"/>
      <c r="AD1033" s="7"/>
      <c r="AE1033" s="123"/>
      <c r="AF1033" s="21"/>
      <c r="AG1033" s="21"/>
    </row>
    <row r="1034" customFormat="false" ht="17.25" hidden="false" customHeight="true" outlineLevel="0" collapsed="false">
      <c r="E1034" s="78"/>
      <c r="I1034" s="7"/>
      <c r="K1034" s="81"/>
      <c r="L1034" s="21"/>
      <c r="M1034" s="21"/>
      <c r="N1034" s="20"/>
      <c r="O1034" s="20"/>
      <c r="P1034" s="20"/>
      <c r="Q1034" s="20"/>
      <c r="R1034" s="20"/>
      <c r="S1034" s="20"/>
      <c r="T1034" s="20"/>
      <c r="U1034" s="21"/>
      <c r="V1034" s="21"/>
      <c r="X1034" s="2"/>
      <c r="Y1034" s="78"/>
      <c r="Z1034" s="5"/>
      <c r="AC1034" s="7"/>
      <c r="AD1034" s="7"/>
      <c r="AE1034" s="123"/>
      <c r="AF1034" s="21"/>
      <c r="AG1034" s="21"/>
    </row>
    <row r="1035" customFormat="false" ht="17.25" hidden="false" customHeight="true" outlineLevel="0" collapsed="false">
      <c r="E1035" s="78"/>
      <c r="K1035" s="81"/>
      <c r="L1035" s="21"/>
      <c r="M1035" s="21"/>
      <c r="N1035" s="20"/>
      <c r="O1035" s="20"/>
      <c r="P1035" s="20"/>
      <c r="Q1035" s="20"/>
      <c r="R1035" s="20"/>
      <c r="S1035" s="20"/>
      <c r="T1035" s="20"/>
      <c r="U1035" s="21"/>
      <c r="V1035" s="21"/>
      <c r="X1035" s="2"/>
      <c r="Y1035" s="78"/>
      <c r="Z1035" s="5"/>
      <c r="AC1035" s="6"/>
      <c r="AD1035" s="7"/>
      <c r="AE1035" s="123"/>
      <c r="AF1035" s="21"/>
      <c r="AG1035" s="21"/>
    </row>
    <row r="1036" customFormat="false" ht="17.25" hidden="false" customHeight="true" outlineLevel="0" collapsed="false">
      <c r="E1036" s="78"/>
      <c r="K1036" s="81"/>
      <c r="L1036" s="21"/>
      <c r="M1036" s="21"/>
      <c r="N1036" s="20"/>
      <c r="O1036" s="20"/>
      <c r="P1036" s="20"/>
      <c r="Q1036" s="20"/>
      <c r="R1036" s="20"/>
      <c r="S1036" s="20"/>
      <c r="T1036" s="20"/>
      <c r="U1036" s="21"/>
      <c r="V1036" s="21"/>
      <c r="X1036" s="2"/>
      <c r="Y1036" s="78"/>
      <c r="Z1036" s="5"/>
      <c r="AC1036" s="6"/>
      <c r="AD1036" s="7"/>
      <c r="AE1036" s="123"/>
      <c r="AF1036" s="21"/>
      <c r="AG1036" s="21"/>
    </row>
    <row r="1037" customFormat="false" ht="17.25" hidden="false" customHeight="true" outlineLevel="0" collapsed="false">
      <c r="E1037" s="78"/>
      <c r="K1037" s="81"/>
      <c r="L1037" s="21"/>
      <c r="M1037" s="21"/>
      <c r="N1037" s="20"/>
      <c r="O1037" s="20"/>
      <c r="P1037" s="20"/>
      <c r="Q1037" s="20"/>
      <c r="R1037" s="20"/>
      <c r="S1037" s="20"/>
      <c r="T1037" s="20"/>
      <c r="U1037" s="21"/>
      <c r="V1037" s="21"/>
      <c r="X1037" s="2"/>
      <c r="Y1037" s="78"/>
      <c r="Z1037" s="5"/>
      <c r="AC1037" s="6"/>
      <c r="AD1037" s="7"/>
      <c r="AE1037" s="123"/>
      <c r="AF1037" s="21"/>
      <c r="AG1037" s="21"/>
    </row>
    <row r="1038" customFormat="false" ht="17.25" hidden="false" customHeight="true" outlineLevel="0" collapsed="false">
      <c r="E1038" s="78"/>
      <c r="K1038" s="81"/>
      <c r="L1038" s="21"/>
      <c r="M1038" s="21"/>
      <c r="N1038" s="20"/>
      <c r="O1038" s="20"/>
      <c r="P1038" s="20"/>
      <c r="Q1038" s="20"/>
      <c r="R1038" s="20"/>
      <c r="S1038" s="20"/>
      <c r="T1038" s="20"/>
      <c r="U1038" s="21"/>
      <c r="V1038" s="21"/>
      <c r="X1038" s="2"/>
      <c r="Y1038" s="78"/>
      <c r="Z1038" s="5"/>
      <c r="AC1038" s="6"/>
      <c r="AD1038" s="7"/>
      <c r="AE1038" s="123"/>
      <c r="AF1038" s="21"/>
      <c r="AG1038" s="21"/>
    </row>
    <row r="1039" customFormat="false" ht="17.25" hidden="false" customHeight="true" outlineLevel="0" collapsed="false">
      <c r="E1039" s="78"/>
      <c r="K1039" s="81"/>
      <c r="L1039" s="21"/>
      <c r="M1039" s="21"/>
      <c r="N1039" s="20"/>
      <c r="O1039" s="20"/>
      <c r="P1039" s="20"/>
      <c r="Q1039" s="20"/>
      <c r="R1039" s="20"/>
      <c r="S1039" s="20"/>
      <c r="T1039" s="20"/>
      <c r="U1039" s="21"/>
      <c r="V1039" s="21"/>
      <c r="X1039" s="2"/>
      <c r="Y1039" s="78"/>
      <c r="Z1039" s="5"/>
      <c r="AC1039" s="6"/>
      <c r="AD1039" s="7"/>
      <c r="AE1039" s="123"/>
      <c r="AF1039" s="21"/>
      <c r="AG1039" s="21"/>
    </row>
    <row r="1040" customFormat="false" ht="17.25" hidden="false" customHeight="true" outlineLevel="0" collapsed="false">
      <c r="E1040" s="78"/>
      <c r="K1040" s="81"/>
      <c r="L1040" s="21"/>
      <c r="M1040" s="21"/>
      <c r="N1040" s="20"/>
      <c r="O1040" s="20"/>
      <c r="P1040" s="20"/>
      <c r="Q1040" s="20"/>
      <c r="R1040" s="20"/>
      <c r="S1040" s="20"/>
      <c r="T1040" s="20"/>
      <c r="U1040" s="21"/>
      <c r="V1040" s="21"/>
      <c r="X1040" s="2"/>
      <c r="Y1040" s="78"/>
      <c r="Z1040" s="5"/>
      <c r="AC1040" s="6"/>
      <c r="AD1040" s="7"/>
      <c r="AE1040" s="123"/>
      <c r="AF1040" s="21"/>
      <c r="AG1040" s="21"/>
    </row>
    <row r="1041" customFormat="false" ht="17.25" hidden="false" customHeight="true" outlineLevel="0" collapsed="false">
      <c r="E1041" s="78"/>
      <c r="K1041" s="81"/>
      <c r="L1041" s="21"/>
      <c r="M1041" s="21"/>
      <c r="N1041" s="20"/>
      <c r="O1041" s="20"/>
      <c r="P1041" s="20"/>
      <c r="Q1041" s="20"/>
      <c r="R1041" s="20"/>
      <c r="S1041" s="20"/>
      <c r="T1041" s="20"/>
      <c r="U1041" s="21"/>
      <c r="V1041" s="21"/>
      <c r="X1041" s="2"/>
      <c r="Y1041" s="78"/>
      <c r="Z1041" s="5"/>
      <c r="AC1041" s="6"/>
      <c r="AD1041" s="7"/>
      <c r="AE1041" s="123"/>
      <c r="AF1041" s="21"/>
      <c r="AG1041" s="21"/>
    </row>
    <row r="1042" customFormat="false" ht="17.25" hidden="false" customHeight="true" outlineLevel="0" collapsed="false">
      <c r="E1042" s="78"/>
      <c r="K1042" s="81"/>
      <c r="L1042" s="21"/>
      <c r="M1042" s="21"/>
      <c r="N1042" s="20"/>
      <c r="O1042" s="20"/>
      <c r="P1042" s="20"/>
      <c r="Q1042" s="20"/>
      <c r="R1042" s="20"/>
      <c r="S1042" s="20"/>
      <c r="T1042" s="20"/>
      <c r="U1042" s="21"/>
      <c r="V1042" s="21"/>
      <c r="X1042" s="2"/>
      <c r="Y1042" s="78"/>
      <c r="Z1042" s="5"/>
      <c r="AC1042" s="6"/>
      <c r="AD1042" s="7"/>
      <c r="AE1042" s="123"/>
      <c r="AF1042" s="21"/>
      <c r="AG1042" s="21"/>
    </row>
    <row r="1043" customFormat="false" ht="17.25" hidden="false" customHeight="true" outlineLevel="0" collapsed="false">
      <c r="C1043" s="103"/>
      <c r="D1043" s="104"/>
      <c r="E1043" s="78"/>
      <c r="F1043" s="105"/>
      <c r="G1043" s="106"/>
      <c r="H1043" s="107"/>
      <c r="I1043" s="108"/>
      <c r="J1043" s="109"/>
      <c r="K1043" s="81"/>
      <c r="L1043" s="21"/>
      <c r="M1043" s="21"/>
      <c r="N1043" s="20"/>
      <c r="O1043" s="20"/>
      <c r="P1043" s="20"/>
      <c r="Q1043" s="20"/>
      <c r="R1043" s="20"/>
      <c r="S1043" s="20"/>
      <c r="T1043" s="20"/>
      <c r="U1043" s="21"/>
      <c r="V1043" s="21"/>
      <c r="W1043" s="103"/>
      <c r="X1043" s="104"/>
      <c r="Y1043" s="78"/>
      <c r="Z1043" s="105"/>
      <c r="AA1043" s="106"/>
      <c r="AB1043" s="107"/>
      <c r="AC1043" s="108"/>
      <c r="AD1043" s="109"/>
      <c r="AE1043" s="123"/>
      <c r="AF1043" s="21"/>
      <c r="AG1043" s="21"/>
    </row>
    <row r="1044" customFormat="false" ht="17.25" hidden="false" customHeight="true" outlineLevel="0" collapsed="false">
      <c r="C1044" s="103"/>
      <c r="D1044" s="104"/>
      <c r="E1044" s="78"/>
      <c r="F1044" s="105"/>
      <c r="G1044" s="106"/>
      <c r="H1044" s="107"/>
      <c r="I1044" s="108"/>
      <c r="J1044" s="109"/>
      <c r="K1044" s="81"/>
      <c r="L1044" s="21"/>
      <c r="M1044" s="21"/>
      <c r="N1044" s="20"/>
      <c r="O1044" s="20"/>
      <c r="P1044" s="20"/>
      <c r="Q1044" s="20"/>
      <c r="R1044" s="20"/>
      <c r="S1044" s="20"/>
      <c r="T1044" s="20"/>
      <c r="U1044" s="21"/>
      <c r="V1044" s="21"/>
      <c r="W1044" s="103"/>
      <c r="X1044" s="104"/>
      <c r="Y1044" s="78"/>
      <c r="Z1044" s="105"/>
      <c r="AA1044" s="106"/>
      <c r="AB1044" s="107"/>
      <c r="AC1044" s="108"/>
      <c r="AD1044" s="109"/>
      <c r="AE1044" s="123"/>
      <c r="AF1044" s="21"/>
      <c r="AG1044" s="21"/>
    </row>
    <row r="1045" customFormat="false" ht="17.25" hidden="false" customHeight="true" outlineLevel="0" collapsed="false">
      <c r="C1045" s="103"/>
      <c r="D1045" s="104"/>
      <c r="E1045" s="78"/>
      <c r="F1045" s="105"/>
      <c r="G1045" s="106"/>
      <c r="H1045" s="107"/>
      <c r="I1045" s="108"/>
      <c r="J1045" s="109"/>
      <c r="K1045" s="81"/>
      <c r="L1045" s="21"/>
      <c r="M1045" s="21"/>
      <c r="N1045" s="20"/>
      <c r="O1045" s="20"/>
      <c r="P1045" s="20"/>
      <c r="Q1045" s="20"/>
      <c r="R1045" s="20"/>
      <c r="S1045" s="20"/>
      <c r="T1045" s="20"/>
      <c r="U1045" s="21"/>
      <c r="V1045" s="21"/>
      <c r="W1045" s="103"/>
      <c r="X1045" s="104"/>
      <c r="Y1045" s="78"/>
      <c r="Z1045" s="105"/>
      <c r="AA1045" s="106"/>
      <c r="AB1045" s="107"/>
      <c r="AC1045" s="108"/>
      <c r="AD1045" s="109"/>
      <c r="AE1045" s="123"/>
      <c r="AF1045" s="21"/>
      <c r="AG1045" s="21"/>
    </row>
    <row r="1046" customFormat="false" ht="17.25" hidden="false" customHeight="true" outlineLevel="0" collapsed="false">
      <c r="E1046" s="78"/>
      <c r="K1046" s="81"/>
      <c r="L1046" s="21"/>
      <c r="M1046" s="21"/>
      <c r="N1046" s="20"/>
      <c r="O1046" s="20"/>
      <c r="P1046" s="20"/>
      <c r="Q1046" s="20"/>
      <c r="R1046" s="20"/>
      <c r="S1046" s="20"/>
      <c r="T1046" s="20"/>
      <c r="U1046" s="21"/>
      <c r="V1046" s="21"/>
      <c r="X1046" s="2"/>
      <c r="Y1046" s="78"/>
      <c r="Z1046" s="5"/>
      <c r="AC1046" s="6"/>
      <c r="AD1046" s="7"/>
      <c r="AE1046" s="123"/>
      <c r="AF1046" s="21"/>
      <c r="AG1046" s="21"/>
    </row>
    <row r="1047" customFormat="false" ht="17.25" hidden="false" customHeight="true" outlineLevel="0" collapsed="false">
      <c r="E1047" s="78"/>
      <c r="K1047" s="81"/>
      <c r="L1047" s="21"/>
      <c r="M1047" s="21"/>
      <c r="N1047" s="20"/>
      <c r="O1047" s="20"/>
      <c r="P1047" s="20"/>
      <c r="Q1047" s="20"/>
      <c r="R1047" s="20"/>
      <c r="S1047" s="20"/>
      <c r="T1047" s="20"/>
      <c r="U1047" s="21"/>
      <c r="V1047" s="21"/>
      <c r="X1047" s="2"/>
      <c r="Y1047" s="78"/>
      <c r="Z1047" s="5"/>
      <c r="AC1047" s="6"/>
      <c r="AD1047" s="7"/>
      <c r="AE1047" s="123"/>
      <c r="AF1047" s="21"/>
      <c r="AG1047" s="21"/>
    </row>
    <row r="1048" customFormat="false" ht="17.25" hidden="false" customHeight="true" outlineLevel="0" collapsed="false">
      <c r="E1048" s="78"/>
      <c r="K1048" s="81"/>
      <c r="L1048" s="21"/>
      <c r="M1048" s="21"/>
      <c r="N1048" s="20"/>
      <c r="O1048" s="20"/>
      <c r="P1048" s="20"/>
      <c r="Q1048" s="20"/>
      <c r="R1048" s="20"/>
      <c r="S1048" s="20"/>
      <c r="T1048" s="20"/>
      <c r="U1048" s="21"/>
      <c r="V1048" s="21"/>
      <c r="X1048" s="2"/>
      <c r="Y1048" s="78"/>
      <c r="Z1048" s="5"/>
      <c r="AC1048" s="6"/>
      <c r="AD1048" s="7"/>
      <c r="AE1048" s="123"/>
      <c r="AF1048" s="21"/>
      <c r="AG1048" s="21"/>
    </row>
    <row r="1049" customFormat="false" ht="17.25" hidden="false" customHeight="true" outlineLevel="0" collapsed="false">
      <c r="E1049" s="78"/>
      <c r="K1049" s="81"/>
      <c r="L1049" s="21"/>
      <c r="M1049" s="21"/>
      <c r="N1049" s="20"/>
      <c r="O1049" s="20"/>
      <c r="P1049" s="20"/>
      <c r="Q1049" s="20"/>
      <c r="R1049" s="20"/>
      <c r="S1049" s="20"/>
      <c r="T1049" s="20"/>
      <c r="U1049" s="21"/>
      <c r="V1049" s="21"/>
      <c r="X1049" s="2"/>
      <c r="Y1049" s="78"/>
      <c r="Z1049" s="5"/>
      <c r="AC1049" s="6"/>
      <c r="AD1049" s="7"/>
      <c r="AE1049" s="123"/>
      <c r="AF1049" s="21"/>
      <c r="AG1049" s="21"/>
    </row>
    <row r="1050" customFormat="false" ht="17.25" hidden="false" customHeight="true" outlineLevel="0" collapsed="false">
      <c r="E1050" s="78"/>
      <c r="K1050" s="81"/>
      <c r="L1050" s="21"/>
      <c r="M1050" s="21"/>
      <c r="N1050" s="20"/>
      <c r="O1050" s="20"/>
      <c r="P1050" s="20"/>
      <c r="Q1050" s="20"/>
      <c r="R1050" s="20"/>
      <c r="S1050" s="20"/>
      <c r="T1050" s="20"/>
      <c r="U1050" s="21"/>
      <c r="V1050" s="21"/>
      <c r="X1050" s="2"/>
      <c r="Y1050" s="78"/>
      <c r="Z1050" s="5"/>
      <c r="AC1050" s="6"/>
      <c r="AD1050" s="7"/>
      <c r="AE1050" s="123"/>
      <c r="AF1050" s="21"/>
      <c r="AG1050" s="21"/>
    </row>
    <row r="1051" customFormat="false" ht="17.25" hidden="false" customHeight="true" outlineLevel="0" collapsed="false">
      <c r="E1051" s="78"/>
      <c r="K1051" s="81"/>
      <c r="L1051" s="21"/>
      <c r="M1051" s="21"/>
      <c r="N1051" s="20"/>
      <c r="O1051" s="20"/>
      <c r="P1051" s="20"/>
      <c r="Q1051" s="20"/>
      <c r="R1051" s="20"/>
      <c r="S1051" s="20"/>
      <c r="T1051" s="20"/>
      <c r="U1051" s="21"/>
      <c r="V1051" s="21"/>
      <c r="X1051" s="2"/>
      <c r="Y1051" s="78"/>
      <c r="Z1051" s="5"/>
      <c r="AC1051" s="6"/>
      <c r="AD1051" s="7"/>
      <c r="AE1051" s="123"/>
      <c r="AF1051" s="21"/>
      <c r="AG1051" s="21"/>
    </row>
    <row r="1052" customFormat="false" ht="17.25" hidden="false" customHeight="true" outlineLevel="0" collapsed="false">
      <c r="E1052" s="78"/>
      <c r="K1052" s="81"/>
      <c r="L1052" s="21"/>
      <c r="M1052" s="21"/>
      <c r="N1052" s="20"/>
      <c r="O1052" s="20"/>
      <c r="P1052" s="20"/>
      <c r="Q1052" s="20"/>
      <c r="R1052" s="20"/>
      <c r="S1052" s="20"/>
      <c r="T1052" s="20"/>
      <c r="U1052" s="21"/>
      <c r="V1052" s="21"/>
      <c r="X1052" s="2"/>
      <c r="Y1052" s="78"/>
      <c r="Z1052" s="5"/>
      <c r="AC1052" s="6"/>
      <c r="AD1052" s="7"/>
      <c r="AE1052" s="123"/>
      <c r="AF1052" s="21"/>
      <c r="AG1052" s="21"/>
    </row>
    <row r="1053" customFormat="false" ht="17.25" hidden="false" customHeight="true" outlineLevel="0" collapsed="false">
      <c r="E1053" s="78"/>
      <c r="K1053" s="81"/>
      <c r="L1053" s="21"/>
      <c r="M1053" s="21"/>
      <c r="N1053" s="20"/>
      <c r="O1053" s="20"/>
      <c r="P1053" s="20"/>
      <c r="Q1053" s="20"/>
      <c r="R1053" s="20"/>
      <c r="S1053" s="20"/>
      <c r="T1053" s="20"/>
      <c r="U1053" s="21"/>
      <c r="V1053" s="21"/>
      <c r="X1053" s="2"/>
      <c r="Y1053" s="78"/>
      <c r="Z1053" s="5"/>
      <c r="AC1053" s="6"/>
      <c r="AD1053" s="7"/>
      <c r="AE1053" s="123"/>
      <c r="AF1053" s="21"/>
      <c r="AG1053" s="21"/>
    </row>
    <row r="1054" customFormat="false" ht="17.25" hidden="false" customHeight="true" outlineLevel="0" collapsed="false">
      <c r="E1054" s="78"/>
      <c r="K1054" s="81"/>
      <c r="L1054" s="21"/>
      <c r="M1054" s="21"/>
      <c r="N1054" s="20"/>
      <c r="O1054" s="20"/>
      <c r="P1054" s="20"/>
      <c r="Q1054" s="20"/>
      <c r="R1054" s="20"/>
      <c r="S1054" s="20"/>
      <c r="T1054" s="20"/>
      <c r="U1054" s="21"/>
      <c r="V1054" s="21"/>
      <c r="X1054" s="2"/>
      <c r="Y1054" s="78"/>
      <c r="Z1054" s="5"/>
      <c r="AC1054" s="6"/>
      <c r="AD1054" s="7"/>
      <c r="AE1054" s="123"/>
      <c r="AF1054" s="21"/>
      <c r="AG1054" s="21"/>
    </row>
    <row r="1055" customFormat="false" ht="17.25" hidden="false" customHeight="true" outlineLevel="0" collapsed="false">
      <c r="E1055" s="78"/>
      <c r="K1055" s="81"/>
      <c r="L1055" s="21"/>
      <c r="M1055" s="21"/>
      <c r="N1055" s="20"/>
      <c r="O1055" s="20"/>
      <c r="P1055" s="20"/>
      <c r="Q1055" s="20"/>
      <c r="R1055" s="20"/>
      <c r="S1055" s="20"/>
      <c r="T1055" s="20"/>
      <c r="U1055" s="21"/>
      <c r="V1055" s="21"/>
      <c r="X1055" s="2"/>
      <c r="Y1055" s="78"/>
      <c r="Z1055" s="5"/>
      <c r="AC1055" s="6"/>
      <c r="AD1055" s="7"/>
      <c r="AE1055" s="123"/>
      <c r="AF1055" s="21"/>
      <c r="AG1055" s="21"/>
    </row>
    <row r="1056" customFormat="false" ht="17.25" hidden="false" customHeight="true" outlineLevel="0" collapsed="false">
      <c r="E1056" s="78"/>
      <c r="K1056" s="81"/>
      <c r="L1056" s="21"/>
      <c r="M1056" s="21"/>
      <c r="N1056" s="20"/>
      <c r="O1056" s="20"/>
      <c r="P1056" s="20"/>
      <c r="Q1056" s="20"/>
      <c r="R1056" s="20"/>
      <c r="S1056" s="20"/>
      <c r="T1056" s="20"/>
      <c r="U1056" s="21"/>
      <c r="V1056" s="21"/>
      <c r="X1056" s="2"/>
      <c r="Y1056" s="78"/>
      <c r="Z1056" s="5"/>
      <c r="AC1056" s="6"/>
      <c r="AD1056" s="7"/>
      <c r="AE1056" s="123"/>
      <c r="AF1056" s="21"/>
      <c r="AG1056" s="21"/>
    </row>
    <row r="1057" customFormat="false" ht="17.25" hidden="false" customHeight="true" outlineLevel="0" collapsed="false">
      <c r="E1057" s="78"/>
      <c r="K1057" s="81"/>
      <c r="L1057" s="21"/>
      <c r="M1057" s="21"/>
      <c r="N1057" s="20"/>
      <c r="O1057" s="20"/>
      <c r="P1057" s="20"/>
      <c r="Q1057" s="20"/>
      <c r="R1057" s="20"/>
      <c r="S1057" s="20"/>
      <c r="T1057" s="20"/>
      <c r="U1057" s="21"/>
      <c r="V1057" s="21"/>
      <c r="X1057" s="2"/>
      <c r="Y1057" s="78"/>
      <c r="Z1057" s="5"/>
      <c r="AC1057" s="6"/>
      <c r="AD1057" s="7"/>
      <c r="AE1057" s="123"/>
      <c r="AF1057" s="21"/>
      <c r="AG1057" s="21"/>
    </row>
    <row r="1058" customFormat="false" ht="17.25" hidden="false" customHeight="true" outlineLevel="0" collapsed="false">
      <c r="E1058" s="78"/>
      <c r="K1058" s="81"/>
      <c r="L1058" s="21"/>
      <c r="M1058" s="21"/>
      <c r="N1058" s="20"/>
      <c r="O1058" s="20"/>
      <c r="P1058" s="20"/>
      <c r="Q1058" s="20"/>
      <c r="R1058" s="20"/>
      <c r="S1058" s="20"/>
      <c r="T1058" s="20"/>
      <c r="U1058" s="21"/>
      <c r="V1058" s="21"/>
      <c r="X1058" s="2"/>
      <c r="Y1058" s="78"/>
      <c r="Z1058" s="5"/>
      <c r="AC1058" s="6"/>
      <c r="AD1058" s="7"/>
      <c r="AE1058" s="123"/>
      <c r="AF1058" s="21"/>
      <c r="AG1058" s="21"/>
    </row>
    <row r="1059" customFormat="false" ht="17.25" hidden="false" customHeight="true" outlineLevel="0" collapsed="false">
      <c r="E1059" s="78"/>
      <c r="K1059" s="81"/>
      <c r="L1059" s="21"/>
      <c r="M1059" s="21"/>
      <c r="N1059" s="20"/>
      <c r="O1059" s="20"/>
      <c r="P1059" s="20"/>
      <c r="Q1059" s="20"/>
      <c r="R1059" s="20"/>
      <c r="S1059" s="20"/>
      <c r="T1059" s="20"/>
      <c r="U1059" s="21"/>
      <c r="V1059" s="21"/>
      <c r="X1059" s="2"/>
      <c r="Y1059" s="78"/>
      <c r="Z1059" s="5"/>
      <c r="AC1059" s="6"/>
      <c r="AD1059" s="7"/>
      <c r="AE1059" s="123"/>
      <c r="AF1059" s="21"/>
      <c r="AG1059" s="21"/>
    </row>
    <row r="1060" customFormat="false" ht="17.25" hidden="false" customHeight="true" outlineLevel="0" collapsed="false">
      <c r="E1060" s="78"/>
      <c r="K1060" s="81"/>
      <c r="L1060" s="21"/>
      <c r="M1060" s="21"/>
      <c r="N1060" s="20"/>
      <c r="O1060" s="20"/>
      <c r="P1060" s="20"/>
      <c r="Q1060" s="20"/>
      <c r="R1060" s="20"/>
      <c r="S1060" s="20"/>
      <c r="T1060" s="20"/>
      <c r="U1060" s="21"/>
      <c r="V1060" s="21"/>
      <c r="X1060" s="2"/>
      <c r="Y1060" s="78"/>
      <c r="Z1060" s="5"/>
      <c r="AC1060" s="6"/>
      <c r="AD1060" s="7"/>
      <c r="AE1060" s="123"/>
      <c r="AF1060" s="21"/>
      <c r="AG1060" s="21"/>
    </row>
    <row r="1061" customFormat="false" ht="17.25" hidden="false" customHeight="true" outlineLevel="0" collapsed="false">
      <c r="E1061" s="78"/>
      <c r="K1061" s="81"/>
      <c r="L1061" s="21"/>
      <c r="M1061" s="21"/>
      <c r="N1061" s="20"/>
      <c r="O1061" s="20"/>
      <c r="P1061" s="20"/>
      <c r="Q1061" s="20"/>
      <c r="R1061" s="20"/>
      <c r="S1061" s="20"/>
      <c r="T1061" s="20"/>
      <c r="U1061" s="21"/>
      <c r="V1061" s="21"/>
      <c r="X1061" s="2"/>
      <c r="Y1061" s="78"/>
      <c r="Z1061" s="5"/>
      <c r="AC1061" s="6"/>
      <c r="AD1061" s="7"/>
      <c r="AE1061" s="123"/>
      <c r="AF1061" s="21"/>
      <c r="AG1061" s="21"/>
    </row>
    <row r="1062" customFormat="false" ht="17.25" hidden="false" customHeight="true" outlineLevel="0" collapsed="false">
      <c r="E1062" s="78"/>
      <c r="K1062" s="81"/>
      <c r="L1062" s="21"/>
      <c r="M1062" s="21"/>
      <c r="N1062" s="20"/>
      <c r="O1062" s="20"/>
      <c r="P1062" s="20"/>
      <c r="Q1062" s="20"/>
      <c r="R1062" s="20"/>
      <c r="S1062" s="20"/>
      <c r="T1062" s="20"/>
      <c r="U1062" s="21"/>
      <c r="V1062" s="21"/>
      <c r="X1062" s="2"/>
      <c r="Y1062" s="78"/>
      <c r="Z1062" s="5"/>
      <c r="AC1062" s="6"/>
      <c r="AD1062" s="7"/>
      <c r="AE1062" s="123"/>
      <c r="AF1062" s="21"/>
      <c r="AG1062" s="21"/>
    </row>
    <row r="1063" customFormat="false" ht="17.25" hidden="false" customHeight="true" outlineLevel="0" collapsed="false">
      <c r="E1063" s="78"/>
      <c r="K1063" s="81"/>
      <c r="L1063" s="21"/>
      <c r="M1063" s="21"/>
      <c r="N1063" s="20"/>
      <c r="O1063" s="20"/>
      <c r="P1063" s="20"/>
      <c r="Q1063" s="20"/>
      <c r="R1063" s="20"/>
      <c r="S1063" s="20"/>
      <c r="T1063" s="20"/>
      <c r="U1063" s="21"/>
      <c r="V1063" s="21"/>
      <c r="X1063" s="2"/>
      <c r="Y1063" s="78"/>
      <c r="Z1063" s="5"/>
      <c r="AC1063" s="6"/>
      <c r="AD1063" s="7"/>
      <c r="AE1063" s="123"/>
      <c r="AF1063" s="21"/>
      <c r="AG1063" s="21"/>
    </row>
    <row r="1064" customFormat="false" ht="17.25" hidden="false" customHeight="true" outlineLevel="0" collapsed="false">
      <c r="E1064" s="78"/>
      <c r="K1064" s="81"/>
      <c r="L1064" s="21"/>
      <c r="M1064" s="21"/>
      <c r="N1064" s="20"/>
      <c r="O1064" s="20"/>
      <c r="P1064" s="20"/>
      <c r="Q1064" s="20"/>
      <c r="R1064" s="20"/>
      <c r="S1064" s="20"/>
      <c r="T1064" s="20"/>
      <c r="U1064" s="21"/>
      <c r="V1064" s="21"/>
      <c r="X1064" s="2"/>
      <c r="Y1064" s="78"/>
      <c r="Z1064" s="5"/>
      <c r="AC1064" s="6"/>
      <c r="AD1064" s="7"/>
      <c r="AE1064" s="123"/>
      <c r="AF1064" s="21"/>
      <c r="AG1064" s="21"/>
    </row>
    <row r="1065" customFormat="false" ht="17.25" hidden="false" customHeight="true" outlineLevel="0" collapsed="false">
      <c r="E1065" s="78"/>
      <c r="K1065" s="81"/>
      <c r="L1065" s="21"/>
      <c r="M1065" s="21"/>
      <c r="N1065" s="20"/>
      <c r="O1065" s="20"/>
      <c r="P1065" s="20"/>
      <c r="Q1065" s="20"/>
      <c r="R1065" s="20"/>
      <c r="S1065" s="20"/>
      <c r="T1065" s="20"/>
      <c r="U1065" s="21"/>
      <c r="V1065" s="21"/>
      <c r="X1065" s="2"/>
      <c r="Y1065" s="78"/>
      <c r="Z1065" s="5"/>
      <c r="AC1065" s="6"/>
      <c r="AD1065" s="7"/>
      <c r="AE1065" s="123"/>
      <c r="AF1065" s="21"/>
      <c r="AG1065" s="21"/>
    </row>
    <row r="1066" customFormat="false" ht="17.25" hidden="false" customHeight="true" outlineLevel="0" collapsed="false">
      <c r="E1066" s="78"/>
      <c r="K1066" s="81"/>
      <c r="L1066" s="21"/>
      <c r="M1066" s="21"/>
      <c r="N1066" s="20"/>
      <c r="O1066" s="20"/>
      <c r="P1066" s="20"/>
      <c r="Q1066" s="20"/>
      <c r="R1066" s="20"/>
      <c r="S1066" s="20"/>
      <c r="T1066" s="20"/>
      <c r="U1066" s="21"/>
      <c r="V1066" s="21"/>
      <c r="X1066" s="2"/>
      <c r="Y1066" s="78"/>
      <c r="Z1066" s="5"/>
      <c r="AC1066" s="6"/>
      <c r="AD1066" s="7"/>
      <c r="AE1066" s="123"/>
      <c r="AF1066" s="21"/>
      <c r="AG1066" s="21"/>
    </row>
    <row r="1067" customFormat="false" ht="17.25" hidden="false" customHeight="true" outlineLevel="0" collapsed="false">
      <c r="E1067" s="78"/>
      <c r="K1067" s="81"/>
      <c r="L1067" s="21"/>
      <c r="M1067" s="21"/>
      <c r="N1067" s="20"/>
      <c r="O1067" s="20"/>
      <c r="P1067" s="20"/>
      <c r="Q1067" s="20"/>
      <c r="R1067" s="20"/>
      <c r="S1067" s="20"/>
      <c r="T1067" s="20"/>
      <c r="U1067" s="21"/>
      <c r="V1067" s="21"/>
      <c r="X1067" s="2"/>
      <c r="Y1067" s="78"/>
      <c r="Z1067" s="5"/>
      <c r="AC1067" s="6"/>
      <c r="AD1067" s="7"/>
      <c r="AE1067" s="123"/>
      <c r="AF1067" s="21"/>
      <c r="AG1067" s="21"/>
    </row>
    <row r="1068" customFormat="false" ht="17.25" hidden="false" customHeight="true" outlineLevel="0" collapsed="false">
      <c r="E1068" s="78"/>
      <c r="K1068" s="81"/>
      <c r="L1068" s="21"/>
      <c r="M1068" s="21"/>
      <c r="N1068" s="20"/>
      <c r="O1068" s="20"/>
      <c r="P1068" s="20"/>
      <c r="Q1068" s="20"/>
      <c r="R1068" s="20"/>
      <c r="S1068" s="20"/>
      <c r="T1068" s="20"/>
      <c r="U1068" s="21"/>
      <c r="V1068" s="21"/>
      <c r="X1068" s="2"/>
      <c r="Y1068" s="78"/>
      <c r="Z1068" s="5"/>
      <c r="AC1068" s="6"/>
      <c r="AD1068" s="7"/>
      <c r="AE1068" s="123"/>
      <c r="AF1068" s="21"/>
      <c r="AG1068" s="21"/>
    </row>
    <row r="1069" customFormat="false" ht="17.25" hidden="false" customHeight="true" outlineLevel="0" collapsed="false">
      <c r="E1069" s="78"/>
      <c r="K1069" s="81"/>
      <c r="L1069" s="21"/>
      <c r="M1069" s="21"/>
      <c r="N1069" s="20"/>
      <c r="O1069" s="20"/>
      <c r="P1069" s="20"/>
      <c r="Q1069" s="20"/>
      <c r="R1069" s="20"/>
      <c r="S1069" s="20"/>
      <c r="T1069" s="20"/>
      <c r="U1069" s="21"/>
      <c r="V1069" s="21"/>
      <c r="X1069" s="2"/>
      <c r="Y1069" s="78"/>
      <c r="Z1069" s="5"/>
      <c r="AC1069" s="6"/>
      <c r="AD1069" s="7"/>
      <c r="AE1069" s="123"/>
      <c r="AF1069" s="21"/>
      <c r="AG1069" s="21"/>
    </row>
    <row r="1070" customFormat="false" ht="17.25" hidden="false" customHeight="true" outlineLevel="0" collapsed="false">
      <c r="E1070" s="78"/>
      <c r="K1070" s="81"/>
      <c r="L1070" s="21"/>
      <c r="M1070" s="21"/>
      <c r="N1070" s="20"/>
      <c r="O1070" s="20"/>
      <c r="P1070" s="20"/>
      <c r="Q1070" s="20"/>
      <c r="R1070" s="20"/>
      <c r="S1070" s="20"/>
      <c r="T1070" s="20"/>
      <c r="U1070" s="21"/>
      <c r="V1070" s="21"/>
      <c r="X1070" s="2"/>
      <c r="Y1070" s="78"/>
      <c r="Z1070" s="5"/>
      <c r="AC1070" s="6"/>
      <c r="AD1070" s="7"/>
      <c r="AE1070" s="123"/>
      <c r="AF1070" s="21"/>
      <c r="AG1070" s="21"/>
    </row>
    <row r="1071" customFormat="false" ht="17.25" hidden="false" customHeight="true" outlineLevel="0" collapsed="false">
      <c r="E1071" s="78"/>
      <c r="K1071" s="81"/>
      <c r="L1071" s="21"/>
      <c r="M1071" s="21"/>
      <c r="N1071" s="20"/>
      <c r="O1071" s="20"/>
      <c r="P1071" s="20"/>
      <c r="Q1071" s="20"/>
      <c r="R1071" s="20"/>
      <c r="S1071" s="20"/>
      <c r="T1071" s="20"/>
      <c r="U1071" s="21"/>
      <c r="V1071" s="21"/>
      <c r="X1071" s="2"/>
      <c r="Y1071" s="78"/>
      <c r="Z1071" s="5"/>
      <c r="AC1071" s="6"/>
      <c r="AD1071" s="7"/>
      <c r="AE1071" s="123"/>
      <c r="AF1071" s="21"/>
      <c r="AG1071" s="21"/>
    </row>
    <row r="1072" customFormat="false" ht="17.25" hidden="false" customHeight="true" outlineLevel="0" collapsed="false">
      <c r="E1072" s="78"/>
      <c r="K1072" s="81"/>
      <c r="L1072" s="21"/>
      <c r="M1072" s="21"/>
      <c r="N1072" s="20"/>
      <c r="O1072" s="20"/>
      <c r="P1072" s="20"/>
      <c r="Q1072" s="20"/>
      <c r="R1072" s="20"/>
      <c r="S1072" s="20"/>
      <c r="T1072" s="20"/>
      <c r="U1072" s="21"/>
      <c r="V1072" s="21"/>
      <c r="X1072" s="2"/>
      <c r="Y1072" s="78"/>
      <c r="Z1072" s="5"/>
      <c r="AC1072" s="6"/>
      <c r="AD1072" s="7"/>
      <c r="AE1072" s="123"/>
      <c r="AF1072" s="21"/>
      <c r="AG1072" s="21"/>
    </row>
    <row r="1073" customFormat="false" ht="17.25" hidden="false" customHeight="true" outlineLevel="0" collapsed="false">
      <c r="E1073" s="78"/>
      <c r="K1073" s="81"/>
      <c r="L1073" s="21"/>
      <c r="M1073" s="21"/>
      <c r="N1073" s="20"/>
      <c r="O1073" s="20"/>
      <c r="P1073" s="20"/>
      <c r="Q1073" s="20"/>
      <c r="R1073" s="20"/>
      <c r="S1073" s="20"/>
      <c r="T1073" s="20"/>
      <c r="U1073" s="21"/>
      <c r="V1073" s="21"/>
      <c r="X1073" s="2"/>
      <c r="Y1073" s="78"/>
      <c r="Z1073" s="5"/>
      <c r="AC1073" s="6"/>
      <c r="AD1073" s="7"/>
      <c r="AE1073" s="123"/>
      <c r="AF1073" s="21"/>
      <c r="AG1073" s="21"/>
    </row>
    <row r="1074" customFormat="false" ht="17.25" hidden="false" customHeight="true" outlineLevel="0" collapsed="false">
      <c r="E1074" s="78"/>
      <c r="K1074" s="81"/>
      <c r="L1074" s="21"/>
      <c r="M1074" s="21"/>
      <c r="N1074" s="20"/>
      <c r="O1074" s="20"/>
      <c r="P1074" s="20"/>
      <c r="Q1074" s="20"/>
      <c r="R1074" s="20"/>
      <c r="S1074" s="20"/>
      <c r="T1074" s="20"/>
      <c r="U1074" s="21"/>
      <c r="V1074" s="21"/>
      <c r="X1074" s="2"/>
      <c r="Y1074" s="78"/>
      <c r="Z1074" s="5"/>
      <c r="AC1074" s="6"/>
      <c r="AD1074" s="7"/>
      <c r="AE1074" s="123"/>
      <c r="AF1074" s="21"/>
      <c r="AG1074" s="21"/>
    </row>
    <row r="1075" customFormat="false" ht="17.25" hidden="false" customHeight="true" outlineLevel="0" collapsed="false">
      <c r="E1075" s="78"/>
      <c r="K1075" s="81"/>
      <c r="L1075" s="21"/>
      <c r="M1075" s="21"/>
      <c r="N1075" s="20"/>
      <c r="O1075" s="20"/>
      <c r="P1075" s="20"/>
      <c r="Q1075" s="20"/>
      <c r="R1075" s="20"/>
      <c r="S1075" s="20"/>
      <c r="T1075" s="20"/>
      <c r="U1075" s="21"/>
      <c r="V1075" s="21"/>
      <c r="X1075" s="2"/>
      <c r="Y1075" s="78"/>
      <c r="Z1075" s="5"/>
      <c r="AC1075" s="6"/>
      <c r="AD1075" s="7"/>
      <c r="AE1075" s="123"/>
      <c r="AF1075" s="21"/>
      <c r="AG1075" s="21"/>
    </row>
    <row r="1076" customFormat="false" ht="17.25" hidden="false" customHeight="true" outlineLevel="0" collapsed="false">
      <c r="E1076" s="78"/>
      <c r="K1076" s="81"/>
      <c r="L1076" s="21"/>
      <c r="M1076" s="21"/>
      <c r="N1076" s="20"/>
      <c r="O1076" s="20"/>
      <c r="P1076" s="20"/>
      <c r="Q1076" s="20"/>
      <c r="R1076" s="20"/>
      <c r="S1076" s="20"/>
      <c r="T1076" s="20"/>
      <c r="U1076" s="21"/>
      <c r="V1076" s="21"/>
      <c r="X1076" s="2"/>
      <c r="Y1076" s="78"/>
      <c r="Z1076" s="5"/>
      <c r="AC1076" s="6"/>
      <c r="AD1076" s="7"/>
      <c r="AE1076" s="123"/>
      <c r="AF1076" s="21"/>
      <c r="AG1076" s="21"/>
    </row>
    <row r="1077" customFormat="false" ht="17.25" hidden="false" customHeight="true" outlineLevel="0" collapsed="false">
      <c r="E1077" s="78"/>
      <c r="K1077" s="81"/>
      <c r="L1077" s="21"/>
      <c r="M1077" s="21"/>
      <c r="N1077" s="20"/>
      <c r="O1077" s="20"/>
      <c r="P1077" s="20"/>
      <c r="Q1077" s="20"/>
      <c r="R1077" s="20"/>
      <c r="S1077" s="20"/>
      <c r="T1077" s="20"/>
      <c r="U1077" s="21"/>
      <c r="V1077" s="21"/>
      <c r="X1077" s="2"/>
      <c r="Y1077" s="78"/>
      <c r="Z1077" s="5"/>
      <c r="AC1077" s="6"/>
      <c r="AD1077" s="7"/>
      <c r="AE1077" s="123"/>
      <c r="AF1077" s="21"/>
      <c r="AG1077" s="21"/>
    </row>
    <row r="1078" customFormat="false" ht="17.25" hidden="false" customHeight="true" outlineLevel="0" collapsed="false">
      <c r="E1078" s="78"/>
      <c r="K1078" s="81"/>
      <c r="L1078" s="21"/>
      <c r="M1078" s="21"/>
      <c r="N1078" s="20"/>
      <c r="O1078" s="20"/>
      <c r="P1078" s="20"/>
      <c r="Q1078" s="20"/>
      <c r="R1078" s="20"/>
      <c r="S1078" s="20"/>
      <c r="T1078" s="20"/>
      <c r="U1078" s="21"/>
      <c r="V1078" s="21"/>
      <c r="X1078" s="2"/>
      <c r="Y1078" s="78"/>
      <c r="Z1078" s="5"/>
      <c r="AC1078" s="6"/>
      <c r="AD1078" s="7"/>
      <c r="AE1078" s="123"/>
      <c r="AF1078" s="21"/>
      <c r="AG1078" s="21"/>
    </row>
    <row r="1079" customFormat="false" ht="17.25" hidden="false" customHeight="true" outlineLevel="0" collapsed="false">
      <c r="E1079" s="78"/>
      <c r="K1079" s="81"/>
      <c r="L1079" s="21"/>
      <c r="M1079" s="21"/>
      <c r="N1079" s="20"/>
      <c r="O1079" s="20"/>
      <c r="P1079" s="20"/>
      <c r="Q1079" s="20"/>
      <c r="R1079" s="20"/>
      <c r="S1079" s="20"/>
      <c r="T1079" s="20"/>
      <c r="U1079" s="21"/>
      <c r="V1079" s="21"/>
      <c r="X1079" s="2"/>
      <c r="Y1079" s="78"/>
      <c r="Z1079" s="5"/>
      <c r="AC1079" s="6"/>
      <c r="AD1079" s="7"/>
      <c r="AE1079" s="123"/>
      <c r="AF1079" s="21"/>
      <c r="AG1079" s="21"/>
    </row>
    <row r="1080" customFormat="false" ht="17.25" hidden="false" customHeight="true" outlineLevel="0" collapsed="false">
      <c r="E1080" s="78"/>
      <c r="K1080" s="81"/>
      <c r="L1080" s="21"/>
      <c r="M1080" s="21"/>
      <c r="N1080" s="20"/>
      <c r="O1080" s="20"/>
      <c r="P1080" s="20"/>
      <c r="Q1080" s="20"/>
      <c r="R1080" s="20"/>
      <c r="S1080" s="20"/>
      <c r="T1080" s="20"/>
      <c r="U1080" s="21"/>
      <c r="V1080" s="21"/>
      <c r="X1080" s="2"/>
      <c r="Y1080" s="78"/>
      <c r="Z1080" s="5"/>
      <c r="AC1080" s="6"/>
      <c r="AD1080" s="7"/>
      <c r="AE1080" s="123"/>
      <c r="AF1080" s="21"/>
      <c r="AG1080" s="21"/>
    </row>
    <row r="1081" customFormat="false" ht="17.25" hidden="false" customHeight="true" outlineLevel="0" collapsed="false">
      <c r="E1081" s="78"/>
      <c r="K1081" s="81"/>
      <c r="L1081" s="21"/>
      <c r="M1081" s="21"/>
      <c r="N1081" s="20"/>
      <c r="O1081" s="20"/>
      <c r="P1081" s="20"/>
      <c r="Q1081" s="20"/>
      <c r="R1081" s="20"/>
      <c r="S1081" s="20"/>
      <c r="T1081" s="20"/>
      <c r="U1081" s="21"/>
      <c r="V1081" s="21"/>
      <c r="X1081" s="2"/>
      <c r="Y1081" s="78"/>
      <c r="Z1081" s="5"/>
      <c r="AC1081" s="6"/>
      <c r="AD1081" s="7"/>
      <c r="AE1081" s="123"/>
      <c r="AF1081" s="21"/>
      <c r="AG1081" s="21"/>
    </row>
    <row r="1082" customFormat="false" ht="17.25" hidden="false" customHeight="true" outlineLevel="0" collapsed="false">
      <c r="E1082" s="78"/>
      <c r="K1082" s="81"/>
      <c r="L1082" s="21"/>
      <c r="M1082" s="21"/>
      <c r="N1082" s="20"/>
      <c r="O1082" s="20"/>
      <c r="P1082" s="20"/>
      <c r="Q1082" s="20"/>
      <c r="R1082" s="20"/>
      <c r="S1082" s="20"/>
      <c r="T1082" s="20"/>
      <c r="U1082" s="21"/>
      <c r="V1082" s="21"/>
      <c r="X1082" s="2"/>
      <c r="Y1082" s="78"/>
      <c r="Z1082" s="5"/>
      <c r="AC1082" s="6"/>
      <c r="AD1082" s="7"/>
      <c r="AE1082" s="123"/>
      <c r="AF1082" s="21"/>
      <c r="AG1082" s="21"/>
    </row>
    <row r="1083" customFormat="false" ht="17.25" hidden="false" customHeight="true" outlineLevel="0" collapsed="false">
      <c r="E1083" s="78"/>
      <c r="K1083" s="81"/>
      <c r="L1083" s="21"/>
      <c r="M1083" s="21"/>
      <c r="N1083" s="20"/>
      <c r="O1083" s="20"/>
      <c r="P1083" s="20"/>
      <c r="Q1083" s="20"/>
      <c r="R1083" s="20"/>
      <c r="S1083" s="20"/>
      <c r="T1083" s="20"/>
      <c r="U1083" s="21"/>
      <c r="V1083" s="21"/>
      <c r="X1083" s="2"/>
      <c r="Y1083" s="78"/>
      <c r="Z1083" s="5"/>
      <c r="AC1083" s="6"/>
      <c r="AD1083" s="7"/>
      <c r="AE1083" s="123"/>
      <c r="AF1083" s="21"/>
      <c r="AG1083" s="21"/>
    </row>
    <row r="1084" customFormat="false" ht="17.25" hidden="false" customHeight="true" outlineLevel="0" collapsed="false">
      <c r="E1084" s="78"/>
      <c r="K1084" s="81"/>
      <c r="L1084" s="21"/>
      <c r="M1084" s="21"/>
      <c r="N1084" s="20"/>
      <c r="O1084" s="20"/>
      <c r="P1084" s="20"/>
      <c r="Q1084" s="20"/>
      <c r="R1084" s="20"/>
      <c r="S1084" s="20"/>
      <c r="T1084" s="20"/>
      <c r="U1084" s="21"/>
      <c r="V1084" s="21"/>
      <c r="X1084" s="2"/>
      <c r="Y1084" s="78"/>
      <c r="Z1084" s="5"/>
      <c r="AC1084" s="6"/>
      <c r="AD1084" s="7"/>
      <c r="AE1084" s="123"/>
      <c r="AF1084" s="21"/>
      <c r="AG1084" s="21"/>
    </row>
    <row r="1085" customFormat="false" ht="17.25" hidden="false" customHeight="true" outlineLevel="0" collapsed="false">
      <c r="E1085" s="78"/>
      <c r="K1085" s="81"/>
      <c r="L1085" s="21"/>
      <c r="M1085" s="21"/>
      <c r="N1085" s="20"/>
      <c r="O1085" s="20"/>
      <c r="P1085" s="20"/>
      <c r="Q1085" s="20"/>
      <c r="R1085" s="20"/>
      <c r="S1085" s="20"/>
      <c r="T1085" s="20"/>
      <c r="U1085" s="21"/>
      <c r="V1085" s="21"/>
      <c r="X1085" s="2"/>
      <c r="Y1085" s="78"/>
      <c r="Z1085" s="5"/>
      <c r="AC1085" s="6"/>
      <c r="AD1085" s="7"/>
      <c r="AE1085" s="123"/>
      <c r="AF1085" s="21"/>
      <c r="AG1085" s="21"/>
    </row>
    <row r="1086" customFormat="false" ht="17.25" hidden="false" customHeight="true" outlineLevel="0" collapsed="false">
      <c r="E1086" s="78"/>
      <c r="K1086" s="81"/>
      <c r="L1086" s="21"/>
      <c r="M1086" s="21"/>
      <c r="N1086" s="20"/>
      <c r="O1086" s="20"/>
      <c r="P1086" s="20"/>
      <c r="Q1086" s="20"/>
      <c r="R1086" s="20"/>
      <c r="S1086" s="20"/>
      <c r="T1086" s="20"/>
      <c r="U1086" s="21"/>
      <c r="V1086" s="21"/>
      <c r="X1086" s="2"/>
      <c r="Y1086" s="78"/>
      <c r="Z1086" s="5"/>
      <c r="AC1086" s="6"/>
      <c r="AD1086" s="7"/>
      <c r="AE1086" s="123"/>
      <c r="AF1086" s="21"/>
      <c r="AG1086" s="21"/>
    </row>
    <row r="1087" customFormat="false" ht="17.25" hidden="false" customHeight="true" outlineLevel="0" collapsed="false">
      <c r="E1087" s="78"/>
      <c r="K1087" s="81"/>
      <c r="L1087" s="21"/>
      <c r="M1087" s="21"/>
      <c r="N1087" s="20"/>
      <c r="O1087" s="20"/>
      <c r="P1087" s="20"/>
      <c r="Q1087" s="20"/>
      <c r="R1087" s="20"/>
      <c r="S1087" s="20"/>
      <c r="T1087" s="20"/>
      <c r="U1087" s="21"/>
      <c r="V1087" s="21"/>
      <c r="X1087" s="2"/>
      <c r="Y1087" s="78"/>
      <c r="Z1087" s="5"/>
      <c r="AC1087" s="6"/>
      <c r="AD1087" s="7"/>
      <c r="AE1087" s="123"/>
      <c r="AF1087" s="21"/>
      <c r="AG1087" s="21"/>
    </row>
    <row r="1088" customFormat="false" ht="17.25" hidden="false" customHeight="true" outlineLevel="0" collapsed="false">
      <c r="E1088" s="78"/>
      <c r="K1088" s="81"/>
      <c r="L1088" s="21"/>
      <c r="M1088" s="21"/>
      <c r="N1088" s="20"/>
      <c r="O1088" s="20"/>
      <c r="P1088" s="20"/>
      <c r="Q1088" s="20"/>
      <c r="R1088" s="20"/>
      <c r="S1088" s="20"/>
      <c r="T1088" s="20"/>
      <c r="U1088" s="21"/>
      <c r="V1088" s="21"/>
      <c r="X1088" s="2"/>
      <c r="Y1088" s="78"/>
      <c r="Z1088" s="5"/>
      <c r="AC1088" s="6"/>
      <c r="AD1088" s="7"/>
      <c r="AE1088" s="123"/>
      <c r="AF1088" s="21"/>
      <c r="AG1088" s="21"/>
    </row>
    <row r="1089" customFormat="false" ht="17.25" hidden="false" customHeight="true" outlineLevel="0" collapsed="false">
      <c r="E1089" s="78"/>
      <c r="K1089" s="81"/>
      <c r="L1089" s="21"/>
      <c r="M1089" s="21"/>
      <c r="N1089" s="20"/>
      <c r="O1089" s="20"/>
      <c r="P1089" s="20"/>
      <c r="Q1089" s="20"/>
      <c r="R1089" s="20"/>
      <c r="S1089" s="20"/>
      <c r="T1089" s="20"/>
      <c r="U1089" s="21"/>
      <c r="V1089" s="21"/>
      <c r="X1089" s="2"/>
      <c r="Y1089" s="78"/>
      <c r="Z1089" s="5"/>
      <c r="AC1089" s="6"/>
      <c r="AD1089" s="7"/>
      <c r="AE1089" s="123"/>
      <c r="AF1089" s="21"/>
      <c r="AG1089" s="21"/>
    </row>
    <row r="1090" customFormat="false" ht="17.25" hidden="false" customHeight="true" outlineLevel="0" collapsed="false">
      <c r="E1090" s="78"/>
      <c r="K1090" s="81"/>
      <c r="L1090" s="21"/>
      <c r="M1090" s="21"/>
      <c r="N1090" s="20"/>
      <c r="O1090" s="20"/>
      <c r="P1090" s="20"/>
      <c r="Q1090" s="20"/>
      <c r="R1090" s="20"/>
      <c r="S1090" s="20"/>
      <c r="T1090" s="20"/>
      <c r="U1090" s="21"/>
      <c r="V1090" s="21"/>
      <c r="X1090" s="2"/>
      <c r="Y1090" s="78"/>
      <c r="Z1090" s="5"/>
      <c r="AC1090" s="6"/>
      <c r="AD1090" s="7"/>
      <c r="AE1090" s="123"/>
      <c r="AF1090" s="21"/>
      <c r="AG1090" s="21"/>
    </row>
    <row r="1091" customFormat="false" ht="17.25" hidden="false" customHeight="true" outlineLevel="0" collapsed="false">
      <c r="E1091" s="78"/>
      <c r="K1091" s="81"/>
      <c r="L1091" s="21"/>
      <c r="M1091" s="21"/>
      <c r="N1091" s="20"/>
      <c r="O1091" s="20"/>
      <c r="P1091" s="20"/>
      <c r="Q1091" s="20"/>
      <c r="R1091" s="20"/>
      <c r="S1091" s="20"/>
      <c r="T1091" s="20"/>
      <c r="U1091" s="21"/>
      <c r="V1091" s="21"/>
      <c r="X1091" s="2"/>
      <c r="Y1091" s="78"/>
      <c r="Z1091" s="5"/>
      <c r="AC1091" s="6"/>
      <c r="AD1091" s="7"/>
      <c r="AE1091" s="123"/>
      <c r="AF1091" s="21"/>
      <c r="AG1091" s="21"/>
    </row>
    <row r="1092" customFormat="false" ht="17.25" hidden="false" customHeight="true" outlineLevel="0" collapsed="false">
      <c r="E1092" s="78"/>
      <c r="K1092" s="81"/>
      <c r="L1092" s="21"/>
      <c r="M1092" s="21"/>
      <c r="N1092" s="20"/>
      <c r="O1092" s="20"/>
      <c r="P1092" s="20"/>
      <c r="Q1092" s="20"/>
      <c r="R1092" s="20"/>
      <c r="S1092" s="20"/>
      <c r="T1092" s="20"/>
      <c r="U1092" s="21"/>
      <c r="V1092" s="21"/>
      <c r="X1092" s="2"/>
      <c r="Y1092" s="78"/>
      <c r="Z1092" s="5"/>
      <c r="AC1092" s="6"/>
      <c r="AD1092" s="7"/>
      <c r="AE1092" s="123"/>
      <c r="AF1092" s="21"/>
      <c r="AG1092" s="21"/>
    </row>
    <row r="1093" customFormat="false" ht="17.25" hidden="false" customHeight="true" outlineLevel="0" collapsed="false">
      <c r="E1093" s="78"/>
      <c r="K1093" s="81"/>
      <c r="L1093" s="21"/>
      <c r="M1093" s="21"/>
      <c r="N1093" s="20"/>
      <c r="O1093" s="20"/>
      <c r="P1093" s="20"/>
      <c r="Q1093" s="20"/>
      <c r="R1093" s="20"/>
      <c r="S1093" s="20"/>
      <c r="T1093" s="20"/>
      <c r="U1093" s="21"/>
      <c r="V1093" s="21"/>
      <c r="X1093" s="2"/>
      <c r="Y1093" s="78"/>
      <c r="Z1093" s="5"/>
      <c r="AC1093" s="6"/>
      <c r="AD1093" s="7"/>
      <c r="AE1093" s="123"/>
      <c r="AF1093" s="21"/>
      <c r="AG1093" s="21"/>
    </row>
    <row r="1094" customFormat="false" ht="17.25" hidden="false" customHeight="true" outlineLevel="0" collapsed="false">
      <c r="E1094" s="78"/>
      <c r="K1094" s="81"/>
      <c r="L1094" s="21"/>
      <c r="M1094" s="21"/>
      <c r="N1094" s="20"/>
      <c r="O1094" s="20"/>
      <c r="P1094" s="20"/>
      <c r="Q1094" s="20"/>
      <c r="R1094" s="20"/>
      <c r="S1094" s="20"/>
      <c r="T1094" s="20"/>
      <c r="U1094" s="21"/>
      <c r="V1094" s="21"/>
      <c r="X1094" s="2"/>
      <c r="Y1094" s="78"/>
      <c r="Z1094" s="5"/>
      <c r="AC1094" s="6"/>
      <c r="AD1094" s="7"/>
      <c r="AE1094" s="123"/>
      <c r="AF1094" s="21"/>
      <c r="AG1094" s="21"/>
    </row>
    <row r="1095" customFormat="false" ht="17.25" hidden="false" customHeight="true" outlineLevel="0" collapsed="false">
      <c r="E1095" s="78"/>
      <c r="K1095" s="81"/>
      <c r="L1095" s="21"/>
      <c r="M1095" s="21"/>
      <c r="N1095" s="20"/>
      <c r="O1095" s="20"/>
      <c r="P1095" s="20"/>
      <c r="Q1095" s="20"/>
      <c r="R1095" s="20"/>
      <c r="S1095" s="20"/>
      <c r="T1095" s="20"/>
      <c r="U1095" s="21"/>
      <c r="V1095" s="21"/>
      <c r="X1095" s="2"/>
      <c r="Y1095" s="78"/>
      <c r="Z1095" s="5"/>
      <c r="AC1095" s="6"/>
      <c r="AD1095" s="7"/>
      <c r="AE1095" s="123"/>
      <c r="AF1095" s="21"/>
      <c r="AG1095" s="21"/>
    </row>
    <row r="1096" customFormat="false" ht="17.25" hidden="false" customHeight="true" outlineLevel="0" collapsed="false">
      <c r="E1096" s="78"/>
      <c r="K1096" s="81"/>
      <c r="L1096" s="21"/>
      <c r="M1096" s="21"/>
      <c r="N1096" s="20"/>
      <c r="O1096" s="20"/>
      <c r="P1096" s="20"/>
      <c r="Q1096" s="20"/>
      <c r="R1096" s="20"/>
      <c r="S1096" s="20"/>
      <c r="T1096" s="20"/>
      <c r="U1096" s="21"/>
      <c r="V1096" s="21"/>
      <c r="X1096" s="2"/>
      <c r="Y1096" s="78"/>
      <c r="Z1096" s="5"/>
      <c r="AC1096" s="6"/>
      <c r="AD1096" s="7"/>
      <c r="AE1096" s="123"/>
      <c r="AF1096" s="21"/>
      <c r="AG1096" s="21"/>
    </row>
    <row r="1097" customFormat="false" ht="17.25" hidden="false" customHeight="true" outlineLevel="0" collapsed="false">
      <c r="E1097" s="78"/>
      <c r="K1097" s="81"/>
      <c r="L1097" s="21"/>
      <c r="M1097" s="21"/>
      <c r="N1097" s="20"/>
      <c r="O1097" s="20"/>
      <c r="P1097" s="20"/>
      <c r="Q1097" s="20"/>
      <c r="R1097" s="20"/>
      <c r="S1097" s="20"/>
      <c r="T1097" s="20"/>
      <c r="U1097" s="21"/>
      <c r="V1097" s="21"/>
      <c r="X1097" s="2"/>
      <c r="Y1097" s="78"/>
      <c r="Z1097" s="5"/>
      <c r="AC1097" s="6"/>
      <c r="AD1097" s="7"/>
      <c r="AE1097" s="123"/>
      <c r="AF1097" s="21"/>
      <c r="AG1097" s="21"/>
    </row>
    <row r="1098" customFormat="false" ht="17.25" hidden="false" customHeight="true" outlineLevel="0" collapsed="false">
      <c r="E1098" s="78"/>
      <c r="K1098" s="81"/>
      <c r="L1098" s="21"/>
      <c r="M1098" s="21"/>
      <c r="N1098" s="20"/>
      <c r="O1098" s="20"/>
      <c r="P1098" s="20"/>
      <c r="Q1098" s="20"/>
      <c r="R1098" s="20"/>
      <c r="S1098" s="20"/>
      <c r="T1098" s="20"/>
      <c r="U1098" s="21"/>
      <c r="V1098" s="21"/>
      <c r="X1098" s="2"/>
      <c r="Y1098" s="78"/>
      <c r="Z1098" s="5"/>
      <c r="AC1098" s="6"/>
      <c r="AD1098" s="7"/>
      <c r="AE1098" s="123"/>
      <c r="AF1098" s="21"/>
      <c r="AG1098" s="21"/>
    </row>
    <row r="1099" customFormat="false" ht="17.25" hidden="false" customHeight="true" outlineLevel="0" collapsed="false">
      <c r="E1099" s="78"/>
      <c r="K1099" s="81"/>
      <c r="L1099" s="21"/>
      <c r="M1099" s="21"/>
      <c r="N1099" s="20"/>
      <c r="O1099" s="20"/>
      <c r="P1099" s="20"/>
      <c r="Q1099" s="20"/>
      <c r="R1099" s="20"/>
      <c r="S1099" s="20"/>
      <c r="T1099" s="20"/>
      <c r="U1099" s="21"/>
      <c r="V1099" s="21"/>
      <c r="X1099" s="2"/>
      <c r="Y1099" s="78"/>
      <c r="Z1099" s="5"/>
      <c r="AC1099" s="6"/>
      <c r="AD1099" s="7"/>
      <c r="AE1099" s="123"/>
      <c r="AF1099" s="21"/>
      <c r="AG1099" s="21"/>
    </row>
    <row r="1100" customFormat="false" ht="17.25" hidden="false" customHeight="true" outlineLevel="0" collapsed="false">
      <c r="E1100" s="78"/>
      <c r="K1100" s="81"/>
      <c r="L1100" s="21"/>
      <c r="M1100" s="21"/>
      <c r="N1100" s="20"/>
      <c r="O1100" s="20"/>
      <c r="P1100" s="20"/>
      <c r="Q1100" s="20"/>
      <c r="R1100" s="20"/>
      <c r="S1100" s="20"/>
      <c r="T1100" s="20"/>
      <c r="U1100" s="21"/>
      <c r="V1100" s="21"/>
      <c r="X1100" s="2"/>
      <c r="Y1100" s="78"/>
      <c r="Z1100" s="5"/>
      <c r="AC1100" s="6"/>
      <c r="AD1100" s="7"/>
      <c r="AE1100" s="123"/>
      <c r="AF1100" s="21"/>
      <c r="AG1100" s="21"/>
    </row>
    <row r="1101" customFormat="false" ht="17.25" hidden="false" customHeight="true" outlineLevel="0" collapsed="false">
      <c r="E1101" s="78"/>
      <c r="K1101" s="81"/>
      <c r="L1101" s="21"/>
      <c r="M1101" s="21"/>
      <c r="N1101" s="20"/>
      <c r="O1101" s="20"/>
      <c r="P1101" s="20"/>
      <c r="Q1101" s="20"/>
      <c r="R1101" s="20"/>
      <c r="S1101" s="20"/>
      <c r="T1101" s="20"/>
      <c r="U1101" s="21"/>
      <c r="V1101" s="21"/>
      <c r="X1101" s="2"/>
      <c r="Y1101" s="78"/>
      <c r="Z1101" s="5"/>
      <c r="AC1101" s="6"/>
      <c r="AD1101" s="7"/>
      <c r="AE1101" s="123"/>
      <c r="AF1101" s="21"/>
      <c r="AG1101" s="21"/>
    </row>
    <row r="1102" customFormat="false" ht="17.25" hidden="false" customHeight="true" outlineLevel="0" collapsed="false">
      <c r="E1102" s="78"/>
      <c r="K1102" s="81"/>
      <c r="L1102" s="21"/>
      <c r="M1102" s="21"/>
      <c r="N1102" s="20"/>
      <c r="O1102" s="20"/>
      <c r="P1102" s="20"/>
      <c r="Q1102" s="20"/>
      <c r="R1102" s="20"/>
      <c r="S1102" s="20"/>
      <c r="T1102" s="20"/>
      <c r="U1102" s="21"/>
      <c r="V1102" s="21"/>
      <c r="X1102" s="2"/>
      <c r="Y1102" s="78"/>
      <c r="Z1102" s="5"/>
      <c r="AC1102" s="6"/>
      <c r="AD1102" s="7"/>
      <c r="AE1102" s="123"/>
      <c r="AF1102" s="21"/>
      <c r="AG1102" s="21"/>
    </row>
    <row r="1103" customFormat="false" ht="17.25" hidden="false" customHeight="true" outlineLevel="0" collapsed="false">
      <c r="E1103" s="78"/>
      <c r="K1103" s="81"/>
      <c r="L1103" s="21"/>
      <c r="M1103" s="21"/>
      <c r="N1103" s="20"/>
      <c r="O1103" s="20"/>
      <c r="P1103" s="20"/>
      <c r="Q1103" s="20"/>
      <c r="R1103" s="20"/>
      <c r="S1103" s="20"/>
      <c r="T1103" s="20"/>
      <c r="U1103" s="21"/>
      <c r="V1103" s="21"/>
      <c r="X1103" s="2"/>
      <c r="Y1103" s="78"/>
      <c r="Z1103" s="5"/>
      <c r="AC1103" s="6"/>
      <c r="AD1103" s="7"/>
      <c r="AE1103" s="123"/>
      <c r="AF1103" s="21"/>
      <c r="AG1103" s="21"/>
    </row>
    <row r="1104" customFormat="false" ht="17.25" hidden="false" customHeight="true" outlineLevel="0" collapsed="false">
      <c r="E1104" s="78"/>
      <c r="K1104" s="81"/>
      <c r="L1104" s="21"/>
      <c r="M1104" s="21"/>
      <c r="N1104" s="20"/>
      <c r="O1104" s="20"/>
      <c r="P1104" s="20"/>
      <c r="Q1104" s="20"/>
      <c r="R1104" s="20"/>
      <c r="S1104" s="20"/>
      <c r="T1104" s="20"/>
      <c r="U1104" s="21"/>
      <c r="V1104" s="21"/>
      <c r="X1104" s="2"/>
      <c r="Y1104" s="78"/>
      <c r="Z1104" s="5"/>
      <c r="AC1104" s="6"/>
      <c r="AD1104" s="7"/>
      <c r="AE1104" s="123"/>
      <c r="AF1104" s="21"/>
      <c r="AG1104" s="21"/>
    </row>
    <row r="1105" customFormat="false" ht="17.25" hidden="false" customHeight="true" outlineLevel="0" collapsed="false">
      <c r="E1105" s="78"/>
      <c r="K1105" s="81"/>
      <c r="L1105" s="21"/>
      <c r="M1105" s="21"/>
      <c r="N1105" s="20"/>
      <c r="O1105" s="20"/>
      <c r="P1105" s="20"/>
      <c r="Q1105" s="20"/>
      <c r="R1105" s="20"/>
      <c r="S1105" s="20"/>
      <c r="T1105" s="20"/>
      <c r="U1105" s="21"/>
      <c r="V1105" s="21"/>
      <c r="X1105" s="2"/>
      <c r="Y1105" s="78"/>
      <c r="Z1105" s="5"/>
      <c r="AC1105" s="6"/>
      <c r="AD1105" s="7"/>
      <c r="AE1105" s="123"/>
      <c r="AF1105" s="21"/>
      <c r="AG1105" s="21"/>
    </row>
    <row r="1106" customFormat="false" ht="17.25" hidden="false" customHeight="true" outlineLevel="0" collapsed="false">
      <c r="E1106" s="78"/>
      <c r="K1106" s="81"/>
      <c r="L1106" s="21"/>
      <c r="M1106" s="21"/>
      <c r="N1106" s="20"/>
      <c r="O1106" s="20"/>
      <c r="P1106" s="20"/>
      <c r="Q1106" s="20"/>
      <c r="R1106" s="20"/>
      <c r="S1106" s="20"/>
      <c r="T1106" s="20"/>
      <c r="U1106" s="21"/>
      <c r="V1106" s="21"/>
      <c r="X1106" s="2"/>
      <c r="Y1106" s="78"/>
      <c r="Z1106" s="5"/>
      <c r="AC1106" s="6"/>
      <c r="AD1106" s="7"/>
      <c r="AE1106" s="123"/>
      <c r="AF1106" s="21"/>
      <c r="AG1106" s="21"/>
    </row>
    <row r="1107" customFormat="false" ht="17.25" hidden="false" customHeight="true" outlineLevel="0" collapsed="false">
      <c r="E1107" s="78"/>
      <c r="K1107" s="81"/>
      <c r="L1107" s="21"/>
      <c r="M1107" s="21"/>
      <c r="N1107" s="20"/>
      <c r="O1107" s="20"/>
      <c r="P1107" s="20"/>
      <c r="Q1107" s="20"/>
      <c r="R1107" s="20"/>
      <c r="S1107" s="20"/>
      <c r="T1107" s="20"/>
      <c r="U1107" s="21"/>
      <c r="V1107" s="21"/>
      <c r="X1107" s="2"/>
      <c r="Y1107" s="78"/>
      <c r="Z1107" s="5"/>
      <c r="AC1107" s="6"/>
      <c r="AD1107" s="7"/>
      <c r="AE1107" s="123"/>
      <c r="AF1107" s="21"/>
      <c r="AG1107" s="21"/>
    </row>
    <row r="1108" customFormat="false" ht="17.25" hidden="false" customHeight="true" outlineLevel="0" collapsed="false">
      <c r="E1108" s="78"/>
      <c r="K1108" s="81"/>
      <c r="L1108" s="21"/>
      <c r="M1108" s="21"/>
      <c r="N1108" s="20"/>
      <c r="O1108" s="20"/>
      <c r="P1108" s="20"/>
      <c r="Q1108" s="20"/>
      <c r="R1108" s="20"/>
      <c r="S1108" s="20"/>
      <c r="T1108" s="20"/>
      <c r="U1108" s="21"/>
      <c r="V1108" s="21"/>
      <c r="X1108" s="2"/>
      <c r="Y1108" s="78"/>
      <c r="Z1108" s="5"/>
      <c r="AC1108" s="6"/>
      <c r="AD1108" s="7"/>
      <c r="AE1108" s="123"/>
      <c r="AF1108" s="21"/>
      <c r="AG1108" s="21"/>
    </row>
    <row r="1109" customFormat="false" ht="17.25" hidden="false" customHeight="true" outlineLevel="0" collapsed="false">
      <c r="E1109" s="78"/>
      <c r="K1109" s="81"/>
      <c r="L1109" s="21"/>
      <c r="M1109" s="21"/>
      <c r="N1109" s="20"/>
      <c r="O1109" s="20"/>
      <c r="P1109" s="20"/>
      <c r="Q1109" s="20"/>
      <c r="R1109" s="20"/>
      <c r="S1109" s="20"/>
      <c r="T1109" s="20"/>
      <c r="U1109" s="21"/>
      <c r="V1109" s="21"/>
      <c r="X1109" s="2"/>
      <c r="Y1109" s="78"/>
      <c r="Z1109" s="5"/>
      <c r="AC1109" s="6"/>
      <c r="AD1109" s="7"/>
      <c r="AE1109" s="123"/>
      <c r="AF1109" s="21"/>
      <c r="AG1109" s="21"/>
    </row>
    <row r="1110" customFormat="false" ht="17.25" hidden="false" customHeight="true" outlineLevel="0" collapsed="false">
      <c r="E1110" s="78"/>
      <c r="K1110" s="81"/>
      <c r="L1110" s="21"/>
      <c r="M1110" s="21"/>
      <c r="N1110" s="20"/>
      <c r="O1110" s="20"/>
      <c r="P1110" s="20"/>
      <c r="Q1110" s="20"/>
      <c r="R1110" s="20"/>
      <c r="S1110" s="20"/>
      <c r="T1110" s="20"/>
      <c r="U1110" s="21"/>
      <c r="V1110" s="21"/>
      <c r="X1110" s="2"/>
      <c r="Y1110" s="78"/>
      <c r="Z1110" s="5"/>
      <c r="AC1110" s="6"/>
      <c r="AD1110" s="7"/>
      <c r="AE1110" s="123"/>
      <c r="AF1110" s="21"/>
      <c r="AG1110" s="21"/>
    </row>
    <row r="1111" customFormat="false" ht="17.25" hidden="false" customHeight="true" outlineLevel="0" collapsed="false">
      <c r="E1111" s="78"/>
      <c r="K1111" s="81"/>
      <c r="L1111" s="21"/>
      <c r="M1111" s="21"/>
      <c r="N1111" s="20"/>
      <c r="O1111" s="20"/>
      <c r="P1111" s="20"/>
      <c r="Q1111" s="20"/>
      <c r="R1111" s="20"/>
      <c r="S1111" s="20"/>
      <c r="T1111" s="20"/>
      <c r="U1111" s="21"/>
      <c r="V1111" s="21"/>
      <c r="X1111" s="2"/>
      <c r="Y1111" s="78"/>
      <c r="Z1111" s="5"/>
      <c r="AC1111" s="6"/>
      <c r="AD1111" s="7"/>
      <c r="AE1111" s="123"/>
      <c r="AF1111" s="21"/>
      <c r="AG1111" s="21"/>
    </row>
    <row r="1112" customFormat="false" ht="17.25" hidden="false" customHeight="true" outlineLevel="0" collapsed="false">
      <c r="E1112" s="78"/>
      <c r="K1112" s="81"/>
      <c r="L1112" s="21"/>
      <c r="M1112" s="21"/>
      <c r="N1112" s="20"/>
      <c r="O1112" s="20"/>
      <c r="P1112" s="20"/>
      <c r="Q1112" s="20"/>
      <c r="R1112" s="20"/>
      <c r="S1112" s="20"/>
      <c r="T1112" s="20"/>
      <c r="U1112" s="21"/>
      <c r="V1112" s="21"/>
      <c r="X1112" s="2"/>
      <c r="Y1112" s="78"/>
      <c r="Z1112" s="5"/>
      <c r="AC1112" s="6"/>
      <c r="AD1112" s="7"/>
      <c r="AE1112" s="123"/>
      <c r="AF1112" s="21"/>
      <c r="AG1112" s="21"/>
    </row>
    <row r="1113" customFormat="false" ht="17.25" hidden="false" customHeight="true" outlineLevel="0" collapsed="false">
      <c r="E1113" s="78"/>
      <c r="K1113" s="81"/>
      <c r="L1113" s="21"/>
      <c r="M1113" s="21"/>
      <c r="N1113" s="20"/>
      <c r="O1113" s="20"/>
      <c r="P1113" s="20"/>
      <c r="Q1113" s="20"/>
      <c r="R1113" s="20"/>
      <c r="S1113" s="20"/>
      <c r="T1113" s="20"/>
      <c r="U1113" s="21"/>
      <c r="V1113" s="21"/>
      <c r="X1113" s="2"/>
      <c r="Y1113" s="78"/>
      <c r="Z1113" s="5"/>
      <c r="AC1113" s="6"/>
      <c r="AD1113" s="7"/>
      <c r="AE1113" s="123"/>
      <c r="AF1113" s="21"/>
      <c r="AG1113" s="21"/>
    </row>
    <row r="1114" customFormat="false" ht="17.25" hidden="false" customHeight="true" outlineLevel="0" collapsed="false">
      <c r="E1114" s="78"/>
      <c r="K1114" s="81"/>
      <c r="L1114" s="21"/>
      <c r="M1114" s="21"/>
      <c r="N1114" s="20"/>
      <c r="O1114" s="20"/>
      <c r="P1114" s="20"/>
      <c r="Q1114" s="20"/>
      <c r="R1114" s="20"/>
      <c r="S1114" s="20"/>
      <c r="T1114" s="20"/>
      <c r="U1114" s="21"/>
      <c r="V1114" s="21"/>
      <c r="X1114" s="2"/>
      <c r="Y1114" s="78"/>
      <c r="Z1114" s="5"/>
      <c r="AC1114" s="6"/>
      <c r="AD1114" s="7"/>
      <c r="AE1114" s="123"/>
      <c r="AF1114" s="21"/>
      <c r="AG1114" s="21"/>
    </row>
    <row r="1115" customFormat="false" ht="17.25" hidden="false" customHeight="true" outlineLevel="0" collapsed="false">
      <c r="E1115" s="78"/>
      <c r="K1115" s="81"/>
      <c r="L1115" s="21"/>
      <c r="M1115" s="21"/>
      <c r="N1115" s="20"/>
      <c r="O1115" s="20"/>
      <c r="P1115" s="20"/>
      <c r="Q1115" s="20"/>
      <c r="R1115" s="20"/>
      <c r="S1115" s="20"/>
      <c r="T1115" s="20"/>
      <c r="U1115" s="21"/>
      <c r="V1115" s="21"/>
      <c r="X1115" s="2"/>
      <c r="Y1115" s="78"/>
      <c r="Z1115" s="5"/>
      <c r="AC1115" s="6"/>
      <c r="AD1115" s="7"/>
      <c r="AE1115" s="123"/>
      <c r="AF1115" s="21"/>
      <c r="AG1115" s="21"/>
    </row>
    <row r="1116" customFormat="false" ht="17.25" hidden="false" customHeight="true" outlineLevel="0" collapsed="false">
      <c r="E1116" s="78"/>
      <c r="K1116" s="81"/>
      <c r="L1116" s="21"/>
      <c r="M1116" s="21"/>
      <c r="N1116" s="20"/>
      <c r="O1116" s="20"/>
      <c r="P1116" s="20"/>
      <c r="Q1116" s="20"/>
      <c r="R1116" s="20"/>
      <c r="S1116" s="20"/>
      <c r="T1116" s="20"/>
      <c r="U1116" s="21"/>
      <c r="V1116" s="21"/>
      <c r="X1116" s="2"/>
      <c r="Y1116" s="78"/>
      <c r="Z1116" s="5"/>
      <c r="AC1116" s="6"/>
      <c r="AD1116" s="7"/>
      <c r="AE1116" s="123"/>
      <c r="AF1116" s="21"/>
      <c r="AG1116" s="21"/>
    </row>
    <row r="1117" customFormat="false" ht="17.25" hidden="false" customHeight="true" outlineLevel="0" collapsed="false">
      <c r="E1117" s="78"/>
      <c r="K1117" s="81"/>
      <c r="L1117" s="21"/>
      <c r="M1117" s="21"/>
      <c r="N1117" s="20"/>
      <c r="O1117" s="20"/>
      <c r="P1117" s="20"/>
      <c r="Q1117" s="20"/>
      <c r="R1117" s="20"/>
      <c r="S1117" s="20"/>
      <c r="T1117" s="20"/>
      <c r="U1117" s="21"/>
      <c r="V1117" s="21"/>
      <c r="X1117" s="2"/>
      <c r="Y1117" s="78"/>
      <c r="Z1117" s="5"/>
      <c r="AC1117" s="6"/>
      <c r="AD1117" s="7"/>
      <c r="AE1117" s="123"/>
      <c r="AF1117" s="21"/>
      <c r="AG1117" s="21"/>
    </row>
    <row r="1118" customFormat="false" ht="17.25" hidden="false" customHeight="true" outlineLevel="0" collapsed="false">
      <c r="E1118" s="78"/>
      <c r="K1118" s="81"/>
      <c r="L1118" s="21"/>
      <c r="M1118" s="21"/>
      <c r="N1118" s="20"/>
      <c r="O1118" s="20"/>
      <c r="P1118" s="20"/>
      <c r="Q1118" s="20"/>
      <c r="R1118" s="20"/>
      <c r="S1118" s="20"/>
      <c r="T1118" s="20"/>
      <c r="U1118" s="21"/>
      <c r="V1118" s="21"/>
      <c r="X1118" s="2"/>
      <c r="Y1118" s="78"/>
      <c r="Z1118" s="5"/>
      <c r="AC1118" s="6"/>
      <c r="AD1118" s="7"/>
      <c r="AE1118" s="123"/>
      <c r="AF1118" s="21"/>
      <c r="AG1118" s="21"/>
    </row>
    <row r="1119" customFormat="false" ht="17.25" hidden="false" customHeight="true" outlineLevel="0" collapsed="false">
      <c r="E1119" s="78"/>
      <c r="K1119" s="81"/>
      <c r="L1119" s="21"/>
      <c r="M1119" s="21"/>
      <c r="N1119" s="20"/>
      <c r="O1119" s="20"/>
      <c r="P1119" s="20"/>
      <c r="Q1119" s="20"/>
      <c r="R1119" s="20"/>
      <c r="S1119" s="20"/>
      <c r="T1119" s="20"/>
      <c r="U1119" s="21"/>
      <c r="V1119" s="21"/>
      <c r="X1119" s="2"/>
      <c r="Y1119" s="78"/>
      <c r="Z1119" s="5"/>
      <c r="AC1119" s="6"/>
      <c r="AD1119" s="7"/>
      <c r="AE1119" s="123"/>
      <c r="AF1119" s="21"/>
      <c r="AG1119" s="21"/>
    </row>
    <row r="1120" customFormat="false" ht="17.25" hidden="false" customHeight="true" outlineLevel="0" collapsed="false">
      <c r="E1120" s="78"/>
      <c r="K1120" s="81"/>
      <c r="L1120" s="21"/>
      <c r="M1120" s="21"/>
      <c r="N1120" s="20"/>
      <c r="O1120" s="20"/>
      <c r="P1120" s="20"/>
      <c r="Q1120" s="20"/>
      <c r="R1120" s="20"/>
      <c r="S1120" s="20"/>
      <c r="T1120" s="20"/>
      <c r="U1120" s="21"/>
      <c r="V1120" s="21"/>
      <c r="X1120" s="2"/>
      <c r="Y1120" s="78"/>
      <c r="Z1120" s="5"/>
      <c r="AC1120" s="6"/>
      <c r="AD1120" s="7"/>
      <c r="AE1120" s="123"/>
      <c r="AF1120" s="21"/>
      <c r="AG1120" s="21"/>
    </row>
    <row r="1121" customFormat="false" ht="17.25" hidden="false" customHeight="true" outlineLevel="0" collapsed="false">
      <c r="E1121" s="78"/>
      <c r="K1121" s="81"/>
      <c r="L1121" s="21"/>
      <c r="M1121" s="21"/>
      <c r="N1121" s="20"/>
      <c r="O1121" s="20"/>
      <c r="P1121" s="20"/>
      <c r="Q1121" s="20"/>
      <c r="R1121" s="20"/>
      <c r="S1121" s="20"/>
      <c r="T1121" s="20"/>
      <c r="U1121" s="21"/>
      <c r="V1121" s="21"/>
      <c r="X1121" s="2"/>
      <c r="Y1121" s="78"/>
      <c r="Z1121" s="5"/>
      <c r="AC1121" s="6"/>
      <c r="AD1121" s="7"/>
      <c r="AE1121" s="123"/>
      <c r="AF1121" s="21"/>
      <c r="AG1121" s="21"/>
    </row>
    <row r="1122" customFormat="false" ht="17.25" hidden="false" customHeight="true" outlineLevel="0" collapsed="false">
      <c r="E1122" s="78"/>
      <c r="K1122" s="81"/>
      <c r="L1122" s="21"/>
      <c r="M1122" s="21"/>
      <c r="N1122" s="20"/>
      <c r="O1122" s="20"/>
      <c r="P1122" s="20"/>
      <c r="Q1122" s="20"/>
      <c r="R1122" s="20"/>
      <c r="S1122" s="20"/>
      <c r="T1122" s="20"/>
      <c r="U1122" s="21"/>
      <c r="V1122" s="21"/>
      <c r="X1122" s="2"/>
      <c r="Y1122" s="78"/>
      <c r="Z1122" s="5"/>
      <c r="AC1122" s="6"/>
      <c r="AD1122" s="7"/>
      <c r="AE1122" s="123"/>
      <c r="AF1122" s="21"/>
      <c r="AG1122" s="21"/>
    </row>
    <row r="1123" customFormat="false" ht="17.25" hidden="false" customHeight="true" outlineLevel="0" collapsed="false">
      <c r="E1123" s="78"/>
      <c r="K1123" s="81"/>
      <c r="L1123" s="21"/>
      <c r="M1123" s="21"/>
      <c r="N1123" s="20"/>
      <c r="O1123" s="20"/>
      <c r="P1123" s="20"/>
      <c r="Q1123" s="20"/>
      <c r="R1123" s="20"/>
      <c r="S1123" s="20"/>
      <c r="T1123" s="20"/>
      <c r="U1123" s="21"/>
      <c r="V1123" s="21"/>
      <c r="X1123" s="2"/>
      <c r="Y1123" s="78"/>
      <c r="Z1123" s="5"/>
      <c r="AC1123" s="6"/>
      <c r="AD1123" s="7"/>
      <c r="AE1123" s="123"/>
      <c r="AF1123" s="21"/>
      <c r="AG1123" s="21"/>
    </row>
    <row r="1124" customFormat="false" ht="17.25" hidden="false" customHeight="true" outlineLevel="0" collapsed="false">
      <c r="E1124" s="78"/>
      <c r="K1124" s="81"/>
      <c r="L1124" s="21"/>
      <c r="M1124" s="21"/>
      <c r="N1124" s="20"/>
      <c r="O1124" s="20"/>
      <c r="P1124" s="20"/>
      <c r="Q1124" s="20"/>
      <c r="R1124" s="20"/>
      <c r="S1124" s="20"/>
      <c r="T1124" s="20"/>
      <c r="U1124" s="21"/>
      <c r="V1124" s="21"/>
      <c r="X1124" s="2"/>
      <c r="Y1124" s="78"/>
      <c r="Z1124" s="5"/>
      <c r="AC1124" s="6"/>
      <c r="AD1124" s="7"/>
      <c r="AE1124" s="123"/>
      <c r="AF1124" s="21"/>
      <c r="AG1124" s="21"/>
    </row>
    <row r="1125" customFormat="false" ht="17.25" hidden="false" customHeight="true" outlineLevel="0" collapsed="false">
      <c r="E1125" s="78"/>
      <c r="K1125" s="81"/>
      <c r="L1125" s="21"/>
      <c r="M1125" s="21"/>
      <c r="N1125" s="20"/>
      <c r="O1125" s="20"/>
      <c r="P1125" s="20"/>
      <c r="Q1125" s="20"/>
      <c r="R1125" s="20"/>
      <c r="S1125" s="20"/>
      <c r="T1125" s="20"/>
      <c r="U1125" s="21"/>
      <c r="V1125" s="21"/>
      <c r="X1125" s="2"/>
      <c r="Y1125" s="78"/>
      <c r="Z1125" s="5"/>
      <c r="AC1125" s="6"/>
      <c r="AD1125" s="7"/>
      <c r="AE1125" s="123"/>
      <c r="AF1125" s="21"/>
      <c r="AG1125" s="21"/>
    </row>
    <row r="1126" customFormat="false" ht="17.25" hidden="false" customHeight="true" outlineLevel="0" collapsed="false">
      <c r="E1126" s="78"/>
      <c r="K1126" s="81"/>
      <c r="L1126" s="21"/>
      <c r="M1126" s="21"/>
      <c r="N1126" s="20"/>
      <c r="O1126" s="20"/>
      <c r="P1126" s="20"/>
      <c r="Q1126" s="20"/>
      <c r="R1126" s="20"/>
      <c r="S1126" s="20"/>
      <c r="T1126" s="20"/>
      <c r="U1126" s="21"/>
      <c r="V1126" s="21"/>
      <c r="X1126" s="2"/>
      <c r="Y1126" s="78"/>
      <c r="Z1126" s="5"/>
      <c r="AC1126" s="6"/>
      <c r="AD1126" s="7"/>
      <c r="AE1126" s="123"/>
      <c r="AF1126" s="21"/>
      <c r="AG1126" s="21"/>
    </row>
    <row r="1127" customFormat="false" ht="17.25" hidden="false" customHeight="true" outlineLevel="0" collapsed="false">
      <c r="E1127" s="78"/>
      <c r="K1127" s="81"/>
      <c r="L1127" s="21"/>
      <c r="M1127" s="21"/>
      <c r="N1127" s="20"/>
      <c r="O1127" s="20"/>
      <c r="P1127" s="20"/>
      <c r="Q1127" s="20"/>
      <c r="R1127" s="20"/>
      <c r="S1127" s="20"/>
      <c r="T1127" s="20"/>
      <c r="U1127" s="21"/>
      <c r="V1127" s="21"/>
      <c r="X1127" s="2"/>
      <c r="Y1127" s="78"/>
      <c r="Z1127" s="5"/>
      <c r="AC1127" s="6"/>
      <c r="AD1127" s="7"/>
      <c r="AE1127" s="123"/>
      <c r="AF1127" s="21"/>
      <c r="AG1127" s="21"/>
    </row>
    <row r="1128" customFormat="false" ht="17.25" hidden="false" customHeight="true" outlineLevel="0" collapsed="false">
      <c r="E1128" s="78"/>
      <c r="K1128" s="81"/>
      <c r="L1128" s="21"/>
      <c r="M1128" s="21"/>
      <c r="N1128" s="20"/>
      <c r="O1128" s="20"/>
      <c r="P1128" s="20"/>
      <c r="Q1128" s="20"/>
      <c r="R1128" s="20"/>
      <c r="S1128" s="20"/>
      <c r="T1128" s="20"/>
      <c r="U1128" s="21"/>
      <c r="V1128" s="21"/>
      <c r="X1128" s="2"/>
      <c r="Y1128" s="78"/>
      <c r="Z1128" s="5"/>
      <c r="AC1128" s="6"/>
      <c r="AD1128" s="7"/>
      <c r="AE1128" s="123"/>
      <c r="AF1128" s="21"/>
      <c r="AG1128" s="21"/>
    </row>
    <row r="1129" customFormat="false" ht="17.25" hidden="false" customHeight="true" outlineLevel="0" collapsed="false">
      <c r="E1129" s="78"/>
      <c r="K1129" s="81"/>
      <c r="L1129" s="21"/>
      <c r="M1129" s="21"/>
      <c r="N1129" s="20"/>
      <c r="O1129" s="20"/>
      <c r="P1129" s="20"/>
      <c r="Q1129" s="20"/>
      <c r="R1129" s="20"/>
      <c r="S1129" s="20"/>
      <c r="T1129" s="20"/>
      <c r="U1129" s="21"/>
      <c r="V1129" s="21"/>
      <c r="X1129" s="2"/>
      <c r="Y1129" s="78"/>
      <c r="Z1129" s="5"/>
      <c r="AC1129" s="6"/>
      <c r="AD1129" s="7"/>
      <c r="AE1129" s="123"/>
      <c r="AF1129" s="21"/>
      <c r="AG1129" s="21"/>
    </row>
    <row r="1130" customFormat="false" ht="17.25" hidden="false" customHeight="true" outlineLevel="0" collapsed="false">
      <c r="E1130" s="78"/>
      <c r="K1130" s="81"/>
      <c r="L1130" s="21"/>
      <c r="M1130" s="21"/>
      <c r="N1130" s="20"/>
      <c r="O1130" s="20"/>
      <c r="P1130" s="20"/>
      <c r="Q1130" s="20"/>
      <c r="R1130" s="20"/>
      <c r="S1130" s="20"/>
      <c r="T1130" s="20"/>
      <c r="U1130" s="21"/>
      <c r="V1130" s="21"/>
      <c r="X1130" s="2"/>
      <c r="Y1130" s="78"/>
      <c r="Z1130" s="5"/>
      <c r="AC1130" s="6"/>
      <c r="AD1130" s="7"/>
      <c r="AE1130" s="123"/>
      <c r="AF1130" s="21"/>
      <c r="AG1130" s="21"/>
    </row>
    <row r="1131" customFormat="false" ht="17.25" hidden="false" customHeight="true" outlineLevel="0" collapsed="false">
      <c r="E1131" s="78"/>
      <c r="K1131" s="81"/>
      <c r="L1131" s="21"/>
      <c r="M1131" s="21"/>
      <c r="N1131" s="20"/>
      <c r="O1131" s="20"/>
      <c r="P1131" s="20"/>
      <c r="Q1131" s="20"/>
      <c r="R1131" s="20"/>
      <c r="S1131" s="20"/>
      <c r="T1131" s="20"/>
      <c r="U1131" s="21"/>
      <c r="V1131" s="21"/>
      <c r="X1131" s="2"/>
      <c r="Y1131" s="78"/>
      <c r="Z1131" s="5"/>
      <c r="AC1131" s="6"/>
      <c r="AD1131" s="7"/>
      <c r="AE1131" s="123"/>
      <c r="AF1131" s="21"/>
      <c r="AG1131" s="21"/>
    </row>
    <row r="1132" customFormat="false" ht="17.25" hidden="false" customHeight="true" outlineLevel="0" collapsed="false">
      <c r="E1132" s="78"/>
      <c r="K1132" s="81"/>
      <c r="L1132" s="21"/>
      <c r="M1132" s="21"/>
      <c r="N1132" s="20"/>
      <c r="O1132" s="20"/>
      <c r="P1132" s="20"/>
      <c r="Q1132" s="20"/>
      <c r="R1132" s="20"/>
      <c r="S1132" s="20"/>
      <c r="T1132" s="20"/>
      <c r="U1132" s="21"/>
      <c r="V1132" s="21"/>
      <c r="X1132" s="2"/>
      <c r="Y1132" s="78"/>
      <c r="Z1132" s="5"/>
      <c r="AC1132" s="6"/>
      <c r="AD1132" s="7"/>
      <c r="AE1132" s="123"/>
      <c r="AF1132" s="21"/>
      <c r="AG1132" s="21"/>
    </row>
    <row r="1133" customFormat="false" ht="17.25" hidden="false" customHeight="true" outlineLevel="0" collapsed="false">
      <c r="E1133" s="78"/>
      <c r="K1133" s="81"/>
      <c r="L1133" s="21"/>
      <c r="M1133" s="21"/>
      <c r="N1133" s="20"/>
      <c r="O1133" s="20"/>
      <c r="P1133" s="20"/>
      <c r="Q1133" s="20"/>
      <c r="R1133" s="20"/>
      <c r="S1133" s="20"/>
      <c r="T1133" s="20"/>
      <c r="U1133" s="21"/>
      <c r="V1133" s="21"/>
      <c r="X1133" s="2"/>
      <c r="Y1133" s="78"/>
      <c r="Z1133" s="5"/>
      <c r="AC1133" s="6"/>
      <c r="AD1133" s="7"/>
      <c r="AE1133" s="123"/>
      <c r="AF1133" s="21"/>
      <c r="AG1133" s="21"/>
    </row>
    <row r="1134" customFormat="false" ht="17.25" hidden="false" customHeight="true" outlineLevel="0" collapsed="false">
      <c r="E1134" s="78"/>
      <c r="K1134" s="81"/>
      <c r="L1134" s="21"/>
      <c r="M1134" s="21"/>
      <c r="N1134" s="20"/>
      <c r="O1134" s="20"/>
      <c r="P1134" s="20"/>
      <c r="Q1134" s="20"/>
      <c r="R1134" s="20"/>
      <c r="S1134" s="20"/>
      <c r="T1134" s="20"/>
      <c r="U1134" s="21"/>
      <c r="V1134" s="21"/>
      <c r="X1134" s="2"/>
      <c r="Y1134" s="78"/>
      <c r="Z1134" s="5"/>
      <c r="AC1134" s="6"/>
      <c r="AD1134" s="7"/>
      <c r="AE1134" s="123"/>
      <c r="AF1134" s="21"/>
      <c r="AG1134" s="21"/>
    </row>
    <row r="1135" customFormat="false" ht="17.25" hidden="false" customHeight="true" outlineLevel="0" collapsed="false">
      <c r="E1135" s="78"/>
      <c r="K1135" s="81"/>
      <c r="L1135" s="21"/>
      <c r="M1135" s="21"/>
      <c r="N1135" s="20"/>
      <c r="O1135" s="20"/>
      <c r="P1135" s="20"/>
      <c r="Q1135" s="20"/>
      <c r="R1135" s="20"/>
      <c r="S1135" s="20"/>
      <c r="T1135" s="20"/>
      <c r="U1135" s="21"/>
      <c r="V1135" s="21"/>
      <c r="X1135" s="2"/>
      <c r="Y1135" s="78"/>
      <c r="Z1135" s="5"/>
      <c r="AC1135" s="6"/>
      <c r="AD1135" s="7"/>
      <c r="AE1135" s="123"/>
      <c r="AF1135" s="21"/>
      <c r="AG1135" s="21"/>
    </row>
    <row r="1136" customFormat="false" ht="17.25" hidden="false" customHeight="true" outlineLevel="0" collapsed="false">
      <c r="E1136" s="78"/>
      <c r="K1136" s="81"/>
      <c r="L1136" s="21"/>
      <c r="M1136" s="21"/>
      <c r="N1136" s="20"/>
      <c r="O1136" s="20"/>
      <c r="P1136" s="20"/>
      <c r="Q1136" s="20"/>
      <c r="R1136" s="20"/>
      <c r="S1136" s="20"/>
      <c r="T1136" s="20"/>
      <c r="U1136" s="21"/>
      <c r="V1136" s="21"/>
      <c r="X1136" s="2"/>
      <c r="Y1136" s="78"/>
      <c r="Z1136" s="5"/>
      <c r="AC1136" s="6"/>
      <c r="AD1136" s="7"/>
      <c r="AE1136" s="123"/>
      <c r="AF1136" s="21"/>
      <c r="AG1136" s="21"/>
    </row>
    <row r="1137" customFormat="false" ht="17.25" hidden="false" customHeight="true" outlineLevel="0" collapsed="false">
      <c r="E1137" s="78"/>
      <c r="K1137" s="81"/>
      <c r="L1137" s="21"/>
      <c r="M1137" s="21"/>
      <c r="N1137" s="20"/>
      <c r="O1137" s="20"/>
      <c r="P1137" s="20"/>
      <c r="Q1137" s="20"/>
      <c r="R1137" s="20"/>
      <c r="S1137" s="20"/>
      <c r="T1137" s="20"/>
      <c r="U1137" s="21"/>
      <c r="V1137" s="21"/>
      <c r="X1137" s="2"/>
      <c r="Y1137" s="78"/>
      <c r="Z1137" s="5"/>
      <c r="AC1137" s="6"/>
      <c r="AD1137" s="7"/>
      <c r="AE1137" s="123"/>
      <c r="AF1137" s="21"/>
      <c r="AG1137" s="21"/>
    </row>
    <row r="1138" customFormat="false" ht="17.25" hidden="false" customHeight="true" outlineLevel="0" collapsed="false">
      <c r="E1138" s="78"/>
      <c r="K1138" s="81"/>
      <c r="L1138" s="21"/>
      <c r="M1138" s="21"/>
      <c r="N1138" s="20"/>
      <c r="O1138" s="20"/>
      <c r="P1138" s="20"/>
      <c r="Q1138" s="20"/>
      <c r="R1138" s="20"/>
      <c r="S1138" s="20"/>
      <c r="T1138" s="20"/>
      <c r="U1138" s="21"/>
      <c r="V1138" s="21"/>
      <c r="X1138" s="2"/>
      <c r="Y1138" s="78"/>
      <c r="Z1138" s="5"/>
      <c r="AC1138" s="6"/>
      <c r="AD1138" s="7"/>
      <c r="AE1138" s="123"/>
      <c r="AF1138" s="21"/>
      <c r="AG1138" s="21"/>
    </row>
    <row r="1139" customFormat="false" ht="17.25" hidden="false" customHeight="true" outlineLevel="0" collapsed="false">
      <c r="E1139" s="78"/>
      <c r="K1139" s="81"/>
      <c r="L1139" s="21"/>
      <c r="M1139" s="21"/>
      <c r="N1139" s="20"/>
      <c r="O1139" s="20"/>
      <c r="P1139" s="20"/>
      <c r="Q1139" s="20"/>
      <c r="R1139" s="20"/>
      <c r="S1139" s="20"/>
      <c r="T1139" s="20"/>
      <c r="U1139" s="21"/>
      <c r="V1139" s="21"/>
      <c r="X1139" s="2"/>
      <c r="Y1139" s="78"/>
      <c r="Z1139" s="5"/>
      <c r="AC1139" s="6"/>
      <c r="AD1139" s="7"/>
      <c r="AE1139" s="123"/>
      <c r="AF1139" s="21"/>
      <c r="AG1139" s="21"/>
    </row>
    <row r="1140" customFormat="false" ht="17.25" hidden="false" customHeight="true" outlineLevel="0" collapsed="false">
      <c r="E1140" s="78"/>
      <c r="K1140" s="81"/>
      <c r="L1140" s="21"/>
      <c r="M1140" s="21"/>
      <c r="N1140" s="20"/>
      <c r="O1140" s="20"/>
      <c r="P1140" s="20"/>
      <c r="Q1140" s="20"/>
      <c r="R1140" s="20"/>
      <c r="S1140" s="20"/>
      <c r="T1140" s="20"/>
      <c r="U1140" s="21"/>
      <c r="V1140" s="21"/>
      <c r="X1140" s="2"/>
      <c r="Y1140" s="78"/>
      <c r="Z1140" s="5"/>
      <c r="AC1140" s="6"/>
      <c r="AD1140" s="7"/>
      <c r="AE1140" s="123"/>
      <c r="AF1140" s="21"/>
      <c r="AG1140" s="21"/>
    </row>
    <row r="1141" customFormat="false" ht="17.25" hidden="false" customHeight="true" outlineLevel="0" collapsed="false">
      <c r="E1141" s="78"/>
      <c r="K1141" s="81"/>
      <c r="L1141" s="21"/>
      <c r="M1141" s="21"/>
      <c r="N1141" s="20"/>
      <c r="O1141" s="20"/>
      <c r="P1141" s="20"/>
      <c r="Q1141" s="20"/>
      <c r="R1141" s="20"/>
      <c r="S1141" s="20"/>
      <c r="T1141" s="20"/>
      <c r="U1141" s="21"/>
      <c r="V1141" s="21"/>
      <c r="X1141" s="2"/>
      <c r="Y1141" s="78"/>
      <c r="Z1141" s="5"/>
      <c r="AC1141" s="6"/>
      <c r="AD1141" s="7"/>
      <c r="AE1141" s="123"/>
      <c r="AF1141" s="21"/>
      <c r="AG1141" s="21"/>
    </row>
    <row r="1142" customFormat="false" ht="17.25" hidden="false" customHeight="true" outlineLevel="0" collapsed="false">
      <c r="E1142" s="78"/>
      <c r="K1142" s="81"/>
      <c r="L1142" s="21"/>
      <c r="M1142" s="21"/>
      <c r="N1142" s="20"/>
      <c r="O1142" s="20"/>
      <c r="P1142" s="20"/>
      <c r="Q1142" s="20"/>
      <c r="R1142" s="20"/>
      <c r="S1142" s="20"/>
      <c r="T1142" s="20"/>
      <c r="U1142" s="21"/>
      <c r="V1142" s="21"/>
      <c r="X1142" s="2"/>
      <c r="Y1142" s="78"/>
      <c r="Z1142" s="5"/>
      <c r="AC1142" s="6"/>
      <c r="AD1142" s="7"/>
      <c r="AE1142" s="123"/>
      <c r="AF1142" s="21"/>
      <c r="AG1142" s="21"/>
    </row>
    <row r="1143" customFormat="false" ht="17.25" hidden="false" customHeight="true" outlineLevel="0" collapsed="false">
      <c r="E1143" s="78"/>
      <c r="K1143" s="81"/>
      <c r="L1143" s="21"/>
      <c r="M1143" s="21"/>
      <c r="N1143" s="20"/>
      <c r="O1143" s="20"/>
      <c r="P1143" s="20"/>
      <c r="Q1143" s="20"/>
      <c r="R1143" s="20"/>
      <c r="S1143" s="20"/>
      <c r="T1143" s="20"/>
      <c r="U1143" s="21"/>
      <c r="V1143" s="21"/>
      <c r="X1143" s="2"/>
      <c r="Y1143" s="78"/>
      <c r="Z1143" s="5"/>
      <c r="AC1143" s="6"/>
      <c r="AD1143" s="7"/>
      <c r="AE1143" s="123"/>
      <c r="AF1143" s="21"/>
      <c r="AG1143" s="21"/>
    </row>
    <row r="1144" customFormat="false" ht="17.25" hidden="false" customHeight="true" outlineLevel="0" collapsed="false">
      <c r="E1144" s="78"/>
      <c r="K1144" s="81"/>
      <c r="L1144" s="21"/>
      <c r="M1144" s="21"/>
      <c r="N1144" s="20"/>
      <c r="O1144" s="20"/>
      <c r="P1144" s="20"/>
      <c r="Q1144" s="20"/>
      <c r="R1144" s="20"/>
      <c r="S1144" s="20"/>
      <c r="T1144" s="20"/>
      <c r="U1144" s="21"/>
      <c r="V1144" s="21"/>
      <c r="X1144" s="2"/>
      <c r="Y1144" s="78"/>
      <c r="Z1144" s="5"/>
      <c r="AC1144" s="6"/>
      <c r="AD1144" s="7"/>
      <c r="AE1144" s="123"/>
      <c r="AF1144" s="21"/>
      <c r="AG1144" s="21"/>
    </row>
    <row r="1145" customFormat="false" ht="17.25" hidden="false" customHeight="true" outlineLevel="0" collapsed="false">
      <c r="E1145" s="78"/>
      <c r="K1145" s="81"/>
      <c r="L1145" s="21"/>
      <c r="M1145" s="21"/>
      <c r="N1145" s="20"/>
      <c r="O1145" s="20"/>
      <c r="P1145" s="20"/>
      <c r="Q1145" s="20"/>
      <c r="R1145" s="20"/>
      <c r="S1145" s="20"/>
      <c r="T1145" s="20"/>
      <c r="U1145" s="21"/>
      <c r="V1145" s="21"/>
      <c r="X1145" s="2"/>
      <c r="Y1145" s="78"/>
      <c r="Z1145" s="5"/>
      <c r="AC1145" s="6"/>
      <c r="AD1145" s="7"/>
      <c r="AE1145" s="81" t="str">
        <f aca="false">IF(OR(AC1145&lt;&gt;"",AD1145&lt;&gt;""),#REF!+AC1145-AD1145,"")</f>
        <v/>
      </c>
      <c r="AF1145" s="21"/>
      <c r="AG1145" s="21"/>
    </row>
    <row r="1146" customFormat="false" ht="17.25" hidden="false" customHeight="true" outlineLevel="0" collapsed="false">
      <c r="E1146" s="78"/>
      <c r="K1146" s="81"/>
      <c r="L1146" s="21"/>
      <c r="M1146" s="21"/>
      <c r="N1146" s="20"/>
      <c r="O1146" s="20"/>
      <c r="P1146" s="20"/>
      <c r="Q1146" s="20"/>
      <c r="R1146" s="20"/>
      <c r="S1146" s="20"/>
      <c r="T1146" s="20"/>
      <c r="U1146" s="21"/>
      <c r="V1146" s="21"/>
      <c r="X1146" s="2"/>
      <c r="Y1146" s="78"/>
      <c r="Z1146" s="5"/>
      <c r="AC1146" s="6"/>
      <c r="AD1146" s="7"/>
      <c r="AE1146" s="81" t="str">
        <f aca="false">IF(OR(AC1146&lt;&gt;"",AD1146&lt;&gt;""),AE1145+AC1146-AD1146,"")</f>
        <v/>
      </c>
      <c r="AF1146" s="21"/>
      <c r="AG1146" s="21"/>
    </row>
    <row r="1147" customFormat="false" ht="17.25" hidden="false" customHeight="true" outlineLevel="0" collapsed="false">
      <c r="E1147" s="78"/>
      <c r="K1147" s="81"/>
      <c r="L1147" s="21"/>
      <c r="M1147" s="21"/>
      <c r="N1147" s="20"/>
      <c r="O1147" s="20"/>
      <c r="P1147" s="20"/>
      <c r="Q1147" s="20"/>
      <c r="R1147" s="20"/>
      <c r="S1147" s="20"/>
      <c r="T1147" s="20"/>
      <c r="U1147" s="21"/>
      <c r="V1147" s="21"/>
      <c r="X1147" s="2"/>
      <c r="Y1147" s="78"/>
      <c r="Z1147" s="5"/>
      <c r="AC1147" s="6"/>
      <c r="AD1147" s="7"/>
      <c r="AE1147" s="81" t="str">
        <f aca="false">IF(OR(AC1147&lt;&gt;"",AD1147&lt;&gt;""),AE1146+AC1147-AD1147,"")</f>
        <v/>
      </c>
      <c r="AF1147" s="21"/>
      <c r="AG1147" s="21"/>
    </row>
    <row r="1148" customFormat="false" ht="17.25" hidden="false" customHeight="true" outlineLevel="0" collapsed="false">
      <c r="E1148" s="78"/>
      <c r="K1148" s="81"/>
      <c r="L1148" s="21"/>
      <c r="M1148" s="21"/>
      <c r="N1148" s="20"/>
      <c r="O1148" s="20"/>
      <c r="P1148" s="20"/>
      <c r="Q1148" s="20"/>
      <c r="R1148" s="20"/>
      <c r="S1148" s="20"/>
      <c r="T1148" s="20"/>
      <c r="U1148" s="21"/>
      <c r="V1148" s="21"/>
      <c r="X1148" s="2"/>
      <c r="Y1148" s="78"/>
      <c r="Z1148" s="5"/>
      <c r="AC1148" s="6"/>
      <c r="AD1148" s="7"/>
      <c r="AE1148" s="81" t="str">
        <f aca="false">IF(OR(AC1148&lt;&gt;"",AD1148&lt;&gt;""),AE1147+AC1148-AD1148,"")</f>
        <v/>
      </c>
      <c r="AF1148" s="21"/>
      <c r="AG1148" s="21"/>
    </row>
    <row r="1149" customFormat="false" ht="17.25" hidden="false" customHeight="true" outlineLevel="0" collapsed="false">
      <c r="E1149" s="78"/>
      <c r="K1149" s="81"/>
      <c r="L1149" s="21"/>
      <c r="M1149" s="21"/>
      <c r="N1149" s="20"/>
      <c r="O1149" s="20"/>
      <c r="P1149" s="20"/>
      <c r="Q1149" s="20"/>
      <c r="R1149" s="20"/>
      <c r="S1149" s="20"/>
      <c r="T1149" s="20"/>
      <c r="U1149" s="21"/>
      <c r="V1149" s="21"/>
      <c r="X1149" s="2"/>
      <c r="Y1149" s="78"/>
      <c r="Z1149" s="5"/>
      <c r="AC1149" s="6"/>
      <c r="AD1149" s="7"/>
      <c r="AE1149" s="81" t="str">
        <f aca="false">IF(OR(AC1149&lt;&gt;"",AD1149&lt;&gt;""),AE1148+AC1149-AD1149,"")</f>
        <v/>
      </c>
      <c r="AF1149" s="21"/>
      <c r="AG1149" s="21"/>
    </row>
    <row r="1150" customFormat="false" ht="17.25" hidden="false" customHeight="true" outlineLevel="0" collapsed="false">
      <c r="E1150" s="78"/>
      <c r="K1150" s="81"/>
      <c r="L1150" s="21"/>
      <c r="M1150" s="21"/>
      <c r="N1150" s="20"/>
      <c r="O1150" s="20"/>
      <c r="P1150" s="20"/>
      <c r="Q1150" s="20"/>
      <c r="R1150" s="20"/>
      <c r="S1150" s="20"/>
      <c r="T1150" s="20"/>
      <c r="U1150" s="21"/>
      <c r="V1150" s="21"/>
      <c r="X1150" s="2"/>
      <c r="Y1150" s="78"/>
      <c r="Z1150" s="5"/>
      <c r="AC1150" s="6"/>
      <c r="AD1150" s="7"/>
      <c r="AE1150" s="81" t="str">
        <f aca="false">IF(OR(AC1150&lt;&gt;"",AD1150&lt;&gt;""),AE1149+AC1150-AD1150,"")</f>
        <v/>
      </c>
      <c r="AF1150" s="21"/>
      <c r="AG1150" s="21"/>
    </row>
    <row r="1151" customFormat="false" ht="17.25" hidden="false" customHeight="true" outlineLevel="0" collapsed="false">
      <c r="E1151" s="78"/>
      <c r="K1151" s="81"/>
      <c r="L1151" s="21"/>
      <c r="M1151" s="21"/>
      <c r="N1151" s="20"/>
      <c r="O1151" s="20"/>
      <c r="P1151" s="20"/>
      <c r="Q1151" s="20"/>
      <c r="R1151" s="20"/>
      <c r="S1151" s="20"/>
      <c r="T1151" s="20"/>
      <c r="U1151" s="21"/>
      <c r="V1151" s="21"/>
      <c r="X1151" s="2"/>
      <c r="Y1151" s="78"/>
      <c r="Z1151" s="5"/>
      <c r="AC1151" s="6"/>
      <c r="AD1151" s="7"/>
      <c r="AE1151" s="81" t="str">
        <f aca="false">IF(OR(AC1151&lt;&gt;"",AD1151&lt;&gt;""),AE1150+AC1151-AD1151,"")</f>
        <v/>
      </c>
      <c r="AF1151" s="21"/>
      <c r="AG1151" s="21"/>
    </row>
    <row r="1152" customFormat="false" ht="17.25" hidden="false" customHeight="true" outlineLevel="0" collapsed="false">
      <c r="E1152" s="78"/>
      <c r="K1152" s="81"/>
      <c r="L1152" s="21"/>
      <c r="M1152" s="21"/>
      <c r="N1152" s="20"/>
      <c r="O1152" s="20"/>
      <c r="P1152" s="20"/>
      <c r="Q1152" s="20"/>
      <c r="R1152" s="20"/>
      <c r="S1152" s="20"/>
      <c r="T1152" s="20"/>
      <c r="U1152" s="21"/>
      <c r="V1152" s="21"/>
      <c r="X1152" s="2"/>
      <c r="Y1152" s="78"/>
      <c r="Z1152" s="5"/>
      <c r="AC1152" s="6"/>
      <c r="AD1152" s="7"/>
      <c r="AE1152" s="81" t="str">
        <f aca="false">IF(OR(AC1152&lt;&gt;"",AD1152&lt;&gt;""),AE1151+AC1152-AD1152,"")</f>
        <v/>
      </c>
      <c r="AF1152" s="21"/>
      <c r="AG1152" s="21"/>
    </row>
    <row r="1153" customFormat="false" ht="17.25" hidden="false" customHeight="true" outlineLevel="0" collapsed="false">
      <c r="E1153" s="78"/>
      <c r="K1153" s="81"/>
      <c r="L1153" s="21"/>
      <c r="M1153" s="21"/>
      <c r="N1153" s="20"/>
      <c r="O1153" s="20"/>
      <c r="P1153" s="20"/>
      <c r="Q1153" s="20"/>
      <c r="R1153" s="20"/>
      <c r="S1153" s="20"/>
      <c r="T1153" s="20"/>
      <c r="U1153" s="21"/>
      <c r="V1153" s="21"/>
      <c r="X1153" s="2"/>
      <c r="Y1153" s="78"/>
      <c r="Z1153" s="5"/>
      <c r="AC1153" s="6"/>
      <c r="AD1153" s="7"/>
      <c r="AE1153" s="81" t="str">
        <f aca="false">IF(OR(AC1153&lt;&gt;"",AD1153&lt;&gt;""),AE1152+AC1153-AD1153,"")</f>
        <v/>
      </c>
      <c r="AF1153" s="21"/>
      <c r="AG1153" s="21"/>
    </row>
    <row r="1154" customFormat="false" ht="17.25" hidden="false" customHeight="true" outlineLevel="0" collapsed="false">
      <c r="E1154" s="78"/>
      <c r="K1154" s="81"/>
      <c r="L1154" s="21"/>
      <c r="M1154" s="21"/>
      <c r="N1154" s="20"/>
      <c r="O1154" s="20"/>
      <c r="P1154" s="20"/>
      <c r="Q1154" s="20"/>
      <c r="R1154" s="20"/>
      <c r="S1154" s="20"/>
      <c r="T1154" s="20"/>
      <c r="U1154" s="21"/>
      <c r="V1154" s="21"/>
      <c r="X1154" s="2"/>
      <c r="Y1154" s="78"/>
      <c r="Z1154" s="5"/>
      <c r="AC1154" s="6"/>
      <c r="AD1154" s="7"/>
      <c r="AE1154" s="81" t="str">
        <f aca="false">IF(OR(AC1154&lt;&gt;"",AD1154&lt;&gt;""),AE1153+AC1154-AD1154,"")</f>
        <v/>
      </c>
      <c r="AF1154" s="21"/>
      <c r="AG1154" s="21"/>
    </row>
    <row r="1155" customFormat="false" ht="17.25" hidden="false" customHeight="true" outlineLevel="0" collapsed="false">
      <c r="E1155" s="78"/>
      <c r="K1155" s="81"/>
      <c r="L1155" s="21"/>
      <c r="M1155" s="21"/>
      <c r="N1155" s="20"/>
      <c r="O1155" s="20"/>
      <c r="P1155" s="20"/>
      <c r="Q1155" s="20"/>
      <c r="R1155" s="20"/>
      <c r="S1155" s="20"/>
      <c r="T1155" s="20"/>
      <c r="U1155" s="21"/>
      <c r="V1155" s="21"/>
      <c r="X1155" s="2"/>
      <c r="Y1155" s="78"/>
      <c r="Z1155" s="5"/>
      <c r="AC1155" s="6"/>
      <c r="AD1155" s="7"/>
      <c r="AE1155" s="81" t="str">
        <f aca="false">IF(OR(AC1155&lt;&gt;"",AD1155&lt;&gt;""),AE1154+AC1155-AD1155,"")</f>
        <v/>
      </c>
      <c r="AF1155" s="21"/>
      <c r="AG1155" s="21"/>
    </row>
    <row r="1156" customFormat="false" ht="17.25" hidden="false" customHeight="true" outlineLevel="0" collapsed="false">
      <c r="E1156" s="78"/>
      <c r="K1156" s="81"/>
      <c r="L1156" s="21"/>
      <c r="M1156" s="21"/>
      <c r="N1156" s="20"/>
      <c r="O1156" s="20"/>
      <c r="P1156" s="20"/>
      <c r="Q1156" s="20"/>
      <c r="R1156" s="20"/>
      <c r="S1156" s="20"/>
      <c r="T1156" s="20"/>
      <c r="U1156" s="21"/>
      <c r="V1156" s="21"/>
      <c r="X1156" s="2"/>
      <c r="Y1156" s="78"/>
      <c r="Z1156" s="5"/>
      <c r="AC1156" s="6"/>
      <c r="AD1156" s="7"/>
      <c r="AE1156" s="81" t="str">
        <f aca="false">IF(OR(AC1156&lt;&gt;"",AD1156&lt;&gt;""),AE1155+AC1156-AD1156,"")</f>
        <v/>
      </c>
      <c r="AF1156" s="21"/>
      <c r="AG1156" s="21"/>
    </row>
    <row r="1157" customFormat="false" ht="17.25" hidden="false" customHeight="true" outlineLevel="0" collapsed="false">
      <c r="E1157" s="78"/>
      <c r="K1157" s="81"/>
      <c r="L1157" s="21"/>
      <c r="M1157" s="21"/>
      <c r="N1157" s="20"/>
      <c r="O1157" s="20"/>
      <c r="P1157" s="20"/>
      <c r="Q1157" s="20"/>
      <c r="R1157" s="20"/>
      <c r="S1157" s="20"/>
      <c r="T1157" s="20"/>
      <c r="U1157" s="21"/>
      <c r="V1157" s="21"/>
      <c r="X1157" s="2"/>
      <c r="Y1157" s="78"/>
      <c r="Z1157" s="5"/>
      <c r="AC1157" s="6"/>
      <c r="AD1157" s="7"/>
      <c r="AE1157" s="81" t="str">
        <f aca="false">IF(OR(AC1157&lt;&gt;"",AD1157&lt;&gt;""),AE1156+AC1157-AD1157,"")</f>
        <v/>
      </c>
      <c r="AF1157" s="21"/>
      <c r="AG1157" s="21"/>
    </row>
    <row r="1158" customFormat="false" ht="17.25" hidden="false" customHeight="true" outlineLevel="0" collapsed="false">
      <c r="E1158" s="78"/>
      <c r="K1158" s="81"/>
      <c r="L1158" s="21"/>
      <c r="M1158" s="21"/>
      <c r="N1158" s="20"/>
      <c r="O1158" s="20"/>
      <c r="P1158" s="20"/>
      <c r="Q1158" s="20"/>
      <c r="R1158" s="20"/>
      <c r="S1158" s="20"/>
      <c r="T1158" s="20"/>
      <c r="U1158" s="21"/>
      <c r="V1158" s="21"/>
      <c r="X1158" s="2"/>
      <c r="Y1158" s="78"/>
      <c r="Z1158" s="5"/>
      <c r="AC1158" s="6"/>
      <c r="AD1158" s="7"/>
      <c r="AE1158" s="81" t="str">
        <f aca="false">IF(OR(AC1158&lt;&gt;"",AD1158&lt;&gt;""),AE1157+AC1158-AD1158,"")</f>
        <v/>
      </c>
      <c r="AF1158" s="21"/>
      <c r="AG1158" s="21"/>
    </row>
    <row r="1159" customFormat="false" ht="17.25" hidden="false" customHeight="true" outlineLevel="0" collapsed="false">
      <c r="E1159" s="78"/>
      <c r="K1159" s="81"/>
      <c r="L1159" s="21"/>
      <c r="M1159" s="21"/>
      <c r="N1159" s="20"/>
      <c r="O1159" s="20"/>
      <c r="P1159" s="20"/>
      <c r="Q1159" s="20"/>
      <c r="R1159" s="20"/>
      <c r="S1159" s="20"/>
      <c r="T1159" s="20"/>
      <c r="U1159" s="21"/>
      <c r="V1159" s="21"/>
      <c r="X1159" s="2"/>
      <c r="Y1159" s="78"/>
      <c r="Z1159" s="5"/>
      <c r="AC1159" s="6"/>
      <c r="AD1159" s="7"/>
      <c r="AE1159" s="81" t="str">
        <f aca="false">IF(OR(AC1159&lt;&gt;"",AD1159&lt;&gt;""),AE1158+AC1159-AD1159,"")</f>
        <v/>
      </c>
      <c r="AF1159" s="21"/>
      <c r="AG1159" s="21"/>
    </row>
    <row r="1160" customFormat="false" ht="17.25" hidden="false" customHeight="true" outlineLevel="0" collapsed="false">
      <c r="E1160" s="78"/>
      <c r="K1160" s="81"/>
      <c r="L1160" s="21"/>
      <c r="M1160" s="21"/>
      <c r="N1160" s="20"/>
      <c r="O1160" s="20"/>
      <c r="P1160" s="20"/>
      <c r="Q1160" s="20"/>
      <c r="R1160" s="20"/>
      <c r="S1160" s="20"/>
      <c r="T1160" s="20"/>
      <c r="U1160" s="21"/>
      <c r="V1160" s="21"/>
      <c r="X1160" s="2"/>
      <c r="Y1160" s="78"/>
      <c r="Z1160" s="5"/>
      <c r="AC1160" s="6"/>
      <c r="AD1160" s="7"/>
      <c r="AE1160" s="81" t="str">
        <f aca="false">IF(OR(AC1160&lt;&gt;"",AD1160&lt;&gt;""),AE1159+AC1160-AD1160,"")</f>
        <v/>
      </c>
      <c r="AF1160" s="21"/>
      <c r="AG1160" s="21"/>
    </row>
    <row r="1161" customFormat="false" ht="17.25" hidden="false" customHeight="true" outlineLevel="0" collapsed="false">
      <c r="E1161" s="78"/>
      <c r="K1161" s="81"/>
      <c r="L1161" s="21"/>
      <c r="M1161" s="21"/>
      <c r="N1161" s="20"/>
      <c r="O1161" s="20"/>
      <c r="P1161" s="20"/>
      <c r="Q1161" s="20"/>
      <c r="R1161" s="20"/>
      <c r="S1161" s="20"/>
      <c r="T1161" s="20"/>
      <c r="U1161" s="21"/>
      <c r="V1161" s="21"/>
      <c r="X1161" s="2"/>
      <c r="Y1161" s="78"/>
      <c r="Z1161" s="5"/>
      <c r="AC1161" s="6"/>
      <c r="AD1161" s="7"/>
      <c r="AE1161" s="81" t="str">
        <f aca="false">IF(OR(AC1161&lt;&gt;"",AD1161&lt;&gt;""),AE1160+AC1161-AD1161,"")</f>
        <v/>
      </c>
      <c r="AF1161" s="21"/>
      <c r="AG1161" s="21"/>
    </row>
    <row r="1162" customFormat="false" ht="17.25" hidden="false" customHeight="true" outlineLevel="0" collapsed="false">
      <c r="E1162" s="78"/>
      <c r="K1162" s="81"/>
      <c r="L1162" s="21"/>
      <c r="M1162" s="21"/>
      <c r="N1162" s="20"/>
      <c r="O1162" s="20"/>
      <c r="P1162" s="20"/>
      <c r="Q1162" s="20"/>
      <c r="R1162" s="20"/>
      <c r="S1162" s="20"/>
      <c r="T1162" s="20"/>
      <c r="U1162" s="21"/>
      <c r="V1162" s="21"/>
      <c r="X1162" s="2"/>
      <c r="Y1162" s="78"/>
      <c r="Z1162" s="5"/>
      <c r="AC1162" s="6"/>
      <c r="AD1162" s="7"/>
      <c r="AE1162" s="81" t="str">
        <f aca="false">IF(OR(AC1162&lt;&gt;"",AD1162&lt;&gt;""),AE1161+AC1162-AD1162,"")</f>
        <v/>
      </c>
      <c r="AF1162" s="21"/>
      <c r="AG1162" s="21"/>
    </row>
    <row r="1163" customFormat="false" ht="17.25" hidden="false" customHeight="true" outlineLevel="0" collapsed="false">
      <c r="E1163" s="78"/>
      <c r="K1163" s="81"/>
      <c r="L1163" s="21"/>
      <c r="M1163" s="21"/>
      <c r="N1163" s="20"/>
      <c r="O1163" s="20"/>
      <c r="P1163" s="20"/>
      <c r="Q1163" s="20"/>
      <c r="R1163" s="20"/>
      <c r="S1163" s="20"/>
      <c r="T1163" s="20"/>
      <c r="U1163" s="21"/>
      <c r="V1163" s="21"/>
      <c r="X1163" s="2"/>
      <c r="Y1163" s="78"/>
      <c r="Z1163" s="5"/>
      <c r="AC1163" s="6"/>
      <c r="AD1163" s="7"/>
      <c r="AE1163" s="81" t="str">
        <f aca="false">IF(OR(AC1163&lt;&gt;"",AD1163&lt;&gt;""),AE1162+AC1163-AD1163,"")</f>
        <v/>
      </c>
      <c r="AF1163" s="21"/>
      <c r="AG1163" s="21"/>
    </row>
    <row r="1164" customFormat="false" ht="17.25" hidden="false" customHeight="true" outlineLevel="0" collapsed="false">
      <c r="E1164" s="78"/>
      <c r="K1164" s="81"/>
      <c r="L1164" s="21"/>
      <c r="M1164" s="21"/>
      <c r="N1164" s="20"/>
      <c r="O1164" s="20"/>
      <c r="P1164" s="20"/>
      <c r="Q1164" s="20"/>
      <c r="R1164" s="20"/>
      <c r="S1164" s="20"/>
      <c r="T1164" s="20"/>
      <c r="U1164" s="21"/>
      <c r="V1164" s="21"/>
      <c r="X1164" s="2"/>
      <c r="Y1164" s="78"/>
      <c r="Z1164" s="5"/>
      <c r="AC1164" s="6"/>
      <c r="AD1164" s="7"/>
      <c r="AE1164" s="81" t="str">
        <f aca="false">IF(OR(AC1164&lt;&gt;"",AD1164&lt;&gt;""),AE1163+AC1164-AD1164,"")</f>
        <v/>
      </c>
      <c r="AF1164" s="21"/>
      <c r="AG1164" s="21"/>
    </row>
    <row r="1165" customFormat="false" ht="17.25" hidden="false" customHeight="true" outlineLevel="0" collapsed="false">
      <c r="E1165" s="78"/>
      <c r="K1165" s="81"/>
      <c r="L1165" s="21"/>
      <c r="M1165" s="21"/>
      <c r="N1165" s="20"/>
      <c r="O1165" s="20"/>
      <c r="P1165" s="20"/>
      <c r="Q1165" s="20"/>
      <c r="R1165" s="20"/>
      <c r="S1165" s="20"/>
      <c r="T1165" s="20"/>
      <c r="U1165" s="21"/>
      <c r="V1165" s="21"/>
      <c r="X1165" s="2"/>
      <c r="Y1165" s="78"/>
      <c r="Z1165" s="5"/>
      <c r="AC1165" s="6"/>
      <c r="AD1165" s="7"/>
      <c r="AE1165" s="81" t="str">
        <f aca="false">IF(OR(AC1165&lt;&gt;"",AD1165&lt;&gt;""),AE1164+AC1165-AD1165,"")</f>
        <v/>
      </c>
      <c r="AF1165" s="21"/>
      <c r="AG1165" s="21"/>
    </row>
    <row r="1166" customFormat="false" ht="17.25" hidden="false" customHeight="true" outlineLevel="0" collapsed="false">
      <c r="E1166" s="78"/>
      <c r="K1166" s="81"/>
      <c r="L1166" s="21"/>
      <c r="M1166" s="21"/>
      <c r="N1166" s="20"/>
      <c r="O1166" s="20"/>
      <c r="P1166" s="20"/>
      <c r="Q1166" s="20"/>
      <c r="R1166" s="20"/>
      <c r="S1166" s="20"/>
      <c r="T1166" s="20"/>
      <c r="U1166" s="21"/>
      <c r="V1166" s="21"/>
      <c r="X1166" s="2"/>
      <c r="Y1166" s="78"/>
      <c r="Z1166" s="5"/>
      <c r="AC1166" s="6"/>
      <c r="AD1166" s="7"/>
      <c r="AE1166" s="81" t="str">
        <f aca="false">IF(OR(AC1166&lt;&gt;"",AD1166&lt;&gt;""),AE1165+AC1166-AD1166,"")</f>
        <v/>
      </c>
      <c r="AF1166" s="21"/>
      <c r="AG1166" s="21"/>
    </row>
    <row r="1167" customFormat="false" ht="17.25" hidden="false" customHeight="true" outlineLevel="0" collapsed="false">
      <c r="E1167" s="78"/>
      <c r="K1167" s="81"/>
      <c r="L1167" s="21"/>
      <c r="M1167" s="21"/>
      <c r="N1167" s="20"/>
      <c r="O1167" s="20"/>
      <c r="P1167" s="20"/>
      <c r="Q1167" s="20"/>
      <c r="R1167" s="20"/>
      <c r="S1167" s="20"/>
      <c r="T1167" s="20"/>
      <c r="U1167" s="21"/>
      <c r="V1167" s="21"/>
      <c r="X1167" s="2"/>
      <c r="Y1167" s="78"/>
      <c r="Z1167" s="5"/>
      <c r="AC1167" s="6"/>
      <c r="AD1167" s="7"/>
      <c r="AE1167" s="81" t="str">
        <f aca="false">IF(OR(AC1167&lt;&gt;"",AD1167&lt;&gt;""),AE1166+AC1167-AD1167,"")</f>
        <v/>
      </c>
      <c r="AF1167" s="21"/>
      <c r="AG1167" s="21"/>
    </row>
    <row r="1168" customFormat="false" ht="17.25" hidden="false" customHeight="true" outlineLevel="0" collapsed="false">
      <c r="E1168" s="78"/>
      <c r="K1168" s="81"/>
      <c r="L1168" s="21"/>
      <c r="M1168" s="21"/>
      <c r="N1168" s="20"/>
      <c r="O1168" s="20"/>
      <c r="P1168" s="20"/>
      <c r="Q1168" s="20"/>
      <c r="R1168" s="20"/>
      <c r="S1168" s="20"/>
      <c r="T1168" s="20"/>
      <c r="U1168" s="21"/>
      <c r="V1168" s="21"/>
      <c r="X1168" s="2"/>
      <c r="Y1168" s="78"/>
      <c r="Z1168" s="5"/>
      <c r="AC1168" s="6"/>
      <c r="AD1168" s="7"/>
      <c r="AE1168" s="81" t="str">
        <f aca="false">IF(OR(AC1168&lt;&gt;"",AD1168&lt;&gt;""),AE1167+AC1168-AD1168,"")</f>
        <v/>
      </c>
      <c r="AF1168" s="21"/>
      <c r="AG1168" s="21"/>
    </row>
    <row r="1169" customFormat="false" ht="17.25" hidden="false" customHeight="true" outlineLevel="0" collapsed="false">
      <c r="E1169" s="78"/>
      <c r="K1169" s="81"/>
      <c r="L1169" s="21"/>
      <c r="M1169" s="21"/>
      <c r="N1169" s="20"/>
      <c r="O1169" s="20"/>
      <c r="P1169" s="20"/>
      <c r="Q1169" s="20"/>
      <c r="R1169" s="20"/>
      <c r="S1169" s="20"/>
      <c r="T1169" s="20"/>
      <c r="U1169" s="21"/>
      <c r="V1169" s="21"/>
      <c r="X1169" s="2"/>
      <c r="Y1169" s="78"/>
      <c r="Z1169" s="5"/>
      <c r="AC1169" s="6"/>
      <c r="AD1169" s="7"/>
      <c r="AE1169" s="81" t="str">
        <f aca="false">IF(OR(AC1169&lt;&gt;"",AD1169&lt;&gt;""),AE1168+AC1169-AD1169,"")</f>
        <v/>
      </c>
      <c r="AF1169" s="21"/>
      <c r="AG1169" s="21"/>
    </row>
    <row r="1170" customFormat="false" ht="17.25" hidden="false" customHeight="true" outlineLevel="0" collapsed="false">
      <c r="E1170" s="78"/>
      <c r="K1170" s="81"/>
      <c r="L1170" s="21"/>
      <c r="M1170" s="21"/>
      <c r="N1170" s="20"/>
      <c r="O1170" s="20"/>
      <c r="P1170" s="20"/>
      <c r="Q1170" s="20"/>
      <c r="R1170" s="20"/>
      <c r="S1170" s="20"/>
      <c r="T1170" s="20"/>
      <c r="U1170" s="21"/>
      <c r="V1170" s="21"/>
      <c r="X1170" s="2"/>
      <c r="Y1170" s="78"/>
      <c r="Z1170" s="5"/>
      <c r="AC1170" s="6"/>
      <c r="AD1170" s="7"/>
      <c r="AE1170" s="81" t="str">
        <f aca="false">IF(OR(AC1170&lt;&gt;"",AD1170&lt;&gt;""),AE1169+AC1170-AD1170,"")</f>
        <v/>
      </c>
      <c r="AF1170" s="21"/>
      <c r="AG1170" s="21"/>
    </row>
    <row r="1171" customFormat="false" ht="17.25" hidden="false" customHeight="true" outlineLevel="0" collapsed="false">
      <c r="E1171" s="78"/>
      <c r="K1171" s="81"/>
      <c r="L1171" s="21"/>
      <c r="M1171" s="21"/>
      <c r="N1171" s="20"/>
      <c r="O1171" s="20"/>
      <c r="P1171" s="20"/>
      <c r="Q1171" s="20"/>
      <c r="R1171" s="20"/>
      <c r="S1171" s="20"/>
      <c r="T1171" s="20"/>
      <c r="U1171" s="21"/>
      <c r="V1171" s="21"/>
      <c r="X1171" s="2"/>
      <c r="Y1171" s="78"/>
      <c r="Z1171" s="5"/>
      <c r="AC1171" s="6"/>
      <c r="AD1171" s="7"/>
      <c r="AE1171" s="81" t="str">
        <f aca="false">IF(OR(AC1171&lt;&gt;"",AD1171&lt;&gt;""),AE1170+AC1171-AD1171,"")</f>
        <v/>
      </c>
      <c r="AF1171" s="21"/>
      <c r="AG1171" s="21"/>
    </row>
    <row r="1172" customFormat="false" ht="17.25" hidden="false" customHeight="true" outlineLevel="0" collapsed="false">
      <c r="E1172" s="78"/>
      <c r="K1172" s="81"/>
      <c r="L1172" s="21"/>
      <c r="M1172" s="21"/>
      <c r="N1172" s="20"/>
      <c r="O1172" s="20"/>
      <c r="P1172" s="20"/>
      <c r="Q1172" s="20"/>
      <c r="R1172" s="20"/>
      <c r="S1172" s="20"/>
      <c r="T1172" s="20"/>
      <c r="U1172" s="21"/>
      <c r="V1172" s="21"/>
      <c r="X1172" s="2"/>
      <c r="Y1172" s="78"/>
      <c r="Z1172" s="5"/>
      <c r="AC1172" s="6"/>
      <c r="AD1172" s="7"/>
      <c r="AE1172" s="81" t="str">
        <f aca="false">IF(OR(AC1172&lt;&gt;"",AD1172&lt;&gt;""),AE1171+AC1172-AD1172,"")</f>
        <v/>
      </c>
      <c r="AF1172" s="21"/>
      <c r="AG1172" s="21"/>
    </row>
    <row r="1173" customFormat="false" ht="17.25" hidden="false" customHeight="true" outlineLevel="0" collapsed="false">
      <c r="E1173" s="78"/>
      <c r="K1173" s="81"/>
      <c r="L1173" s="21"/>
      <c r="M1173" s="21"/>
      <c r="N1173" s="20"/>
      <c r="O1173" s="20"/>
      <c r="P1173" s="20"/>
      <c r="Q1173" s="20"/>
      <c r="R1173" s="20"/>
      <c r="S1173" s="20"/>
      <c r="T1173" s="20"/>
      <c r="U1173" s="21"/>
      <c r="V1173" s="21"/>
      <c r="X1173" s="2"/>
      <c r="Y1173" s="78"/>
      <c r="Z1173" s="5"/>
      <c r="AC1173" s="6"/>
      <c r="AD1173" s="7"/>
      <c r="AE1173" s="81" t="str">
        <f aca="false">IF(OR(AC1173&lt;&gt;"",AD1173&lt;&gt;""),AE1172+AC1173-AD1173,"")</f>
        <v/>
      </c>
      <c r="AF1173" s="21"/>
      <c r="AG1173" s="21"/>
    </row>
    <row r="1174" customFormat="false" ht="17.25" hidden="false" customHeight="true" outlineLevel="0" collapsed="false">
      <c r="E1174" s="78"/>
      <c r="K1174" s="81"/>
      <c r="L1174" s="21"/>
      <c r="M1174" s="21"/>
      <c r="N1174" s="20"/>
      <c r="O1174" s="20"/>
      <c r="P1174" s="20"/>
      <c r="Q1174" s="20"/>
      <c r="R1174" s="20"/>
      <c r="S1174" s="20"/>
      <c r="T1174" s="20"/>
      <c r="U1174" s="21"/>
      <c r="V1174" s="21"/>
      <c r="X1174" s="2"/>
      <c r="Y1174" s="78"/>
      <c r="Z1174" s="5"/>
      <c r="AC1174" s="6"/>
      <c r="AD1174" s="7"/>
      <c r="AE1174" s="81" t="str">
        <f aca="false">IF(OR(AC1174&lt;&gt;"",AD1174&lt;&gt;""),AE1173+AC1174-AD1174,"")</f>
        <v/>
      </c>
      <c r="AF1174" s="21"/>
      <c r="AG1174" s="21"/>
    </row>
    <row r="1175" customFormat="false" ht="17.25" hidden="false" customHeight="true" outlineLevel="0" collapsed="false">
      <c r="E1175" s="78"/>
      <c r="K1175" s="81"/>
      <c r="L1175" s="21"/>
      <c r="M1175" s="21"/>
      <c r="N1175" s="20"/>
      <c r="O1175" s="20"/>
      <c r="P1175" s="20"/>
      <c r="Q1175" s="20"/>
      <c r="R1175" s="20"/>
      <c r="S1175" s="20"/>
      <c r="T1175" s="20"/>
      <c r="U1175" s="21"/>
      <c r="V1175" s="21"/>
      <c r="X1175" s="2"/>
      <c r="Y1175" s="78"/>
      <c r="Z1175" s="5"/>
      <c r="AC1175" s="6"/>
      <c r="AD1175" s="7"/>
      <c r="AE1175" s="81" t="str">
        <f aca="false">IF(OR(AC1175&lt;&gt;"",AD1175&lt;&gt;""),AE1174+AC1175-AD1175,"")</f>
        <v/>
      </c>
      <c r="AF1175" s="21"/>
      <c r="AG1175" s="21"/>
    </row>
    <row r="1176" customFormat="false" ht="17.25" hidden="false" customHeight="true" outlineLevel="0" collapsed="false">
      <c r="E1176" s="78"/>
      <c r="K1176" s="81"/>
      <c r="L1176" s="21"/>
      <c r="M1176" s="21"/>
      <c r="N1176" s="20"/>
      <c r="O1176" s="20"/>
      <c r="P1176" s="20"/>
      <c r="Q1176" s="20"/>
      <c r="R1176" s="20"/>
      <c r="S1176" s="20"/>
      <c r="T1176" s="20"/>
      <c r="U1176" s="21"/>
      <c r="V1176" s="21"/>
      <c r="X1176" s="2"/>
      <c r="Y1176" s="78"/>
      <c r="Z1176" s="5"/>
      <c r="AC1176" s="6"/>
      <c r="AD1176" s="7"/>
      <c r="AE1176" s="81" t="str">
        <f aca="false">IF(OR(AC1176&lt;&gt;"",AD1176&lt;&gt;""),AE1175+AC1176-AD1176,"")</f>
        <v/>
      </c>
      <c r="AF1176" s="21"/>
      <c r="AG1176" s="21"/>
    </row>
    <row r="1177" customFormat="false" ht="17.25" hidden="false" customHeight="true" outlineLevel="0" collapsed="false">
      <c r="E1177" s="78"/>
      <c r="K1177" s="81"/>
      <c r="L1177" s="21"/>
      <c r="M1177" s="21"/>
      <c r="N1177" s="20"/>
      <c r="O1177" s="20"/>
      <c r="P1177" s="20"/>
      <c r="Q1177" s="20"/>
      <c r="R1177" s="20"/>
      <c r="S1177" s="20"/>
      <c r="T1177" s="20"/>
      <c r="U1177" s="21"/>
      <c r="V1177" s="21"/>
      <c r="X1177" s="2"/>
      <c r="Y1177" s="78"/>
      <c r="Z1177" s="5"/>
      <c r="AC1177" s="6"/>
      <c r="AD1177" s="7"/>
      <c r="AE1177" s="81" t="str">
        <f aca="false">IF(OR(AC1177&lt;&gt;"",AD1177&lt;&gt;""),AE1176+AC1177-AD1177,"")</f>
        <v/>
      </c>
      <c r="AF1177" s="21"/>
      <c r="AG1177" s="21"/>
    </row>
    <row r="1178" customFormat="false" ht="17.25" hidden="false" customHeight="true" outlineLevel="0" collapsed="false">
      <c r="E1178" s="78"/>
      <c r="K1178" s="81"/>
      <c r="L1178" s="21"/>
      <c r="M1178" s="21"/>
      <c r="N1178" s="20"/>
      <c r="O1178" s="20"/>
      <c r="P1178" s="20"/>
      <c r="Q1178" s="20"/>
      <c r="R1178" s="20"/>
      <c r="S1178" s="20"/>
      <c r="T1178" s="20"/>
      <c r="U1178" s="21"/>
      <c r="V1178" s="21"/>
      <c r="X1178" s="2"/>
      <c r="Y1178" s="78"/>
      <c r="Z1178" s="5"/>
      <c r="AC1178" s="6"/>
      <c r="AD1178" s="7"/>
      <c r="AE1178" s="81" t="str">
        <f aca="false">IF(OR(AC1178&lt;&gt;"",AD1178&lt;&gt;""),AE1177+AC1178-AD1178,"")</f>
        <v/>
      </c>
      <c r="AF1178" s="21"/>
      <c r="AG1178" s="21"/>
    </row>
    <row r="1179" customFormat="false" ht="17.25" hidden="false" customHeight="true" outlineLevel="0" collapsed="false">
      <c r="E1179" s="78"/>
      <c r="K1179" s="81"/>
      <c r="L1179" s="21"/>
      <c r="M1179" s="21"/>
      <c r="N1179" s="20"/>
      <c r="O1179" s="20"/>
      <c r="P1179" s="20"/>
      <c r="Q1179" s="20"/>
      <c r="R1179" s="20"/>
      <c r="S1179" s="20"/>
      <c r="T1179" s="20"/>
      <c r="U1179" s="21"/>
      <c r="V1179" s="21"/>
      <c r="X1179" s="2"/>
      <c r="Y1179" s="78"/>
      <c r="Z1179" s="5"/>
      <c r="AC1179" s="6"/>
      <c r="AD1179" s="7"/>
      <c r="AE1179" s="81" t="str">
        <f aca="false">IF(OR(AC1179&lt;&gt;"",AD1179&lt;&gt;""),AE1178+AC1179-AD1179,"")</f>
        <v/>
      </c>
      <c r="AF1179" s="21"/>
      <c r="AG1179" s="21"/>
    </row>
    <row r="1180" customFormat="false" ht="17.25" hidden="false" customHeight="true" outlineLevel="0" collapsed="false">
      <c r="E1180" s="78"/>
      <c r="K1180" s="81"/>
      <c r="L1180" s="21"/>
      <c r="M1180" s="21"/>
      <c r="N1180" s="20"/>
      <c r="O1180" s="20"/>
      <c r="P1180" s="20"/>
      <c r="Q1180" s="20"/>
      <c r="R1180" s="20"/>
      <c r="S1180" s="20"/>
      <c r="T1180" s="20"/>
      <c r="U1180" s="21"/>
      <c r="V1180" s="21"/>
      <c r="X1180" s="2"/>
      <c r="Y1180" s="78"/>
      <c r="Z1180" s="5"/>
      <c r="AC1180" s="6"/>
      <c r="AD1180" s="7"/>
      <c r="AE1180" s="81" t="str">
        <f aca="false">IF(OR(AC1180&lt;&gt;"",AD1180&lt;&gt;""),AE1179+AC1180-AD1180,"")</f>
        <v/>
      </c>
      <c r="AF1180" s="21"/>
      <c r="AG1180" s="21"/>
    </row>
    <row r="1181" customFormat="false" ht="17.25" hidden="false" customHeight="true" outlineLevel="0" collapsed="false">
      <c r="E1181" s="78"/>
      <c r="K1181" s="81"/>
      <c r="L1181" s="21"/>
      <c r="M1181" s="21"/>
      <c r="N1181" s="20"/>
      <c r="O1181" s="20"/>
      <c r="P1181" s="20"/>
      <c r="Q1181" s="20"/>
      <c r="R1181" s="20"/>
      <c r="S1181" s="20"/>
      <c r="T1181" s="20"/>
      <c r="U1181" s="21"/>
      <c r="V1181" s="21"/>
      <c r="X1181" s="2"/>
      <c r="Y1181" s="78"/>
      <c r="Z1181" s="5"/>
      <c r="AC1181" s="6"/>
      <c r="AD1181" s="7"/>
      <c r="AE1181" s="81" t="str">
        <f aca="false">IF(OR(AC1181&lt;&gt;"",AD1181&lt;&gt;""),AE1180+AC1181-AD1181,"")</f>
        <v/>
      </c>
      <c r="AF1181" s="21"/>
      <c r="AG1181" s="21"/>
    </row>
    <row r="1182" customFormat="false" ht="17.25" hidden="false" customHeight="true" outlineLevel="0" collapsed="false">
      <c r="E1182" s="78"/>
      <c r="K1182" s="81"/>
      <c r="L1182" s="21"/>
      <c r="M1182" s="21"/>
      <c r="N1182" s="20"/>
      <c r="O1182" s="20"/>
      <c r="P1182" s="20"/>
      <c r="Q1182" s="20"/>
      <c r="R1182" s="20"/>
      <c r="S1182" s="20"/>
      <c r="T1182" s="20"/>
      <c r="U1182" s="21"/>
      <c r="V1182" s="21"/>
      <c r="X1182" s="2"/>
      <c r="Y1182" s="78"/>
      <c r="Z1182" s="5"/>
      <c r="AC1182" s="6"/>
      <c r="AD1182" s="7"/>
      <c r="AE1182" s="81" t="str">
        <f aca="false">IF(OR(AC1182&lt;&gt;"",AD1182&lt;&gt;""),AE1181+AC1182-AD1182,"")</f>
        <v/>
      </c>
      <c r="AF1182" s="21"/>
      <c r="AG1182" s="21"/>
    </row>
    <row r="1183" customFormat="false" ht="17.25" hidden="false" customHeight="true" outlineLevel="0" collapsed="false">
      <c r="E1183" s="78"/>
      <c r="K1183" s="81"/>
      <c r="L1183" s="21"/>
      <c r="M1183" s="21"/>
      <c r="N1183" s="20"/>
      <c r="O1183" s="20"/>
      <c r="P1183" s="20"/>
      <c r="Q1183" s="20"/>
      <c r="R1183" s="20"/>
      <c r="S1183" s="20"/>
      <c r="T1183" s="20"/>
      <c r="U1183" s="21"/>
      <c r="V1183" s="21"/>
      <c r="X1183" s="2"/>
      <c r="Y1183" s="78"/>
      <c r="Z1183" s="5"/>
      <c r="AC1183" s="6"/>
      <c r="AD1183" s="7"/>
      <c r="AE1183" s="81" t="str">
        <f aca="false">IF(OR(AC1183&lt;&gt;"",AD1183&lt;&gt;""),AE1182+AC1183-AD1183,"")</f>
        <v/>
      </c>
      <c r="AF1183" s="21"/>
      <c r="AG1183" s="21"/>
    </row>
    <row r="1184" customFormat="false" ht="17.25" hidden="false" customHeight="true" outlineLevel="0" collapsed="false">
      <c r="E1184" s="78"/>
      <c r="K1184" s="81"/>
      <c r="L1184" s="21"/>
      <c r="M1184" s="21"/>
      <c r="N1184" s="20"/>
      <c r="O1184" s="20"/>
      <c r="P1184" s="20"/>
      <c r="Q1184" s="20"/>
      <c r="R1184" s="20"/>
      <c r="S1184" s="20"/>
      <c r="T1184" s="20"/>
      <c r="U1184" s="21"/>
      <c r="V1184" s="21"/>
      <c r="X1184" s="2"/>
      <c r="Y1184" s="78"/>
      <c r="Z1184" s="5"/>
      <c r="AC1184" s="6"/>
      <c r="AD1184" s="7"/>
      <c r="AE1184" s="81" t="str">
        <f aca="false">IF(OR(AC1184&lt;&gt;"",AD1184&lt;&gt;""),AE1183+AC1184-AD1184,"")</f>
        <v/>
      </c>
      <c r="AF1184" s="21"/>
      <c r="AG1184" s="21"/>
    </row>
    <row r="1185" customFormat="false" ht="17.25" hidden="false" customHeight="true" outlineLevel="0" collapsed="false">
      <c r="E1185" s="78"/>
      <c r="K1185" s="81"/>
      <c r="L1185" s="21"/>
      <c r="M1185" s="21"/>
      <c r="N1185" s="20"/>
      <c r="O1185" s="20"/>
      <c r="P1185" s="20"/>
      <c r="Q1185" s="20"/>
      <c r="R1185" s="20"/>
      <c r="S1185" s="20"/>
      <c r="T1185" s="20"/>
      <c r="U1185" s="21"/>
      <c r="V1185" s="21"/>
      <c r="X1185" s="2"/>
      <c r="Y1185" s="78"/>
      <c r="Z1185" s="5"/>
      <c r="AC1185" s="6"/>
      <c r="AD1185" s="7"/>
      <c r="AE1185" s="81" t="str">
        <f aca="false">IF(OR(AC1185&lt;&gt;"",AD1185&lt;&gt;""),AE1184+AC1185-AD1185,"")</f>
        <v/>
      </c>
      <c r="AF1185" s="21"/>
      <c r="AG1185" s="21"/>
    </row>
    <row r="1186" customFormat="false" ht="17.25" hidden="false" customHeight="true" outlineLevel="0" collapsed="false">
      <c r="E1186" s="78"/>
      <c r="K1186" s="81"/>
      <c r="L1186" s="21"/>
      <c r="M1186" s="21"/>
      <c r="N1186" s="20"/>
      <c r="O1186" s="20"/>
      <c r="P1186" s="20"/>
      <c r="Q1186" s="20"/>
      <c r="R1186" s="20"/>
      <c r="S1186" s="20"/>
      <c r="T1186" s="20"/>
      <c r="U1186" s="21"/>
      <c r="V1186" s="21"/>
      <c r="X1186" s="2"/>
      <c r="Y1186" s="78"/>
      <c r="Z1186" s="5"/>
      <c r="AC1186" s="6"/>
      <c r="AD1186" s="7"/>
      <c r="AE1186" s="81" t="str">
        <f aca="false">IF(OR(AC1186&lt;&gt;"",AD1186&lt;&gt;""),AE1185+AC1186-AD1186,"")</f>
        <v/>
      </c>
      <c r="AF1186" s="21"/>
      <c r="AG1186" s="21"/>
    </row>
    <row r="1187" customFormat="false" ht="17.25" hidden="false" customHeight="true" outlineLevel="0" collapsed="false">
      <c r="E1187" s="78"/>
      <c r="K1187" s="81"/>
      <c r="L1187" s="21"/>
      <c r="M1187" s="21"/>
      <c r="N1187" s="20"/>
      <c r="O1187" s="20"/>
      <c r="P1187" s="20"/>
      <c r="Q1187" s="20"/>
      <c r="R1187" s="20"/>
      <c r="S1187" s="20"/>
      <c r="T1187" s="20"/>
      <c r="U1187" s="21"/>
      <c r="V1187" s="21"/>
      <c r="X1187" s="2"/>
      <c r="Y1187" s="78"/>
      <c r="Z1187" s="5"/>
      <c r="AC1187" s="6"/>
      <c r="AD1187" s="7"/>
      <c r="AE1187" s="81" t="str">
        <f aca="false">IF(OR(AC1187&lt;&gt;"",AD1187&lt;&gt;""),AE1186+AC1187-AD1187,"")</f>
        <v/>
      </c>
      <c r="AF1187" s="21"/>
      <c r="AG1187" s="21"/>
    </row>
    <row r="1188" customFormat="false" ht="17.25" hidden="false" customHeight="true" outlineLevel="0" collapsed="false">
      <c r="E1188" s="78"/>
      <c r="K1188" s="81"/>
      <c r="L1188" s="21"/>
      <c r="M1188" s="21"/>
      <c r="N1188" s="20"/>
      <c r="O1188" s="20"/>
      <c r="P1188" s="20"/>
      <c r="Q1188" s="20"/>
      <c r="R1188" s="20"/>
      <c r="S1188" s="20"/>
      <c r="T1188" s="20"/>
      <c r="U1188" s="21"/>
      <c r="V1188" s="21"/>
      <c r="X1188" s="2"/>
      <c r="Y1188" s="78"/>
      <c r="Z1188" s="5"/>
      <c r="AC1188" s="6"/>
      <c r="AD1188" s="7"/>
      <c r="AE1188" s="81" t="str">
        <f aca="false">IF(OR(AC1188&lt;&gt;"",AD1188&lt;&gt;""),AE1187+AC1188-AD1188,"")</f>
        <v/>
      </c>
      <c r="AF1188" s="21"/>
      <c r="AG1188" s="21"/>
    </row>
    <row r="1189" customFormat="false" ht="17.25" hidden="false" customHeight="true" outlineLevel="0" collapsed="false">
      <c r="E1189" s="78"/>
      <c r="K1189" s="81"/>
      <c r="L1189" s="21"/>
      <c r="M1189" s="21"/>
      <c r="N1189" s="20"/>
      <c r="O1189" s="20"/>
      <c r="P1189" s="20"/>
      <c r="Q1189" s="20"/>
      <c r="R1189" s="20"/>
      <c r="S1189" s="20"/>
      <c r="T1189" s="20"/>
      <c r="U1189" s="21"/>
      <c r="V1189" s="21"/>
      <c r="X1189" s="2"/>
      <c r="Y1189" s="78"/>
      <c r="Z1189" s="5"/>
      <c r="AC1189" s="6"/>
      <c r="AD1189" s="7"/>
      <c r="AE1189" s="81" t="str">
        <f aca="false">IF(OR(AC1189&lt;&gt;"",AD1189&lt;&gt;""),AE1188+AC1189-AD1189,"")</f>
        <v/>
      </c>
      <c r="AF1189" s="21"/>
      <c r="AG1189" s="21"/>
    </row>
    <row r="1190" customFormat="false" ht="17.25" hidden="false" customHeight="true" outlineLevel="0" collapsed="false">
      <c r="E1190" s="78"/>
      <c r="K1190" s="81"/>
      <c r="L1190" s="21"/>
      <c r="M1190" s="21"/>
      <c r="N1190" s="20"/>
      <c r="O1190" s="20"/>
      <c r="P1190" s="20"/>
      <c r="Q1190" s="20"/>
      <c r="R1190" s="20"/>
      <c r="S1190" s="20"/>
      <c r="T1190" s="20"/>
      <c r="U1190" s="21"/>
      <c r="V1190" s="21"/>
      <c r="X1190" s="2"/>
      <c r="Y1190" s="78"/>
      <c r="Z1190" s="5"/>
      <c r="AC1190" s="6"/>
      <c r="AD1190" s="7"/>
      <c r="AE1190" s="81" t="str">
        <f aca="false">IF(OR(AC1190&lt;&gt;"",AD1190&lt;&gt;""),AE1189+AC1190-AD1190,"")</f>
        <v/>
      </c>
      <c r="AF1190" s="21"/>
      <c r="AG1190" s="21"/>
    </row>
    <row r="1191" customFormat="false" ht="17.25" hidden="false" customHeight="true" outlineLevel="0" collapsed="false">
      <c r="E1191" s="78"/>
      <c r="K1191" s="81"/>
      <c r="L1191" s="21"/>
      <c r="M1191" s="21"/>
      <c r="N1191" s="20"/>
      <c r="O1191" s="20"/>
      <c r="P1191" s="20"/>
      <c r="Q1191" s="20"/>
      <c r="R1191" s="20"/>
      <c r="S1191" s="20"/>
      <c r="T1191" s="20"/>
      <c r="U1191" s="21"/>
      <c r="V1191" s="21"/>
      <c r="X1191" s="2"/>
      <c r="Y1191" s="78"/>
      <c r="Z1191" s="5"/>
      <c r="AC1191" s="6"/>
      <c r="AD1191" s="7"/>
      <c r="AE1191" s="81" t="str">
        <f aca="false">IF(OR(AC1191&lt;&gt;"",AD1191&lt;&gt;""),AE1190+AC1191-AD1191,"")</f>
        <v/>
      </c>
      <c r="AF1191" s="21"/>
      <c r="AG1191" s="21"/>
    </row>
    <row r="1192" customFormat="false" ht="17.25" hidden="false" customHeight="true" outlineLevel="0" collapsed="false">
      <c r="E1192" s="78"/>
      <c r="K1192" s="81"/>
      <c r="L1192" s="21"/>
      <c r="M1192" s="21"/>
      <c r="N1192" s="20"/>
      <c r="O1192" s="20"/>
      <c r="P1192" s="20"/>
      <c r="Q1192" s="20"/>
      <c r="R1192" s="20"/>
      <c r="S1192" s="20"/>
      <c r="T1192" s="20"/>
      <c r="U1192" s="21"/>
      <c r="V1192" s="21"/>
      <c r="X1192" s="2"/>
      <c r="Y1192" s="78"/>
      <c r="Z1192" s="5"/>
      <c r="AC1192" s="6"/>
      <c r="AD1192" s="7"/>
      <c r="AE1192" s="81" t="str">
        <f aca="false">IF(OR(AC1192&lt;&gt;"",AD1192&lt;&gt;""),AE1191+AC1192-AD1192,"")</f>
        <v/>
      </c>
      <c r="AF1192" s="21"/>
      <c r="AG1192" s="21"/>
    </row>
    <row r="1193" customFormat="false" ht="17.25" hidden="false" customHeight="true" outlineLevel="0" collapsed="false">
      <c r="E1193" s="78"/>
      <c r="K1193" s="81"/>
      <c r="L1193" s="21"/>
      <c r="M1193" s="21"/>
      <c r="N1193" s="20"/>
      <c r="O1193" s="20"/>
      <c r="P1193" s="20"/>
      <c r="Q1193" s="20"/>
      <c r="R1193" s="20"/>
      <c r="S1193" s="20"/>
      <c r="T1193" s="20"/>
      <c r="U1193" s="21"/>
      <c r="V1193" s="21"/>
      <c r="X1193" s="2"/>
      <c r="Y1193" s="78"/>
      <c r="Z1193" s="5"/>
      <c r="AC1193" s="6"/>
      <c r="AD1193" s="7"/>
      <c r="AE1193" s="81" t="str">
        <f aca="false">IF(OR(AC1193&lt;&gt;"",AD1193&lt;&gt;""),AE1192+AC1193-AD1193,"")</f>
        <v/>
      </c>
      <c r="AF1193" s="21"/>
      <c r="AG1193" s="21"/>
    </row>
    <row r="1194" customFormat="false" ht="17.25" hidden="false" customHeight="true" outlineLevel="0" collapsed="false">
      <c r="E1194" s="78"/>
      <c r="K1194" s="81"/>
      <c r="L1194" s="21"/>
      <c r="M1194" s="21"/>
      <c r="N1194" s="20"/>
      <c r="O1194" s="20"/>
      <c r="P1194" s="20"/>
      <c r="Q1194" s="20"/>
      <c r="R1194" s="20"/>
      <c r="S1194" s="20"/>
      <c r="T1194" s="20"/>
      <c r="U1194" s="21"/>
      <c r="V1194" s="21"/>
      <c r="X1194" s="2"/>
      <c r="Y1194" s="78"/>
      <c r="Z1194" s="5"/>
      <c r="AC1194" s="6"/>
      <c r="AD1194" s="7"/>
      <c r="AE1194" s="81" t="str">
        <f aca="false">IF(OR(AC1194&lt;&gt;"",AD1194&lt;&gt;""),AE1193+AC1194-AD1194,"")</f>
        <v/>
      </c>
      <c r="AF1194" s="21"/>
      <c r="AG1194" s="21"/>
    </row>
    <row r="1195" customFormat="false" ht="17.25" hidden="false" customHeight="true" outlineLevel="0" collapsed="false">
      <c r="E1195" s="78"/>
      <c r="K1195" s="81"/>
      <c r="L1195" s="21"/>
      <c r="M1195" s="21"/>
      <c r="N1195" s="20"/>
      <c r="O1195" s="20"/>
      <c r="P1195" s="20"/>
      <c r="Q1195" s="20"/>
      <c r="R1195" s="20"/>
      <c r="S1195" s="20"/>
      <c r="T1195" s="20"/>
      <c r="U1195" s="21"/>
      <c r="V1195" s="21"/>
      <c r="X1195" s="2"/>
      <c r="Y1195" s="78"/>
      <c r="Z1195" s="5"/>
      <c r="AC1195" s="6"/>
      <c r="AD1195" s="7"/>
      <c r="AE1195" s="81" t="str">
        <f aca="false">IF(OR(AC1195&lt;&gt;"",AD1195&lt;&gt;""),AE1194+AC1195-AD1195,"")</f>
        <v/>
      </c>
      <c r="AF1195" s="21"/>
      <c r="AG1195" s="21"/>
    </row>
    <row r="1196" customFormat="false" ht="17.25" hidden="false" customHeight="true" outlineLevel="0" collapsed="false">
      <c r="E1196" s="78"/>
      <c r="K1196" s="81"/>
      <c r="L1196" s="21"/>
      <c r="M1196" s="21"/>
      <c r="N1196" s="20"/>
      <c r="O1196" s="20"/>
      <c r="P1196" s="20"/>
      <c r="Q1196" s="20"/>
      <c r="R1196" s="20"/>
      <c r="S1196" s="20"/>
      <c r="T1196" s="20"/>
      <c r="U1196" s="21"/>
      <c r="V1196" s="21"/>
      <c r="X1196" s="2"/>
      <c r="Y1196" s="78"/>
      <c r="Z1196" s="5"/>
      <c r="AC1196" s="6"/>
      <c r="AD1196" s="7"/>
      <c r="AE1196" s="81" t="str">
        <f aca="false">IF(OR(AC1196&lt;&gt;"",AD1196&lt;&gt;""),AE1195+AC1196-AD1196,"")</f>
        <v/>
      </c>
      <c r="AF1196" s="21"/>
      <c r="AG1196" s="21"/>
    </row>
    <row r="1197" customFormat="false" ht="17.25" hidden="false" customHeight="true" outlineLevel="0" collapsed="false">
      <c r="E1197" s="78"/>
      <c r="K1197" s="81"/>
      <c r="L1197" s="21"/>
      <c r="M1197" s="21"/>
      <c r="N1197" s="20"/>
      <c r="O1197" s="20"/>
      <c r="P1197" s="20"/>
      <c r="Q1197" s="20"/>
      <c r="R1197" s="20"/>
      <c r="S1197" s="20"/>
      <c r="T1197" s="20"/>
      <c r="U1197" s="21"/>
      <c r="V1197" s="21"/>
      <c r="X1197" s="2"/>
      <c r="Y1197" s="78"/>
      <c r="Z1197" s="5"/>
      <c r="AC1197" s="6"/>
      <c r="AD1197" s="7"/>
      <c r="AE1197" s="81" t="str">
        <f aca="false">IF(OR(AC1197&lt;&gt;"",AD1197&lt;&gt;""),AE1196+AC1197-AD1197,"")</f>
        <v/>
      </c>
      <c r="AF1197" s="21"/>
      <c r="AG1197" s="21"/>
    </row>
    <row r="1198" customFormat="false" ht="17.25" hidden="false" customHeight="true" outlineLevel="0" collapsed="false">
      <c r="E1198" s="78"/>
      <c r="K1198" s="81"/>
      <c r="L1198" s="21"/>
      <c r="M1198" s="21"/>
      <c r="N1198" s="20"/>
      <c r="O1198" s="20"/>
      <c r="P1198" s="20"/>
      <c r="Q1198" s="20"/>
      <c r="R1198" s="20"/>
      <c r="S1198" s="20"/>
      <c r="T1198" s="20"/>
      <c r="U1198" s="21"/>
      <c r="V1198" s="21"/>
      <c r="X1198" s="2"/>
      <c r="Y1198" s="78"/>
      <c r="Z1198" s="5"/>
      <c r="AC1198" s="6"/>
      <c r="AD1198" s="7"/>
      <c r="AE1198" s="81" t="str">
        <f aca="false">IF(OR(AC1198&lt;&gt;"",AD1198&lt;&gt;""),AE1197+AC1198-AD1198,"")</f>
        <v/>
      </c>
      <c r="AF1198" s="21"/>
      <c r="AG1198" s="21"/>
    </row>
    <row r="1199" customFormat="false" ht="17.25" hidden="false" customHeight="true" outlineLevel="0" collapsed="false">
      <c r="E1199" s="78"/>
      <c r="K1199" s="81"/>
      <c r="L1199" s="21"/>
      <c r="M1199" s="21"/>
      <c r="N1199" s="20"/>
      <c r="O1199" s="20"/>
      <c r="P1199" s="20"/>
      <c r="Q1199" s="20"/>
      <c r="R1199" s="20"/>
      <c r="S1199" s="20"/>
      <c r="T1199" s="20"/>
      <c r="U1199" s="21"/>
      <c r="V1199" s="21"/>
      <c r="X1199" s="2"/>
      <c r="Y1199" s="78"/>
      <c r="Z1199" s="5"/>
      <c r="AC1199" s="6"/>
      <c r="AD1199" s="7"/>
      <c r="AE1199" s="81" t="str">
        <f aca="false">IF(OR(AC1199&lt;&gt;"",AD1199&lt;&gt;""),AE1198+AC1199-AD1199,"")</f>
        <v/>
      </c>
      <c r="AF1199" s="21"/>
      <c r="AG1199" s="21"/>
    </row>
    <row r="1200" customFormat="false" ht="17.25" hidden="false" customHeight="true" outlineLevel="0" collapsed="false">
      <c r="E1200" s="78"/>
      <c r="K1200" s="81"/>
      <c r="L1200" s="21"/>
      <c r="M1200" s="21"/>
      <c r="N1200" s="20"/>
      <c r="O1200" s="20"/>
      <c r="P1200" s="20"/>
      <c r="Q1200" s="20"/>
      <c r="R1200" s="20"/>
      <c r="S1200" s="20"/>
      <c r="T1200" s="20"/>
      <c r="U1200" s="21"/>
      <c r="V1200" s="21"/>
      <c r="X1200" s="2"/>
      <c r="Y1200" s="78"/>
      <c r="Z1200" s="5"/>
      <c r="AC1200" s="6"/>
      <c r="AD1200" s="7"/>
      <c r="AE1200" s="81" t="str">
        <f aca="false">IF(OR(AC1200&lt;&gt;"",AD1200&lt;&gt;""),AE1199+AC1200-AD1200,"")</f>
        <v/>
      </c>
      <c r="AF1200" s="21"/>
      <c r="AG1200" s="21"/>
    </row>
    <row r="1201" customFormat="false" ht="17.25" hidden="false" customHeight="true" outlineLevel="0" collapsed="false">
      <c r="E1201" s="78"/>
      <c r="K1201" s="81"/>
      <c r="L1201" s="21"/>
      <c r="M1201" s="21"/>
      <c r="N1201" s="20"/>
      <c r="O1201" s="20"/>
      <c r="P1201" s="20"/>
      <c r="Q1201" s="20"/>
      <c r="R1201" s="20"/>
      <c r="S1201" s="20"/>
      <c r="T1201" s="20"/>
      <c r="U1201" s="21"/>
      <c r="V1201" s="21"/>
      <c r="X1201" s="2"/>
      <c r="Y1201" s="78"/>
      <c r="Z1201" s="5"/>
      <c r="AC1201" s="6"/>
      <c r="AD1201" s="7"/>
      <c r="AE1201" s="81" t="str">
        <f aca="false">IF(OR(AC1201&lt;&gt;"",AD1201&lt;&gt;""),AE1200+AC1201-AD1201,"")</f>
        <v/>
      </c>
      <c r="AF1201" s="21"/>
      <c r="AG1201" s="21"/>
    </row>
    <row r="1202" customFormat="false" ht="17.25" hidden="false" customHeight="true" outlineLevel="0" collapsed="false">
      <c r="E1202" s="78"/>
      <c r="K1202" s="81"/>
      <c r="L1202" s="21"/>
      <c r="M1202" s="21"/>
      <c r="N1202" s="20"/>
      <c r="O1202" s="20"/>
      <c r="P1202" s="20"/>
      <c r="Q1202" s="20"/>
      <c r="R1202" s="20"/>
      <c r="S1202" s="20"/>
      <c r="T1202" s="20"/>
      <c r="U1202" s="21"/>
      <c r="V1202" s="21"/>
      <c r="X1202" s="2"/>
      <c r="Y1202" s="78"/>
      <c r="Z1202" s="5"/>
      <c r="AC1202" s="6"/>
      <c r="AD1202" s="7"/>
      <c r="AE1202" s="81" t="str">
        <f aca="false">IF(OR(AC1202&lt;&gt;"",AD1202&lt;&gt;""),AE1201+AC1202-AD1202,"")</f>
        <v/>
      </c>
      <c r="AF1202" s="21"/>
      <c r="AG1202" s="21"/>
    </row>
    <row r="1203" customFormat="false" ht="17.25" hidden="false" customHeight="true" outlineLevel="0" collapsed="false">
      <c r="E1203" s="78"/>
      <c r="K1203" s="81"/>
      <c r="L1203" s="21"/>
      <c r="M1203" s="21"/>
      <c r="N1203" s="20"/>
      <c r="O1203" s="20"/>
      <c r="P1203" s="20"/>
      <c r="Q1203" s="20"/>
      <c r="R1203" s="20"/>
      <c r="S1203" s="20"/>
      <c r="T1203" s="20"/>
      <c r="U1203" s="21"/>
      <c r="V1203" s="21"/>
      <c r="X1203" s="2"/>
      <c r="Y1203" s="78"/>
      <c r="Z1203" s="5"/>
      <c r="AC1203" s="6"/>
      <c r="AD1203" s="7"/>
      <c r="AE1203" s="81" t="str">
        <f aca="false">IF(OR(AC1203&lt;&gt;"",AD1203&lt;&gt;""),AE1202+AC1203-AD1203,"")</f>
        <v/>
      </c>
      <c r="AF1203" s="21"/>
      <c r="AG1203" s="21"/>
    </row>
    <row r="1204" customFormat="false" ht="17.25" hidden="false" customHeight="true" outlineLevel="0" collapsed="false">
      <c r="E1204" s="78"/>
      <c r="K1204" s="81"/>
      <c r="L1204" s="21"/>
      <c r="M1204" s="21"/>
      <c r="N1204" s="20"/>
      <c r="O1204" s="20"/>
      <c r="P1204" s="20"/>
      <c r="Q1204" s="20"/>
      <c r="R1204" s="20"/>
      <c r="S1204" s="20"/>
      <c r="T1204" s="20"/>
      <c r="U1204" s="21"/>
      <c r="V1204" s="21"/>
      <c r="X1204" s="2"/>
      <c r="Y1204" s="78"/>
      <c r="Z1204" s="5"/>
      <c r="AC1204" s="6"/>
      <c r="AD1204" s="7"/>
      <c r="AE1204" s="81" t="str">
        <f aca="false">IF(OR(AC1204&lt;&gt;"",AD1204&lt;&gt;""),AE1203+AC1204-AD1204,"")</f>
        <v/>
      </c>
      <c r="AF1204" s="21"/>
      <c r="AG1204" s="21"/>
    </row>
    <row r="1205" customFormat="false" ht="17.25" hidden="false" customHeight="true" outlineLevel="0" collapsed="false">
      <c r="E1205" s="78"/>
      <c r="K1205" s="81"/>
      <c r="L1205" s="21"/>
      <c r="M1205" s="21"/>
      <c r="N1205" s="20"/>
      <c r="O1205" s="20"/>
      <c r="P1205" s="20"/>
      <c r="Q1205" s="20"/>
      <c r="R1205" s="20"/>
      <c r="S1205" s="20"/>
      <c r="T1205" s="20"/>
      <c r="U1205" s="21"/>
      <c r="V1205" s="21"/>
      <c r="X1205" s="2"/>
      <c r="Y1205" s="78"/>
      <c r="Z1205" s="5"/>
      <c r="AC1205" s="6"/>
      <c r="AD1205" s="7"/>
      <c r="AE1205" s="81" t="str">
        <f aca="false">IF(OR(AC1205&lt;&gt;"",AD1205&lt;&gt;""),AE1204+AC1205-AD1205,"")</f>
        <v/>
      </c>
      <c r="AF1205" s="21"/>
      <c r="AG1205" s="21"/>
    </row>
    <row r="1206" customFormat="false" ht="17.25" hidden="false" customHeight="true" outlineLevel="0" collapsed="false">
      <c r="E1206" s="78"/>
      <c r="K1206" s="81"/>
      <c r="L1206" s="21"/>
      <c r="M1206" s="21"/>
      <c r="N1206" s="20"/>
      <c r="O1206" s="20"/>
      <c r="P1206" s="20"/>
      <c r="Q1206" s="20"/>
      <c r="R1206" s="20"/>
      <c r="S1206" s="20"/>
      <c r="T1206" s="20"/>
      <c r="U1206" s="21"/>
      <c r="V1206" s="21"/>
      <c r="X1206" s="2"/>
      <c r="Y1206" s="78"/>
      <c r="Z1206" s="5"/>
      <c r="AC1206" s="6"/>
      <c r="AD1206" s="7"/>
      <c r="AE1206" s="81" t="str">
        <f aca="false">IF(OR(AC1206&lt;&gt;"",AD1206&lt;&gt;""),AE1205+AC1206-AD1206,"")</f>
        <v/>
      </c>
      <c r="AF1206" s="21"/>
      <c r="AG1206" s="21"/>
    </row>
    <row r="1207" customFormat="false" ht="17.25" hidden="false" customHeight="true" outlineLevel="0" collapsed="false">
      <c r="E1207" s="78"/>
      <c r="K1207" s="81"/>
      <c r="L1207" s="21"/>
      <c r="M1207" s="21"/>
      <c r="N1207" s="20"/>
      <c r="O1207" s="20"/>
      <c r="P1207" s="20"/>
      <c r="Q1207" s="20"/>
      <c r="R1207" s="20"/>
      <c r="S1207" s="20"/>
      <c r="T1207" s="20"/>
      <c r="U1207" s="21"/>
      <c r="V1207" s="21"/>
      <c r="X1207" s="2"/>
      <c r="Y1207" s="78"/>
      <c r="Z1207" s="5"/>
      <c r="AC1207" s="6"/>
      <c r="AD1207" s="7"/>
      <c r="AE1207" s="81" t="str">
        <f aca="false">IF(OR(AC1207&lt;&gt;"",AD1207&lt;&gt;""),AE1206+AC1207-AD1207,"")</f>
        <v/>
      </c>
      <c r="AF1207" s="21"/>
      <c r="AG1207" s="21"/>
    </row>
    <row r="1208" customFormat="false" ht="17.25" hidden="false" customHeight="true" outlineLevel="0" collapsed="false">
      <c r="E1208" s="78"/>
      <c r="K1208" s="81"/>
      <c r="L1208" s="21"/>
      <c r="M1208" s="21"/>
      <c r="N1208" s="20"/>
      <c r="O1208" s="20"/>
      <c r="P1208" s="20"/>
      <c r="Q1208" s="20"/>
      <c r="R1208" s="20"/>
      <c r="S1208" s="20"/>
      <c r="T1208" s="20"/>
      <c r="U1208" s="21"/>
      <c r="V1208" s="21"/>
      <c r="X1208" s="2"/>
      <c r="Y1208" s="78"/>
      <c r="Z1208" s="5"/>
      <c r="AC1208" s="6"/>
      <c r="AD1208" s="7"/>
      <c r="AE1208" s="81" t="str">
        <f aca="false">IF(OR(AC1208&lt;&gt;"",AD1208&lt;&gt;""),AE1207+AC1208-AD1208,"")</f>
        <v/>
      </c>
      <c r="AF1208" s="21"/>
      <c r="AG1208" s="21"/>
    </row>
    <row r="1209" customFormat="false" ht="17.25" hidden="false" customHeight="true" outlineLevel="0" collapsed="false">
      <c r="E1209" s="78"/>
      <c r="K1209" s="81"/>
      <c r="L1209" s="21"/>
      <c r="M1209" s="21"/>
      <c r="N1209" s="20"/>
      <c r="O1209" s="20"/>
      <c r="P1209" s="20"/>
      <c r="Q1209" s="20"/>
      <c r="R1209" s="20"/>
      <c r="S1209" s="20"/>
      <c r="T1209" s="20"/>
      <c r="U1209" s="21"/>
      <c r="V1209" s="21"/>
      <c r="X1209" s="2"/>
      <c r="Y1209" s="78"/>
      <c r="Z1209" s="5"/>
      <c r="AC1209" s="6"/>
      <c r="AD1209" s="7"/>
      <c r="AE1209" s="81" t="str">
        <f aca="false">IF(OR(AC1209&lt;&gt;"",AD1209&lt;&gt;""),AE1208+AC1209-AD1209,"")</f>
        <v/>
      </c>
      <c r="AF1209" s="21"/>
      <c r="AG1209" s="21"/>
    </row>
    <row r="1210" customFormat="false" ht="17.25" hidden="false" customHeight="true" outlineLevel="0" collapsed="false">
      <c r="E1210" s="78"/>
      <c r="K1210" s="81"/>
      <c r="L1210" s="21"/>
      <c r="M1210" s="21"/>
      <c r="N1210" s="20"/>
      <c r="O1210" s="20"/>
      <c r="P1210" s="20"/>
      <c r="Q1210" s="20"/>
      <c r="R1210" s="20"/>
      <c r="S1210" s="20"/>
      <c r="T1210" s="20"/>
      <c r="U1210" s="21"/>
      <c r="V1210" s="21"/>
      <c r="X1210" s="2"/>
      <c r="Y1210" s="78"/>
      <c r="Z1210" s="5"/>
      <c r="AC1210" s="6"/>
      <c r="AD1210" s="7"/>
      <c r="AE1210" s="81" t="str">
        <f aca="false">IF(OR(AC1210&lt;&gt;"",AD1210&lt;&gt;""),AE1209+AC1210-AD1210,"")</f>
        <v/>
      </c>
      <c r="AF1210" s="21"/>
      <c r="AG1210" s="21"/>
    </row>
    <row r="1211" customFormat="false" ht="17.25" hidden="false" customHeight="true" outlineLevel="0" collapsed="false">
      <c r="E1211" s="78"/>
      <c r="K1211" s="81"/>
      <c r="L1211" s="21"/>
      <c r="M1211" s="21"/>
      <c r="N1211" s="20"/>
      <c r="O1211" s="20"/>
      <c r="P1211" s="20"/>
      <c r="Q1211" s="20"/>
      <c r="R1211" s="20"/>
      <c r="S1211" s="20"/>
      <c r="T1211" s="20"/>
      <c r="U1211" s="21"/>
      <c r="V1211" s="21"/>
      <c r="X1211" s="2"/>
      <c r="Y1211" s="78"/>
      <c r="Z1211" s="5"/>
      <c r="AC1211" s="6"/>
      <c r="AD1211" s="7"/>
      <c r="AE1211" s="81" t="str">
        <f aca="false">IF(OR(AC1211&lt;&gt;"",AD1211&lt;&gt;""),AE1210+AC1211-AD1211,"")</f>
        <v/>
      </c>
      <c r="AF1211" s="21"/>
      <c r="AG1211" s="21"/>
    </row>
    <row r="1212" customFormat="false" ht="17.25" hidden="false" customHeight="true" outlineLevel="0" collapsed="false">
      <c r="E1212" s="78"/>
      <c r="K1212" s="81"/>
      <c r="L1212" s="21"/>
      <c r="M1212" s="21"/>
      <c r="N1212" s="20"/>
      <c r="O1212" s="20"/>
      <c r="P1212" s="20"/>
      <c r="Q1212" s="20"/>
      <c r="R1212" s="20"/>
      <c r="S1212" s="20"/>
      <c r="T1212" s="20"/>
      <c r="U1212" s="21"/>
      <c r="V1212" s="21"/>
      <c r="X1212" s="2"/>
      <c r="Y1212" s="78"/>
      <c r="Z1212" s="5"/>
      <c r="AC1212" s="6"/>
      <c r="AD1212" s="7"/>
      <c r="AE1212" s="81" t="str">
        <f aca="false">IF(OR(AC1212&lt;&gt;"",AD1212&lt;&gt;""),AE1211+AC1212-AD1212,"")</f>
        <v/>
      </c>
      <c r="AF1212" s="21"/>
      <c r="AG1212" s="21"/>
    </row>
    <row r="1213" customFormat="false" ht="17.25" hidden="false" customHeight="true" outlineLevel="0" collapsed="false">
      <c r="E1213" s="78"/>
      <c r="K1213" s="81"/>
      <c r="L1213" s="21"/>
      <c r="M1213" s="21"/>
      <c r="N1213" s="20"/>
      <c r="O1213" s="20"/>
      <c r="P1213" s="20"/>
      <c r="Q1213" s="20"/>
      <c r="R1213" s="20"/>
      <c r="S1213" s="20"/>
      <c r="T1213" s="20"/>
      <c r="U1213" s="21"/>
      <c r="V1213" s="21"/>
      <c r="X1213" s="2"/>
      <c r="Y1213" s="78"/>
      <c r="Z1213" s="5"/>
      <c r="AC1213" s="6"/>
      <c r="AD1213" s="7"/>
      <c r="AE1213" s="81" t="str">
        <f aca="false">IF(OR(AC1213&lt;&gt;"",AD1213&lt;&gt;""),AE1212+AC1213-AD1213,"")</f>
        <v/>
      </c>
      <c r="AF1213" s="21"/>
      <c r="AG1213" s="21"/>
    </row>
    <row r="1214" customFormat="false" ht="17.25" hidden="false" customHeight="true" outlineLevel="0" collapsed="false">
      <c r="E1214" s="78"/>
      <c r="K1214" s="81"/>
      <c r="L1214" s="21"/>
      <c r="M1214" s="21"/>
      <c r="N1214" s="20"/>
      <c r="O1214" s="20"/>
      <c r="P1214" s="20"/>
      <c r="Q1214" s="20"/>
      <c r="R1214" s="20"/>
      <c r="S1214" s="20"/>
      <c r="T1214" s="20"/>
      <c r="U1214" s="21"/>
      <c r="V1214" s="21"/>
      <c r="X1214" s="2"/>
      <c r="Y1214" s="78"/>
      <c r="Z1214" s="5"/>
      <c r="AC1214" s="6"/>
      <c r="AD1214" s="7"/>
      <c r="AE1214" s="81" t="str">
        <f aca="false">IF(OR(AC1214&lt;&gt;"",AD1214&lt;&gt;""),AE1213+AC1214-AD1214,"")</f>
        <v/>
      </c>
      <c r="AF1214" s="21"/>
      <c r="AG1214" s="21"/>
    </row>
    <row r="1215" customFormat="false" ht="17.25" hidden="false" customHeight="true" outlineLevel="0" collapsed="false">
      <c r="E1215" s="78"/>
      <c r="K1215" s="81"/>
      <c r="L1215" s="21"/>
      <c r="M1215" s="21"/>
      <c r="N1215" s="20"/>
      <c r="O1215" s="20"/>
      <c r="P1215" s="20"/>
      <c r="Q1215" s="20"/>
      <c r="R1215" s="20"/>
      <c r="S1215" s="20"/>
      <c r="T1215" s="20"/>
      <c r="U1215" s="21"/>
      <c r="V1215" s="21"/>
      <c r="X1215" s="2"/>
      <c r="Y1215" s="78"/>
      <c r="Z1215" s="5"/>
      <c r="AC1215" s="6"/>
      <c r="AD1215" s="7"/>
      <c r="AE1215" s="81" t="str">
        <f aca="false">IF(OR(AC1215&lt;&gt;"",AD1215&lt;&gt;""),AE1214+AC1215-AD1215,"")</f>
        <v/>
      </c>
      <c r="AF1215" s="21"/>
      <c r="AG1215" s="21"/>
    </row>
    <row r="1216" customFormat="false" ht="17.25" hidden="false" customHeight="true" outlineLevel="0" collapsed="false">
      <c r="E1216" s="78"/>
      <c r="K1216" s="81"/>
      <c r="L1216" s="21"/>
      <c r="M1216" s="21"/>
      <c r="N1216" s="20"/>
      <c r="O1216" s="20"/>
      <c r="P1216" s="20"/>
      <c r="Q1216" s="20"/>
      <c r="R1216" s="20"/>
      <c r="S1216" s="20"/>
      <c r="T1216" s="20"/>
      <c r="U1216" s="21"/>
      <c r="V1216" s="21"/>
      <c r="X1216" s="2"/>
      <c r="Y1216" s="78"/>
      <c r="Z1216" s="5"/>
      <c r="AC1216" s="6"/>
      <c r="AD1216" s="7"/>
      <c r="AE1216" s="81" t="str">
        <f aca="false">IF(OR(AC1216&lt;&gt;"",AD1216&lt;&gt;""),AE1215+AC1216-AD1216,"")</f>
        <v/>
      </c>
      <c r="AF1216" s="21"/>
      <c r="AG1216" s="21"/>
    </row>
    <row r="1217" customFormat="false" ht="17.25" hidden="false" customHeight="true" outlineLevel="0" collapsed="false">
      <c r="E1217" s="78"/>
      <c r="K1217" s="81"/>
      <c r="L1217" s="21"/>
      <c r="M1217" s="21"/>
      <c r="N1217" s="20"/>
      <c r="O1217" s="20"/>
      <c r="P1217" s="20"/>
      <c r="Q1217" s="20"/>
      <c r="R1217" s="20"/>
      <c r="S1217" s="20"/>
      <c r="T1217" s="20"/>
      <c r="U1217" s="21"/>
      <c r="V1217" s="21"/>
      <c r="X1217" s="2"/>
      <c r="Y1217" s="78"/>
      <c r="Z1217" s="5"/>
      <c r="AC1217" s="6"/>
      <c r="AD1217" s="7"/>
      <c r="AE1217" s="81" t="str">
        <f aca="false">IF(OR(AC1217&lt;&gt;"",AD1217&lt;&gt;""),AE1216+AC1217-AD1217,"")</f>
        <v/>
      </c>
      <c r="AF1217" s="21"/>
      <c r="AG1217" s="21"/>
    </row>
    <row r="1218" customFormat="false" ht="17.25" hidden="false" customHeight="true" outlineLevel="0" collapsed="false">
      <c r="E1218" s="78"/>
      <c r="K1218" s="81"/>
      <c r="L1218" s="21"/>
      <c r="M1218" s="21"/>
      <c r="N1218" s="20"/>
      <c r="O1218" s="20"/>
      <c r="P1218" s="20"/>
      <c r="Q1218" s="20"/>
      <c r="R1218" s="20"/>
      <c r="S1218" s="20"/>
      <c r="T1218" s="20"/>
      <c r="U1218" s="21"/>
      <c r="V1218" s="21"/>
      <c r="X1218" s="2"/>
      <c r="Y1218" s="78"/>
      <c r="Z1218" s="5"/>
      <c r="AC1218" s="6"/>
      <c r="AD1218" s="7"/>
      <c r="AE1218" s="81" t="str">
        <f aca="false">IF(OR(AC1218&lt;&gt;"",AD1218&lt;&gt;""),AE1217+AC1218-AD1218,"")</f>
        <v/>
      </c>
      <c r="AF1218" s="21"/>
      <c r="AG1218" s="21"/>
    </row>
    <row r="1219" customFormat="false" ht="17.25" hidden="false" customHeight="true" outlineLevel="0" collapsed="false">
      <c r="E1219" s="78"/>
      <c r="K1219" s="81"/>
      <c r="L1219" s="21"/>
      <c r="M1219" s="21"/>
      <c r="N1219" s="20"/>
      <c r="O1219" s="20"/>
      <c r="P1219" s="20"/>
      <c r="Q1219" s="20"/>
      <c r="R1219" s="20"/>
      <c r="S1219" s="20"/>
      <c r="T1219" s="20"/>
      <c r="U1219" s="21"/>
      <c r="V1219" s="21"/>
      <c r="X1219" s="2"/>
      <c r="Y1219" s="78"/>
      <c r="Z1219" s="5"/>
      <c r="AC1219" s="6"/>
      <c r="AD1219" s="7"/>
      <c r="AE1219" s="81" t="str">
        <f aca="false">IF(OR(AC1219&lt;&gt;"",AD1219&lt;&gt;""),AE1218+AC1219-AD1219,"")</f>
        <v/>
      </c>
      <c r="AF1219" s="21"/>
      <c r="AG1219" s="21"/>
    </row>
    <row r="1220" customFormat="false" ht="17.25" hidden="false" customHeight="true" outlineLevel="0" collapsed="false">
      <c r="E1220" s="78"/>
      <c r="K1220" s="81"/>
      <c r="L1220" s="21"/>
      <c r="M1220" s="21"/>
      <c r="N1220" s="20"/>
      <c r="O1220" s="20"/>
      <c r="P1220" s="20"/>
      <c r="Q1220" s="20"/>
      <c r="R1220" s="20"/>
      <c r="S1220" s="20"/>
      <c r="T1220" s="20"/>
      <c r="U1220" s="21"/>
      <c r="V1220" s="21"/>
      <c r="X1220" s="2"/>
      <c r="Y1220" s="78"/>
      <c r="Z1220" s="5"/>
      <c r="AC1220" s="6"/>
      <c r="AD1220" s="7"/>
      <c r="AE1220" s="81" t="str">
        <f aca="false">IF(OR(AC1220&lt;&gt;"",AD1220&lt;&gt;""),AE1219+AC1220-AD1220,"")</f>
        <v/>
      </c>
      <c r="AF1220" s="21"/>
      <c r="AG1220" s="21"/>
    </row>
    <row r="1221" customFormat="false" ht="17.25" hidden="false" customHeight="true" outlineLevel="0" collapsed="false">
      <c r="E1221" s="78"/>
      <c r="K1221" s="81"/>
      <c r="L1221" s="21"/>
      <c r="M1221" s="21"/>
      <c r="N1221" s="20"/>
      <c r="O1221" s="20"/>
      <c r="P1221" s="20"/>
      <c r="Q1221" s="20"/>
      <c r="R1221" s="20"/>
      <c r="S1221" s="20"/>
      <c r="T1221" s="20"/>
      <c r="U1221" s="21"/>
      <c r="V1221" s="21"/>
      <c r="X1221" s="2"/>
      <c r="Y1221" s="78"/>
      <c r="Z1221" s="5"/>
      <c r="AC1221" s="6"/>
      <c r="AD1221" s="7"/>
      <c r="AE1221" s="81" t="str">
        <f aca="false">IF(OR(AC1221&lt;&gt;"",AD1221&lt;&gt;""),AE1220+AC1221-AD1221,"")</f>
        <v/>
      </c>
      <c r="AF1221" s="21"/>
      <c r="AG1221" s="21"/>
    </row>
    <row r="1222" customFormat="false" ht="17.25" hidden="false" customHeight="true" outlineLevel="0" collapsed="false">
      <c r="E1222" s="78"/>
      <c r="K1222" s="81"/>
      <c r="L1222" s="21"/>
      <c r="M1222" s="21"/>
      <c r="N1222" s="20"/>
      <c r="O1222" s="20"/>
      <c r="P1222" s="20"/>
      <c r="Q1222" s="20"/>
      <c r="R1222" s="20"/>
      <c r="S1222" s="20"/>
      <c r="T1222" s="20"/>
      <c r="U1222" s="21"/>
      <c r="V1222" s="21"/>
      <c r="X1222" s="2"/>
      <c r="Y1222" s="78"/>
      <c r="Z1222" s="5"/>
      <c r="AC1222" s="6"/>
      <c r="AD1222" s="7"/>
      <c r="AE1222" s="81" t="str">
        <f aca="false">IF(OR(AC1222&lt;&gt;"",AD1222&lt;&gt;""),AE1221+AC1222-AD1222,"")</f>
        <v/>
      </c>
      <c r="AF1222" s="21"/>
      <c r="AG1222" s="21"/>
    </row>
    <row r="1223" customFormat="false" ht="17.25" hidden="false" customHeight="true" outlineLevel="0" collapsed="false">
      <c r="E1223" s="78"/>
      <c r="K1223" s="81"/>
      <c r="L1223" s="21"/>
      <c r="M1223" s="21"/>
      <c r="N1223" s="20"/>
      <c r="O1223" s="20"/>
      <c r="P1223" s="20"/>
      <c r="Q1223" s="20"/>
      <c r="R1223" s="20"/>
      <c r="S1223" s="20"/>
      <c r="T1223" s="20"/>
      <c r="U1223" s="21"/>
      <c r="V1223" s="21"/>
      <c r="X1223" s="2"/>
      <c r="Y1223" s="78"/>
      <c r="Z1223" s="5"/>
      <c r="AC1223" s="6"/>
      <c r="AD1223" s="7"/>
      <c r="AE1223" s="81" t="str">
        <f aca="false">IF(OR(AC1223&lt;&gt;"",AD1223&lt;&gt;""),AE1222+AC1223-AD1223,"")</f>
        <v/>
      </c>
      <c r="AF1223" s="21"/>
      <c r="AG1223" s="21"/>
    </row>
    <row r="1224" customFormat="false" ht="17.25" hidden="false" customHeight="true" outlineLevel="0" collapsed="false">
      <c r="E1224" s="78"/>
      <c r="K1224" s="81"/>
      <c r="L1224" s="21"/>
      <c r="M1224" s="21"/>
      <c r="N1224" s="20"/>
      <c r="O1224" s="20"/>
      <c r="P1224" s="20"/>
      <c r="Q1224" s="20"/>
      <c r="R1224" s="20"/>
      <c r="S1224" s="20"/>
      <c r="T1224" s="20"/>
      <c r="U1224" s="21"/>
      <c r="V1224" s="21"/>
      <c r="X1224" s="2"/>
      <c r="Y1224" s="78"/>
      <c r="Z1224" s="5"/>
      <c r="AC1224" s="6"/>
      <c r="AD1224" s="7"/>
      <c r="AE1224" s="81" t="str">
        <f aca="false">IF(OR(AC1224&lt;&gt;"",AD1224&lt;&gt;""),AE1223+AC1224-AD1224,"")</f>
        <v/>
      </c>
      <c r="AF1224" s="21"/>
      <c r="AG1224" s="21"/>
    </row>
    <row r="1225" customFormat="false" ht="17.25" hidden="false" customHeight="true" outlineLevel="0" collapsed="false">
      <c r="E1225" s="78"/>
      <c r="K1225" s="81"/>
      <c r="L1225" s="21"/>
      <c r="M1225" s="21"/>
      <c r="N1225" s="20"/>
      <c r="O1225" s="20"/>
      <c r="P1225" s="20"/>
      <c r="Q1225" s="20"/>
      <c r="R1225" s="20"/>
      <c r="S1225" s="20"/>
      <c r="T1225" s="20"/>
      <c r="U1225" s="21"/>
      <c r="V1225" s="21"/>
      <c r="X1225" s="2"/>
      <c r="Y1225" s="78"/>
      <c r="Z1225" s="5"/>
      <c r="AC1225" s="6"/>
      <c r="AD1225" s="7"/>
      <c r="AE1225" s="81" t="str">
        <f aca="false">IF(OR(AC1225&lt;&gt;"",AD1225&lt;&gt;""),AE1224+AC1225-AD1225,"")</f>
        <v/>
      </c>
      <c r="AF1225" s="21"/>
      <c r="AG1225" s="21"/>
    </row>
    <row r="1226" customFormat="false" ht="17.25" hidden="false" customHeight="true" outlineLevel="0" collapsed="false">
      <c r="E1226" s="78"/>
      <c r="K1226" s="81"/>
      <c r="L1226" s="21"/>
      <c r="M1226" s="21"/>
      <c r="N1226" s="20"/>
      <c r="O1226" s="20"/>
      <c r="P1226" s="20"/>
      <c r="Q1226" s="20"/>
      <c r="R1226" s="20"/>
      <c r="S1226" s="20"/>
      <c r="T1226" s="20"/>
      <c r="U1226" s="21"/>
      <c r="V1226" s="21"/>
      <c r="X1226" s="2"/>
      <c r="Y1226" s="78"/>
      <c r="Z1226" s="5"/>
      <c r="AC1226" s="6"/>
      <c r="AD1226" s="7"/>
      <c r="AE1226" s="81" t="str">
        <f aca="false">IF(OR(AC1226&lt;&gt;"",AD1226&lt;&gt;""),AE1225+AC1226-AD1226,"")</f>
        <v/>
      </c>
      <c r="AF1226" s="21"/>
      <c r="AG1226" s="21"/>
    </row>
    <row r="1227" customFormat="false" ht="17.25" hidden="false" customHeight="true" outlineLevel="0" collapsed="false">
      <c r="E1227" s="78"/>
      <c r="K1227" s="81"/>
      <c r="L1227" s="21"/>
      <c r="M1227" s="21"/>
      <c r="N1227" s="20"/>
      <c r="O1227" s="20"/>
      <c r="P1227" s="20"/>
      <c r="Q1227" s="20"/>
      <c r="R1227" s="20"/>
      <c r="S1227" s="20"/>
      <c r="T1227" s="20"/>
      <c r="U1227" s="21"/>
      <c r="V1227" s="21"/>
      <c r="X1227" s="2"/>
      <c r="Y1227" s="78"/>
      <c r="Z1227" s="5"/>
      <c r="AC1227" s="6"/>
      <c r="AD1227" s="7"/>
      <c r="AE1227" s="81" t="str">
        <f aca="false">IF(OR(AC1227&lt;&gt;"",AD1227&lt;&gt;""),AE1226+AC1227-AD1227,"")</f>
        <v/>
      </c>
      <c r="AF1227" s="21"/>
      <c r="AG1227" s="21"/>
    </row>
    <row r="1228" customFormat="false" ht="17.25" hidden="false" customHeight="true" outlineLevel="0" collapsed="false">
      <c r="E1228" s="78"/>
      <c r="K1228" s="81"/>
      <c r="L1228" s="21"/>
      <c r="M1228" s="21"/>
      <c r="N1228" s="20"/>
      <c r="O1228" s="20"/>
      <c r="P1228" s="20"/>
      <c r="Q1228" s="20"/>
      <c r="R1228" s="20"/>
      <c r="S1228" s="20"/>
      <c r="T1228" s="20"/>
      <c r="U1228" s="21"/>
      <c r="V1228" s="21"/>
      <c r="X1228" s="2"/>
      <c r="Y1228" s="78"/>
      <c r="Z1228" s="5"/>
      <c r="AC1228" s="6"/>
      <c r="AD1228" s="7"/>
      <c r="AE1228" s="81" t="str">
        <f aca="false">IF(OR(AC1228&lt;&gt;"",AD1228&lt;&gt;""),AE1227+AC1228-AD1228,"")</f>
        <v/>
      </c>
      <c r="AF1228" s="21"/>
      <c r="AG1228" s="21"/>
    </row>
    <row r="1229" customFormat="false" ht="17.25" hidden="false" customHeight="true" outlineLevel="0" collapsed="false">
      <c r="E1229" s="78"/>
      <c r="K1229" s="81"/>
      <c r="L1229" s="21"/>
      <c r="M1229" s="21"/>
      <c r="N1229" s="20"/>
      <c r="O1229" s="20"/>
      <c r="P1229" s="20"/>
      <c r="Q1229" s="20"/>
      <c r="R1229" s="20"/>
      <c r="S1229" s="20"/>
      <c r="T1229" s="20"/>
      <c r="U1229" s="21"/>
      <c r="V1229" s="21"/>
      <c r="X1229" s="2"/>
      <c r="Y1229" s="78"/>
      <c r="Z1229" s="5"/>
      <c r="AC1229" s="6"/>
      <c r="AD1229" s="7"/>
      <c r="AE1229" s="81" t="str">
        <f aca="false">IF(OR(AC1229&lt;&gt;"",AD1229&lt;&gt;""),AE1228+AC1229-AD1229,"")</f>
        <v/>
      </c>
      <c r="AF1229" s="21"/>
      <c r="AG1229" s="21"/>
    </row>
    <row r="1230" customFormat="false" ht="17.25" hidden="false" customHeight="true" outlineLevel="0" collapsed="false">
      <c r="E1230" s="78"/>
      <c r="K1230" s="81"/>
      <c r="L1230" s="21"/>
      <c r="M1230" s="21"/>
      <c r="N1230" s="20"/>
      <c r="O1230" s="20"/>
      <c r="P1230" s="20"/>
      <c r="Q1230" s="20"/>
      <c r="R1230" s="20"/>
      <c r="S1230" s="20"/>
      <c r="T1230" s="20"/>
      <c r="U1230" s="21"/>
      <c r="V1230" s="21"/>
      <c r="X1230" s="2"/>
      <c r="Y1230" s="78"/>
      <c r="Z1230" s="5"/>
      <c r="AC1230" s="6"/>
      <c r="AD1230" s="7"/>
      <c r="AE1230" s="81" t="str">
        <f aca="false">IF(OR(AC1230&lt;&gt;"",AD1230&lt;&gt;""),AE1229+AC1230-AD1230,"")</f>
        <v/>
      </c>
      <c r="AF1230" s="21"/>
      <c r="AG1230" s="21"/>
    </row>
    <row r="1231" customFormat="false" ht="17.25" hidden="false" customHeight="true" outlineLevel="0" collapsed="false">
      <c r="E1231" s="78"/>
      <c r="K1231" s="81"/>
      <c r="L1231" s="21"/>
      <c r="M1231" s="21"/>
      <c r="N1231" s="20"/>
      <c r="O1231" s="20"/>
      <c r="P1231" s="20"/>
      <c r="Q1231" s="20"/>
      <c r="R1231" s="20"/>
      <c r="S1231" s="20"/>
      <c r="T1231" s="20"/>
      <c r="U1231" s="21"/>
      <c r="V1231" s="21"/>
      <c r="X1231" s="2"/>
      <c r="Y1231" s="78"/>
      <c r="Z1231" s="5"/>
      <c r="AC1231" s="6"/>
      <c r="AD1231" s="7"/>
      <c r="AE1231" s="81" t="str">
        <f aca="false">IF(OR(AC1231&lt;&gt;"",AD1231&lt;&gt;""),AE1230+AC1231-AD1231,"")</f>
        <v/>
      </c>
      <c r="AF1231" s="21"/>
      <c r="AG1231" s="21"/>
    </row>
    <row r="1232" customFormat="false" ht="17.25" hidden="false" customHeight="true" outlineLevel="0" collapsed="false">
      <c r="E1232" s="78"/>
      <c r="K1232" s="81"/>
      <c r="L1232" s="21"/>
      <c r="M1232" s="21"/>
      <c r="N1232" s="20"/>
      <c r="O1232" s="20"/>
      <c r="P1232" s="20"/>
      <c r="Q1232" s="20"/>
      <c r="R1232" s="20"/>
      <c r="S1232" s="20"/>
      <c r="T1232" s="20"/>
      <c r="U1232" s="21"/>
      <c r="V1232" s="21"/>
      <c r="X1232" s="2"/>
      <c r="Y1232" s="78"/>
      <c r="Z1232" s="5"/>
      <c r="AC1232" s="6"/>
      <c r="AD1232" s="7"/>
      <c r="AE1232" s="81" t="str">
        <f aca="false">IF(OR(AC1232&lt;&gt;"",AD1232&lt;&gt;""),AE1231+AC1232-AD1232,"")</f>
        <v/>
      </c>
      <c r="AF1232" s="21"/>
      <c r="AG1232" s="21"/>
    </row>
    <row r="1233" customFormat="false" ht="17.25" hidden="false" customHeight="true" outlineLevel="0" collapsed="false">
      <c r="E1233" s="78"/>
      <c r="K1233" s="81"/>
      <c r="L1233" s="21"/>
      <c r="M1233" s="21"/>
      <c r="N1233" s="20"/>
      <c r="O1233" s="20"/>
      <c r="P1233" s="20"/>
      <c r="Q1233" s="20"/>
      <c r="R1233" s="20"/>
      <c r="S1233" s="20"/>
      <c r="T1233" s="20"/>
      <c r="U1233" s="21"/>
      <c r="V1233" s="21"/>
      <c r="X1233" s="2"/>
      <c r="Y1233" s="78"/>
      <c r="Z1233" s="5"/>
      <c r="AC1233" s="6"/>
      <c r="AD1233" s="7"/>
      <c r="AE1233" s="81" t="str">
        <f aca="false">IF(OR(AC1233&lt;&gt;"",AD1233&lt;&gt;""),AE1232+AC1233-AD1233,"")</f>
        <v/>
      </c>
      <c r="AF1233" s="21"/>
      <c r="AG1233" s="21"/>
    </row>
    <row r="1234" customFormat="false" ht="17.25" hidden="false" customHeight="true" outlineLevel="0" collapsed="false">
      <c r="E1234" s="78"/>
      <c r="K1234" s="81"/>
      <c r="L1234" s="21"/>
      <c r="M1234" s="21"/>
      <c r="N1234" s="20"/>
      <c r="O1234" s="20"/>
      <c r="P1234" s="20"/>
      <c r="Q1234" s="20"/>
      <c r="R1234" s="20"/>
      <c r="S1234" s="20"/>
      <c r="T1234" s="20"/>
      <c r="U1234" s="21"/>
      <c r="V1234" s="21"/>
      <c r="X1234" s="2"/>
      <c r="Y1234" s="78"/>
      <c r="Z1234" s="5"/>
      <c r="AC1234" s="6"/>
      <c r="AD1234" s="7"/>
      <c r="AE1234" s="81" t="str">
        <f aca="false">IF(OR(AC1234&lt;&gt;"",AD1234&lt;&gt;""),AE1233+AC1234-AD1234,"")</f>
        <v/>
      </c>
      <c r="AF1234" s="21"/>
      <c r="AG1234" s="21"/>
    </row>
    <row r="1235" customFormat="false" ht="17.25" hidden="false" customHeight="true" outlineLevel="0" collapsed="false">
      <c r="E1235" s="78"/>
      <c r="K1235" s="81"/>
      <c r="L1235" s="21"/>
      <c r="M1235" s="21"/>
      <c r="N1235" s="20"/>
      <c r="O1235" s="20"/>
      <c r="P1235" s="20"/>
      <c r="Q1235" s="20"/>
      <c r="R1235" s="20"/>
      <c r="S1235" s="20"/>
      <c r="T1235" s="20"/>
      <c r="U1235" s="21"/>
      <c r="V1235" s="21"/>
      <c r="X1235" s="2"/>
      <c r="Y1235" s="78"/>
      <c r="Z1235" s="5"/>
      <c r="AC1235" s="6"/>
      <c r="AD1235" s="7"/>
      <c r="AE1235" s="81" t="str">
        <f aca="false">IF(OR(AC1235&lt;&gt;"",AD1235&lt;&gt;""),AE1234+AC1235-AD1235,"")</f>
        <v/>
      </c>
      <c r="AF1235" s="21"/>
      <c r="AG1235" s="21"/>
    </row>
    <row r="1236" customFormat="false" ht="17.25" hidden="false" customHeight="true" outlineLevel="0" collapsed="false">
      <c r="E1236" s="78"/>
      <c r="K1236" s="81"/>
      <c r="L1236" s="21"/>
      <c r="M1236" s="21"/>
      <c r="N1236" s="20"/>
      <c r="O1236" s="20"/>
      <c r="P1236" s="20"/>
      <c r="Q1236" s="20"/>
      <c r="R1236" s="20"/>
      <c r="S1236" s="20"/>
      <c r="T1236" s="20"/>
      <c r="U1236" s="21"/>
      <c r="V1236" s="21"/>
      <c r="X1236" s="2"/>
      <c r="Y1236" s="78"/>
      <c r="Z1236" s="5"/>
      <c r="AC1236" s="6"/>
      <c r="AD1236" s="7"/>
      <c r="AE1236" s="81" t="str">
        <f aca="false">IF(OR(AC1236&lt;&gt;"",AD1236&lt;&gt;""),AE1235+AC1236-AD1236,"")</f>
        <v/>
      </c>
      <c r="AF1236" s="21"/>
      <c r="AG1236" s="21"/>
    </row>
    <row r="1237" customFormat="false" ht="17.25" hidden="false" customHeight="true" outlineLevel="0" collapsed="false">
      <c r="E1237" s="78"/>
      <c r="K1237" s="81"/>
      <c r="L1237" s="21"/>
      <c r="M1237" s="21"/>
      <c r="N1237" s="20"/>
      <c r="O1237" s="20"/>
      <c r="P1237" s="20"/>
      <c r="Q1237" s="20"/>
      <c r="R1237" s="20"/>
      <c r="S1237" s="20"/>
      <c r="T1237" s="20"/>
      <c r="U1237" s="21"/>
      <c r="V1237" s="21"/>
      <c r="X1237" s="2"/>
      <c r="Y1237" s="78"/>
      <c r="Z1237" s="5"/>
      <c r="AC1237" s="6"/>
      <c r="AD1237" s="7"/>
      <c r="AE1237" s="81" t="str">
        <f aca="false">IF(OR(AC1237&lt;&gt;"",AD1237&lt;&gt;""),AE1236+AC1237-AD1237,"")</f>
        <v/>
      </c>
      <c r="AF1237" s="21"/>
      <c r="AG1237" s="21"/>
    </row>
    <row r="1238" customFormat="false" ht="17.25" hidden="false" customHeight="true" outlineLevel="0" collapsed="false">
      <c r="E1238" s="78"/>
      <c r="K1238" s="81"/>
      <c r="L1238" s="21"/>
      <c r="M1238" s="21"/>
      <c r="N1238" s="20"/>
      <c r="O1238" s="20"/>
      <c r="P1238" s="20"/>
      <c r="Q1238" s="20"/>
      <c r="R1238" s="20"/>
      <c r="S1238" s="20"/>
      <c r="T1238" s="20"/>
      <c r="U1238" s="21"/>
      <c r="V1238" s="21"/>
      <c r="X1238" s="2"/>
      <c r="Y1238" s="78"/>
      <c r="Z1238" s="5"/>
      <c r="AC1238" s="6"/>
      <c r="AD1238" s="7"/>
      <c r="AE1238" s="81" t="str">
        <f aca="false">IF(OR(AC1238&lt;&gt;"",AD1238&lt;&gt;""),AE1237+AC1238-AD1238,"")</f>
        <v/>
      </c>
      <c r="AF1238" s="21"/>
      <c r="AG1238" s="21"/>
    </row>
    <row r="1239" customFormat="false" ht="17.25" hidden="false" customHeight="true" outlineLevel="0" collapsed="false">
      <c r="E1239" s="78"/>
      <c r="K1239" s="81"/>
      <c r="L1239" s="21"/>
      <c r="M1239" s="21"/>
      <c r="N1239" s="20"/>
      <c r="O1239" s="20"/>
      <c r="P1239" s="20"/>
      <c r="Q1239" s="20"/>
      <c r="R1239" s="20"/>
      <c r="S1239" s="20"/>
      <c r="T1239" s="20"/>
      <c r="U1239" s="21"/>
      <c r="V1239" s="21"/>
      <c r="X1239" s="2"/>
      <c r="Y1239" s="78"/>
      <c r="Z1239" s="5"/>
      <c r="AC1239" s="6"/>
      <c r="AD1239" s="7"/>
      <c r="AE1239" s="81" t="str">
        <f aca="false">IF(OR(AC1239&lt;&gt;"",AD1239&lt;&gt;""),AE1238+AC1239-AD1239,"")</f>
        <v/>
      </c>
      <c r="AF1239" s="21"/>
      <c r="AG1239" s="21"/>
    </row>
    <row r="1240" customFormat="false" ht="17.25" hidden="false" customHeight="true" outlineLevel="0" collapsed="false">
      <c r="E1240" s="78"/>
      <c r="K1240" s="81"/>
      <c r="L1240" s="21"/>
      <c r="M1240" s="21"/>
      <c r="N1240" s="20"/>
      <c r="O1240" s="20"/>
      <c r="P1240" s="20"/>
      <c r="Q1240" s="20"/>
      <c r="R1240" s="20"/>
      <c r="S1240" s="20"/>
      <c r="T1240" s="20"/>
      <c r="U1240" s="21"/>
      <c r="V1240" s="21"/>
      <c r="X1240" s="2"/>
      <c r="Y1240" s="78"/>
      <c r="Z1240" s="5"/>
      <c r="AC1240" s="6"/>
      <c r="AD1240" s="7"/>
      <c r="AE1240" s="81" t="str">
        <f aca="false">IF(OR(AC1240&lt;&gt;"",AD1240&lt;&gt;""),AE1239+AC1240-AD1240,"")</f>
        <v/>
      </c>
      <c r="AF1240" s="21"/>
      <c r="AG1240" s="21"/>
    </row>
    <row r="1241" customFormat="false" ht="17.25" hidden="false" customHeight="true" outlineLevel="0" collapsed="false">
      <c r="E1241" s="78"/>
      <c r="K1241" s="81"/>
      <c r="L1241" s="21"/>
      <c r="M1241" s="21"/>
      <c r="N1241" s="20"/>
      <c r="O1241" s="20"/>
      <c r="P1241" s="20"/>
      <c r="Q1241" s="20"/>
      <c r="R1241" s="20"/>
      <c r="S1241" s="20"/>
      <c r="T1241" s="20"/>
      <c r="U1241" s="21"/>
      <c r="V1241" s="21"/>
      <c r="X1241" s="2"/>
      <c r="Y1241" s="78"/>
      <c r="Z1241" s="5"/>
      <c r="AC1241" s="6"/>
      <c r="AD1241" s="7"/>
      <c r="AE1241" s="81" t="str">
        <f aca="false">IF(OR(AC1241&lt;&gt;"",AD1241&lt;&gt;""),AE1240+AC1241-AD1241,"")</f>
        <v/>
      </c>
      <c r="AF1241" s="21"/>
      <c r="AG1241" s="21"/>
    </row>
    <row r="1242" customFormat="false" ht="17.25" hidden="false" customHeight="true" outlineLevel="0" collapsed="false">
      <c r="E1242" s="78"/>
      <c r="K1242" s="81"/>
      <c r="L1242" s="21"/>
      <c r="M1242" s="21"/>
      <c r="N1242" s="20"/>
      <c r="O1242" s="20"/>
      <c r="P1242" s="20"/>
      <c r="Q1242" s="20"/>
      <c r="R1242" s="20"/>
      <c r="S1242" s="20"/>
      <c r="T1242" s="20"/>
      <c r="U1242" s="21"/>
      <c r="V1242" s="21"/>
      <c r="X1242" s="2"/>
      <c r="Y1242" s="78"/>
      <c r="Z1242" s="5"/>
      <c r="AC1242" s="6"/>
      <c r="AD1242" s="7"/>
      <c r="AE1242" s="81" t="str">
        <f aca="false">IF(OR(AC1242&lt;&gt;"",AD1242&lt;&gt;""),AE1241+AC1242-AD1242,"")</f>
        <v/>
      </c>
      <c r="AF1242" s="21"/>
      <c r="AG1242" s="21"/>
    </row>
    <row r="1243" customFormat="false" ht="17.25" hidden="false" customHeight="true" outlineLevel="0" collapsed="false">
      <c r="E1243" s="78"/>
      <c r="K1243" s="81"/>
      <c r="L1243" s="21"/>
      <c r="M1243" s="21"/>
      <c r="N1243" s="20"/>
      <c r="O1243" s="20"/>
      <c r="P1243" s="20"/>
      <c r="Q1243" s="20"/>
      <c r="R1243" s="20"/>
      <c r="S1243" s="20"/>
      <c r="T1243" s="20"/>
      <c r="U1243" s="21"/>
      <c r="V1243" s="21"/>
      <c r="X1243" s="2"/>
      <c r="Y1243" s="78"/>
      <c r="Z1243" s="5"/>
      <c r="AC1243" s="6"/>
      <c r="AD1243" s="7"/>
      <c r="AE1243" s="81" t="str">
        <f aca="false">IF(OR(AC1243&lt;&gt;"",AD1243&lt;&gt;""),AE1242+AC1243-AD1243,"")</f>
        <v/>
      </c>
      <c r="AF1243" s="21"/>
      <c r="AG1243" s="21"/>
    </row>
    <row r="1244" customFormat="false" ht="17.25" hidden="false" customHeight="true" outlineLevel="0" collapsed="false">
      <c r="E1244" s="78"/>
      <c r="K1244" s="81"/>
      <c r="L1244" s="21"/>
      <c r="M1244" s="21"/>
      <c r="N1244" s="20"/>
      <c r="O1244" s="20"/>
      <c r="P1244" s="20"/>
      <c r="Q1244" s="20"/>
      <c r="R1244" s="20"/>
      <c r="S1244" s="20"/>
      <c r="T1244" s="20"/>
      <c r="U1244" s="21"/>
      <c r="V1244" s="21"/>
      <c r="X1244" s="2"/>
      <c r="Y1244" s="78"/>
      <c r="Z1244" s="5"/>
      <c r="AC1244" s="6"/>
      <c r="AD1244" s="7"/>
      <c r="AE1244" s="81" t="str">
        <f aca="false">IF(OR(AC1244&lt;&gt;"",AD1244&lt;&gt;""),AE1243+AC1244-AD1244,"")</f>
        <v/>
      </c>
      <c r="AF1244" s="21"/>
      <c r="AG1244" s="21"/>
    </row>
    <row r="1245" customFormat="false" ht="17.25" hidden="false" customHeight="true" outlineLevel="0" collapsed="false">
      <c r="E1245" s="78"/>
      <c r="K1245" s="81"/>
      <c r="L1245" s="21"/>
      <c r="M1245" s="21"/>
      <c r="N1245" s="20"/>
      <c r="O1245" s="20"/>
      <c r="P1245" s="20"/>
      <c r="Q1245" s="20"/>
      <c r="R1245" s="20"/>
      <c r="S1245" s="20"/>
      <c r="T1245" s="20"/>
      <c r="U1245" s="21"/>
      <c r="V1245" s="21"/>
      <c r="X1245" s="2"/>
      <c r="Y1245" s="78"/>
      <c r="Z1245" s="5"/>
      <c r="AC1245" s="6"/>
      <c r="AD1245" s="7"/>
      <c r="AE1245" s="81" t="str">
        <f aca="false">IF(OR(AC1245&lt;&gt;"",AD1245&lt;&gt;""),AE1244+AC1245-AD1245,"")</f>
        <v/>
      </c>
      <c r="AF1245" s="21"/>
      <c r="AG1245" s="21"/>
    </row>
    <row r="1246" customFormat="false" ht="17.25" hidden="false" customHeight="true" outlineLevel="0" collapsed="false">
      <c r="E1246" s="78"/>
      <c r="K1246" s="81"/>
      <c r="L1246" s="21"/>
      <c r="M1246" s="21"/>
      <c r="N1246" s="20"/>
      <c r="O1246" s="20"/>
      <c r="P1246" s="20"/>
      <c r="Q1246" s="20"/>
      <c r="R1246" s="20"/>
      <c r="S1246" s="20"/>
      <c r="T1246" s="20"/>
      <c r="U1246" s="21"/>
      <c r="V1246" s="21"/>
      <c r="X1246" s="2"/>
      <c r="Y1246" s="78"/>
      <c r="Z1246" s="5"/>
      <c r="AC1246" s="6"/>
      <c r="AD1246" s="7"/>
      <c r="AE1246" s="81" t="str">
        <f aca="false">IF(OR(AC1246&lt;&gt;"",AD1246&lt;&gt;""),AE1245+AC1246-AD1246,"")</f>
        <v/>
      </c>
      <c r="AF1246" s="21"/>
      <c r="AG1246" s="21"/>
    </row>
    <row r="1247" customFormat="false" ht="17.25" hidden="false" customHeight="true" outlineLevel="0" collapsed="false">
      <c r="E1247" s="78"/>
      <c r="K1247" s="81"/>
      <c r="L1247" s="21"/>
      <c r="M1247" s="21"/>
      <c r="N1247" s="20"/>
      <c r="O1247" s="20"/>
      <c r="P1247" s="20"/>
      <c r="Q1247" s="20"/>
      <c r="R1247" s="20"/>
      <c r="S1247" s="20"/>
      <c r="T1247" s="20"/>
      <c r="U1247" s="21"/>
      <c r="V1247" s="21"/>
      <c r="X1247" s="2"/>
      <c r="Y1247" s="78"/>
      <c r="Z1247" s="5"/>
      <c r="AC1247" s="6"/>
      <c r="AD1247" s="7"/>
      <c r="AE1247" s="81" t="str">
        <f aca="false">IF(OR(AC1247&lt;&gt;"",AD1247&lt;&gt;""),AE1246+AC1247-AD1247,"")</f>
        <v/>
      </c>
      <c r="AF1247" s="21"/>
      <c r="AG1247" s="21"/>
    </row>
    <row r="1248" customFormat="false" ht="17.25" hidden="false" customHeight="true" outlineLevel="0" collapsed="false">
      <c r="E1248" s="78"/>
      <c r="K1248" s="81"/>
      <c r="L1248" s="21"/>
      <c r="M1248" s="21"/>
      <c r="N1248" s="20"/>
      <c r="O1248" s="20"/>
      <c r="P1248" s="20"/>
      <c r="Q1248" s="20"/>
      <c r="R1248" s="20"/>
      <c r="S1248" s="20"/>
      <c r="T1248" s="20"/>
      <c r="U1248" s="21"/>
      <c r="V1248" s="21"/>
      <c r="X1248" s="2"/>
      <c r="Y1248" s="78"/>
      <c r="Z1248" s="5"/>
      <c r="AC1248" s="6"/>
      <c r="AD1248" s="7"/>
      <c r="AE1248" s="81" t="str">
        <f aca="false">IF(OR(AC1248&lt;&gt;"",AD1248&lt;&gt;""),AE1247+AC1248-AD1248,"")</f>
        <v/>
      </c>
      <c r="AF1248" s="21"/>
      <c r="AG1248" s="21"/>
    </row>
    <row r="1249" customFormat="false" ht="17.25" hidden="false" customHeight="true" outlineLevel="0" collapsed="false">
      <c r="E1249" s="78"/>
      <c r="K1249" s="81"/>
      <c r="L1249" s="21"/>
      <c r="M1249" s="21"/>
      <c r="N1249" s="20"/>
      <c r="O1249" s="20"/>
      <c r="P1249" s="20"/>
      <c r="Q1249" s="20"/>
      <c r="R1249" s="20"/>
      <c r="S1249" s="20"/>
      <c r="T1249" s="20"/>
      <c r="U1249" s="21"/>
      <c r="V1249" s="21"/>
      <c r="X1249" s="2"/>
      <c r="Y1249" s="78"/>
      <c r="Z1249" s="5"/>
      <c r="AC1249" s="6"/>
      <c r="AD1249" s="7"/>
      <c r="AE1249" s="81" t="str">
        <f aca="false">IF(OR(AC1249&lt;&gt;"",AD1249&lt;&gt;""),AE1248+AC1249-AD1249,"")</f>
        <v/>
      </c>
      <c r="AF1249" s="21"/>
      <c r="AG1249" s="21"/>
    </row>
    <row r="1250" customFormat="false" ht="17.25" hidden="false" customHeight="true" outlineLevel="0" collapsed="false">
      <c r="E1250" s="78"/>
      <c r="K1250" s="81"/>
      <c r="L1250" s="21"/>
      <c r="M1250" s="21"/>
      <c r="N1250" s="20"/>
      <c r="O1250" s="20"/>
      <c r="P1250" s="20"/>
      <c r="Q1250" s="20"/>
      <c r="R1250" s="20"/>
      <c r="S1250" s="20"/>
      <c r="T1250" s="20"/>
      <c r="U1250" s="21"/>
      <c r="V1250" s="21"/>
      <c r="X1250" s="2"/>
      <c r="Y1250" s="78"/>
      <c r="Z1250" s="5"/>
      <c r="AC1250" s="6"/>
      <c r="AD1250" s="7"/>
      <c r="AE1250" s="81" t="str">
        <f aca="false">IF(OR(AC1250&lt;&gt;"",AD1250&lt;&gt;""),AE1249+AC1250-AD1250,"")</f>
        <v/>
      </c>
      <c r="AF1250" s="21"/>
      <c r="AG1250" s="21"/>
    </row>
    <row r="1251" customFormat="false" ht="17.25" hidden="false" customHeight="true" outlineLevel="0" collapsed="false">
      <c r="E1251" s="78"/>
      <c r="K1251" s="81"/>
      <c r="L1251" s="21"/>
      <c r="M1251" s="21"/>
      <c r="N1251" s="20"/>
      <c r="O1251" s="20"/>
      <c r="P1251" s="20"/>
      <c r="Q1251" s="20"/>
      <c r="R1251" s="20"/>
      <c r="S1251" s="20"/>
      <c r="T1251" s="20"/>
      <c r="U1251" s="21"/>
      <c r="V1251" s="21"/>
      <c r="X1251" s="2"/>
      <c r="Y1251" s="78"/>
      <c r="Z1251" s="5"/>
      <c r="AC1251" s="6"/>
      <c r="AD1251" s="7"/>
      <c r="AE1251" s="81" t="str">
        <f aca="false">IF(OR(AC1251&lt;&gt;"",AD1251&lt;&gt;""),AE1250+AC1251-AD1251,"")</f>
        <v/>
      </c>
      <c r="AF1251" s="21"/>
      <c r="AG1251" s="21"/>
    </row>
    <row r="1252" customFormat="false" ht="17.25" hidden="false" customHeight="true" outlineLevel="0" collapsed="false">
      <c r="E1252" s="78"/>
      <c r="K1252" s="81"/>
      <c r="L1252" s="21"/>
      <c r="M1252" s="21"/>
      <c r="N1252" s="20"/>
      <c r="O1252" s="20"/>
      <c r="P1252" s="20"/>
      <c r="Q1252" s="20"/>
      <c r="R1252" s="20"/>
      <c r="S1252" s="20"/>
      <c r="T1252" s="20"/>
      <c r="U1252" s="21"/>
      <c r="V1252" s="21"/>
      <c r="X1252" s="2"/>
      <c r="Y1252" s="78"/>
      <c r="Z1252" s="5"/>
      <c r="AC1252" s="6"/>
      <c r="AD1252" s="7"/>
      <c r="AE1252" s="81" t="str">
        <f aca="false">IF(OR(AC1252&lt;&gt;"",AD1252&lt;&gt;""),AE1251+AC1252-AD1252,"")</f>
        <v/>
      </c>
      <c r="AF1252" s="21"/>
      <c r="AG1252" s="21"/>
    </row>
    <row r="1253" customFormat="false" ht="17.25" hidden="false" customHeight="true" outlineLevel="0" collapsed="false">
      <c r="E1253" s="78"/>
      <c r="K1253" s="81"/>
      <c r="L1253" s="21"/>
      <c r="M1253" s="21"/>
      <c r="N1253" s="20"/>
      <c r="O1253" s="20"/>
      <c r="P1253" s="20"/>
      <c r="Q1253" s="20"/>
      <c r="R1253" s="20"/>
      <c r="S1253" s="20"/>
      <c r="T1253" s="20"/>
      <c r="U1253" s="21"/>
      <c r="V1253" s="21"/>
      <c r="X1253" s="2"/>
      <c r="Y1253" s="78"/>
      <c r="Z1253" s="5"/>
      <c r="AC1253" s="6"/>
      <c r="AD1253" s="7"/>
      <c r="AE1253" s="81" t="str">
        <f aca="false">IF(OR(AC1253&lt;&gt;"",AD1253&lt;&gt;""),AE1252+AC1253-AD1253,"")</f>
        <v/>
      </c>
      <c r="AF1253" s="21"/>
      <c r="AG1253" s="21"/>
    </row>
    <row r="1254" customFormat="false" ht="17.25" hidden="false" customHeight="true" outlineLevel="0" collapsed="false">
      <c r="E1254" s="78"/>
      <c r="K1254" s="81"/>
      <c r="L1254" s="21"/>
      <c r="M1254" s="21"/>
      <c r="N1254" s="20"/>
      <c r="O1254" s="20"/>
      <c r="P1254" s="20"/>
      <c r="Q1254" s="20"/>
      <c r="R1254" s="20"/>
      <c r="S1254" s="20"/>
      <c r="T1254" s="20"/>
      <c r="U1254" s="21"/>
      <c r="V1254" s="21"/>
      <c r="X1254" s="2"/>
      <c r="Y1254" s="78"/>
      <c r="Z1254" s="5"/>
      <c r="AC1254" s="6"/>
      <c r="AD1254" s="7"/>
      <c r="AE1254" s="81" t="str">
        <f aca="false">IF(OR(AC1254&lt;&gt;"",AD1254&lt;&gt;""),AE1253+AC1254-AD1254,"")</f>
        <v/>
      </c>
      <c r="AF1254" s="21"/>
      <c r="AG1254" s="21"/>
    </row>
    <row r="1255" customFormat="false" ht="17.25" hidden="false" customHeight="true" outlineLevel="0" collapsed="false">
      <c r="E1255" s="78"/>
      <c r="K1255" s="81"/>
      <c r="L1255" s="21"/>
      <c r="M1255" s="21"/>
      <c r="N1255" s="20"/>
      <c r="O1255" s="20"/>
      <c r="P1255" s="20"/>
      <c r="Q1255" s="20"/>
      <c r="R1255" s="20"/>
      <c r="S1255" s="20"/>
      <c r="T1255" s="20"/>
      <c r="U1255" s="21"/>
      <c r="V1255" s="21"/>
      <c r="X1255" s="2"/>
      <c r="Y1255" s="78"/>
      <c r="Z1255" s="5"/>
      <c r="AC1255" s="6"/>
      <c r="AD1255" s="7"/>
      <c r="AE1255" s="81" t="str">
        <f aca="false">IF(OR(AC1255&lt;&gt;"",AD1255&lt;&gt;""),AE1254+AC1255-AD1255,"")</f>
        <v/>
      </c>
      <c r="AF1255" s="21"/>
      <c r="AG1255" s="21"/>
    </row>
    <row r="1256" customFormat="false" ht="17.25" hidden="false" customHeight="true" outlineLevel="0" collapsed="false">
      <c r="E1256" s="78"/>
      <c r="K1256" s="81"/>
      <c r="L1256" s="21"/>
      <c r="M1256" s="21"/>
      <c r="N1256" s="20"/>
      <c r="O1256" s="20"/>
      <c r="P1256" s="20"/>
      <c r="Q1256" s="20"/>
      <c r="R1256" s="20"/>
      <c r="S1256" s="20"/>
      <c r="T1256" s="20"/>
      <c r="U1256" s="21"/>
      <c r="V1256" s="21"/>
      <c r="X1256" s="2"/>
      <c r="Y1256" s="78"/>
      <c r="Z1256" s="5"/>
      <c r="AC1256" s="6"/>
      <c r="AD1256" s="7"/>
      <c r="AE1256" s="81" t="str">
        <f aca="false">IF(OR(AC1256&lt;&gt;"",AD1256&lt;&gt;""),AE1255+AC1256-AD1256,"")</f>
        <v/>
      </c>
      <c r="AF1256" s="21"/>
      <c r="AG1256" s="21"/>
    </row>
    <row r="1257" customFormat="false" ht="17.25" hidden="false" customHeight="true" outlineLevel="0" collapsed="false">
      <c r="E1257" s="78"/>
      <c r="K1257" s="81"/>
      <c r="L1257" s="21"/>
      <c r="M1257" s="21"/>
      <c r="N1257" s="20"/>
      <c r="O1257" s="20"/>
      <c r="P1257" s="20"/>
      <c r="Q1257" s="20"/>
      <c r="R1257" s="20"/>
      <c r="S1257" s="20"/>
      <c r="T1257" s="20"/>
      <c r="U1257" s="21"/>
      <c r="V1257" s="21"/>
      <c r="X1257" s="2"/>
      <c r="Y1257" s="78"/>
      <c r="Z1257" s="5"/>
      <c r="AC1257" s="6"/>
      <c r="AD1257" s="7"/>
      <c r="AE1257" s="81" t="str">
        <f aca="false">IF(OR(AC1257&lt;&gt;"",AD1257&lt;&gt;""),AE1256+AC1257-AD1257,"")</f>
        <v/>
      </c>
      <c r="AF1257" s="21"/>
      <c r="AG1257" s="21"/>
    </row>
    <row r="1258" customFormat="false" ht="17.25" hidden="false" customHeight="true" outlineLevel="0" collapsed="false">
      <c r="E1258" s="78"/>
      <c r="K1258" s="81"/>
      <c r="L1258" s="21"/>
      <c r="M1258" s="21"/>
      <c r="N1258" s="20"/>
      <c r="O1258" s="20"/>
      <c r="P1258" s="20"/>
      <c r="Q1258" s="20"/>
      <c r="R1258" s="20"/>
      <c r="S1258" s="20"/>
      <c r="T1258" s="20"/>
      <c r="U1258" s="21"/>
      <c r="V1258" s="21"/>
      <c r="X1258" s="2"/>
      <c r="Y1258" s="78"/>
      <c r="Z1258" s="5"/>
      <c r="AC1258" s="6"/>
      <c r="AD1258" s="7"/>
      <c r="AE1258" s="81" t="str">
        <f aca="false">IF(OR(AC1258&lt;&gt;"",AD1258&lt;&gt;""),AE1257+AC1258-AD1258,"")</f>
        <v/>
      </c>
      <c r="AF1258" s="21"/>
      <c r="AG1258" s="21"/>
    </row>
    <row r="1259" customFormat="false" ht="17.25" hidden="false" customHeight="true" outlineLevel="0" collapsed="false">
      <c r="E1259" s="78"/>
      <c r="K1259" s="81"/>
      <c r="L1259" s="21"/>
      <c r="M1259" s="21"/>
      <c r="N1259" s="20"/>
      <c r="O1259" s="20"/>
      <c r="P1259" s="20"/>
      <c r="Q1259" s="20"/>
      <c r="R1259" s="20"/>
      <c r="S1259" s="20"/>
      <c r="T1259" s="20"/>
      <c r="U1259" s="21"/>
      <c r="V1259" s="21"/>
      <c r="X1259" s="2"/>
      <c r="Y1259" s="78"/>
      <c r="Z1259" s="5"/>
      <c r="AC1259" s="6"/>
      <c r="AD1259" s="7"/>
      <c r="AE1259" s="81" t="str">
        <f aca="false">IF(OR(AC1259&lt;&gt;"",AD1259&lt;&gt;""),AE1258+AC1259-AD1259,"")</f>
        <v/>
      </c>
      <c r="AF1259" s="21"/>
      <c r="AG1259" s="21"/>
    </row>
    <row r="1260" customFormat="false" ht="17.25" hidden="false" customHeight="true" outlineLevel="0" collapsed="false">
      <c r="E1260" s="78"/>
      <c r="K1260" s="81"/>
      <c r="L1260" s="21"/>
      <c r="M1260" s="21"/>
      <c r="N1260" s="20"/>
      <c r="O1260" s="20"/>
      <c r="P1260" s="20"/>
      <c r="Q1260" s="20"/>
      <c r="R1260" s="20"/>
      <c r="S1260" s="20"/>
      <c r="T1260" s="20"/>
      <c r="U1260" s="21"/>
      <c r="V1260" s="21"/>
      <c r="X1260" s="2"/>
      <c r="Y1260" s="78"/>
      <c r="Z1260" s="5"/>
      <c r="AC1260" s="6"/>
      <c r="AD1260" s="7"/>
      <c r="AE1260" s="81" t="str">
        <f aca="false">IF(OR(AC1260&lt;&gt;"",AD1260&lt;&gt;""),AE1259+AC1260-AD1260,"")</f>
        <v/>
      </c>
      <c r="AF1260" s="21"/>
      <c r="AG1260" s="21"/>
    </row>
    <row r="1261" customFormat="false" ht="17.25" hidden="false" customHeight="true" outlineLevel="0" collapsed="false">
      <c r="E1261" s="78"/>
      <c r="K1261" s="81"/>
      <c r="L1261" s="21"/>
      <c r="M1261" s="21"/>
      <c r="N1261" s="20"/>
      <c r="O1261" s="20"/>
      <c r="P1261" s="20"/>
      <c r="Q1261" s="20"/>
      <c r="R1261" s="20"/>
      <c r="S1261" s="20"/>
      <c r="T1261" s="20"/>
      <c r="U1261" s="21"/>
      <c r="V1261" s="21"/>
      <c r="X1261" s="2"/>
      <c r="Y1261" s="78"/>
      <c r="Z1261" s="5"/>
      <c r="AC1261" s="6"/>
      <c r="AD1261" s="7"/>
      <c r="AE1261" s="81" t="str">
        <f aca="false">IF(OR(AC1261&lt;&gt;"",AD1261&lt;&gt;""),AE1260+AC1261-AD1261,"")</f>
        <v/>
      </c>
      <c r="AF1261" s="21"/>
      <c r="AG1261" s="21"/>
    </row>
    <row r="1262" customFormat="false" ht="17.25" hidden="false" customHeight="true" outlineLevel="0" collapsed="false">
      <c r="E1262" s="78"/>
      <c r="K1262" s="81"/>
      <c r="L1262" s="21"/>
      <c r="M1262" s="21"/>
      <c r="N1262" s="20"/>
      <c r="O1262" s="20"/>
      <c r="P1262" s="20"/>
      <c r="Q1262" s="20"/>
      <c r="R1262" s="20"/>
      <c r="S1262" s="20"/>
      <c r="T1262" s="20"/>
      <c r="U1262" s="21"/>
      <c r="V1262" s="21"/>
      <c r="X1262" s="2"/>
      <c r="Y1262" s="78"/>
      <c r="Z1262" s="5"/>
      <c r="AC1262" s="6"/>
      <c r="AD1262" s="7"/>
      <c r="AE1262" s="81" t="str">
        <f aca="false">IF(OR(AC1262&lt;&gt;"",AD1262&lt;&gt;""),AE1261+AC1262-AD1262,"")</f>
        <v/>
      </c>
      <c r="AF1262" s="21"/>
      <c r="AG1262" s="21"/>
    </row>
    <row r="1263" customFormat="false" ht="17.25" hidden="false" customHeight="true" outlineLevel="0" collapsed="false">
      <c r="E1263" s="78"/>
      <c r="K1263" s="81"/>
      <c r="L1263" s="21"/>
      <c r="M1263" s="21"/>
      <c r="N1263" s="20"/>
      <c r="O1263" s="20"/>
      <c r="P1263" s="20"/>
      <c r="Q1263" s="20"/>
      <c r="R1263" s="20"/>
      <c r="S1263" s="20"/>
      <c r="T1263" s="20"/>
      <c r="U1263" s="21"/>
      <c r="V1263" s="21"/>
      <c r="X1263" s="2"/>
      <c r="Y1263" s="78"/>
      <c r="Z1263" s="5"/>
      <c r="AC1263" s="6"/>
      <c r="AD1263" s="7"/>
      <c r="AE1263" s="81" t="str">
        <f aca="false">IF(OR(AC1263&lt;&gt;"",AD1263&lt;&gt;""),AE1262+AC1263-AD1263,"")</f>
        <v/>
      </c>
      <c r="AF1263" s="21"/>
      <c r="AG1263" s="21"/>
    </row>
    <row r="1264" customFormat="false" ht="17.25" hidden="false" customHeight="true" outlineLevel="0" collapsed="false">
      <c r="E1264" s="78"/>
      <c r="K1264" s="81"/>
      <c r="L1264" s="21"/>
      <c r="M1264" s="21"/>
      <c r="N1264" s="20"/>
      <c r="O1264" s="20"/>
      <c r="P1264" s="20"/>
      <c r="Q1264" s="20"/>
      <c r="R1264" s="20"/>
      <c r="S1264" s="20"/>
      <c r="T1264" s="20"/>
      <c r="U1264" s="21"/>
      <c r="V1264" s="21"/>
      <c r="X1264" s="2"/>
      <c r="Y1264" s="78"/>
      <c r="Z1264" s="5"/>
      <c r="AC1264" s="6"/>
      <c r="AD1264" s="7"/>
      <c r="AE1264" s="81" t="str">
        <f aca="false">IF(OR(AC1264&lt;&gt;"",AD1264&lt;&gt;""),AE1263+AC1264-AD1264,"")</f>
        <v/>
      </c>
      <c r="AF1264" s="21"/>
      <c r="AG1264" s="21"/>
    </row>
    <row r="1265" customFormat="false" ht="17.25" hidden="false" customHeight="true" outlineLevel="0" collapsed="false">
      <c r="E1265" s="78"/>
      <c r="K1265" s="81"/>
      <c r="L1265" s="21"/>
      <c r="M1265" s="21"/>
      <c r="N1265" s="20"/>
      <c r="O1265" s="20"/>
      <c r="P1265" s="20"/>
      <c r="Q1265" s="20"/>
      <c r="R1265" s="20"/>
      <c r="S1265" s="20"/>
      <c r="T1265" s="20"/>
      <c r="U1265" s="21"/>
      <c r="V1265" s="21"/>
      <c r="X1265" s="2"/>
      <c r="Y1265" s="78"/>
      <c r="Z1265" s="5"/>
      <c r="AC1265" s="6"/>
      <c r="AD1265" s="7"/>
      <c r="AE1265" s="81" t="str">
        <f aca="false">IF(OR(AC1265&lt;&gt;"",AD1265&lt;&gt;""),AE1264+AC1265-AD1265,"")</f>
        <v/>
      </c>
      <c r="AF1265" s="21"/>
      <c r="AG1265" s="21"/>
    </row>
    <row r="1266" customFormat="false" ht="17.25" hidden="false" customHeight="true" outlineLevel="0" collapsed="false">
      <c r="E1266" s="78"/>
      <c r="K1266" s="81"/>
      <c r="L1266" s="21"/>
      <c r="M1266" s="21"/>
      <c r="N1266" s="20"/>
      <c r="O1266" s="20"/>
      <c r="P1266" s="20"/>
      <c r="Q1266" s="20"/>
      <c r="R1266" s="20"/>
      <c r="S1266" s="20"/>
      <c r="T1266" s="20"/>
      <c r="U1266" s="21"/>
      <c r="V1266" s="21"/>
      <c r="X1266" s="2"/>
      <c r="Y1266" s="78"/>
      <c r="Z1266" s="5"/>
      <c r="AC1266" s="6"/>
      <c r="AD1266" s="7"/>
      <c r="AE1266" s="81" t="str">
        <f aca="false">IF(OR(AC1266&lt;&gt;"",AD1266&lt;&gt;""),AE1265+AC1266-AD1266,"")</f>
        <v/>
      </c>
      <c r="AF1266" s="21"/>
      <c r="AG1266" s="21"/>
    </row>
    <row r="1267" customFormat="false" ht="17.25" hidden="false" customHeight="true" outlineLevel="0" collapsed="false">
      <c r="E1267" s="78"/>
      <c r="K1267" s="81"/>
      <c r="L1267" s="21"/>
      <c r="M1267" s="21"/>
      <c r="N1267" s="20"/>
      <c r="O1267" s="20"/>
      <c r="P1267" s="20"/>
      <c r="Q1267" s="20"/>
      <c r="R1267" s="20"/>
      <c r="S1267" s="20"/>
      <c r="T1267" s="20"/>
      <c r="U1267" s="21"/>
      <c r="V1267" s="21"/>
      <c r="X1267" s="2"/>
      <c r="Y1267" s="78"/>
      <c r="Z1267" s="5"/>
      <c r="AC1267" s="6"/>
      <c r="AD1267" s="7"/>
      <c r="AE1267" s="81" t="str">
        <f aca="false">IF(OR(AC1267&lt;&gt;"",AD1267&lt;&gt;""),AE1266+AC1267-AD1267,"")</f>
        <v/>
      </c>
      <c r="AF1267" s="21"/>
      <c r="AG1267" s="21"/>
    </row>
    <row r="1268" customFormat="false" ht="17.25" hidden="false" customHeight="true" outlineLevel="0" collapsed="false">
      <c r="E1268" s="78"/>
      <c r="K1268" s="81"/>
      <c r="L1268" s="21"/>
      <c r="M1268" s="21"/>
      <c r="N1268" s="20"/>
      <c r="O1268" s="20"/>
      <c r="P1268" s="20"/>
      <c r="Q1268" s="20"/>
      <c r="R1268" s="20"/>
      <c r="S1268" s="20"/>
      <c r="T1268" s="20"/>
      <c r="U1268" s="21"/>
      <c r="V1268" s="21"/>
      <c r="X1268" s="2"/>
      <c r="Y1268" s="78"/>
      <c r="Z1268" s="5"/>
      <c r="AC1268" s="6"/>
      <c r="AD1268" s="7"/>
      <c r="AE1268" s="81" t="str">
        <f aca="false">IF(OR(AC1268&lt;&gt;"",AD1268&lt;&gt;""),AE1267+AC1268-AD1268,"")</f>
        <v/>
      </c>
      <c r="AF1268" s="21"/>
      <c r="AG1268" s="21"/>
    </row>
    <row r="1269" customFormat="false" ht="17.25" hidden="false" customHeight="true" outlineLevel="0" collapsed="false">
      <c r="E1269" s="78"/>
      <c r="K1269" s="81"/>
      <c r="L1269" s="21"/>
      <c r="M1269" s="21"/>
      <c r="N1269" s="20"/>
      <c r="O1269" s="20"/>
      <c r="P1269" s="20"/>
      <c r="Q1269" s="20"/>
      <c r="R1269" s="20"/>
      <c r="S1269" s="20"/>
      <c r="T1269" s="20"/>
      <c r="U1269" s="21"/>
      <c r="V1269" s="21"/>
      <c r="X1269" s="2"/>
      <c r="Y1269" s="78"/>
      <c r="Z1269" s="5"/>
      <c r="AC1269" s="6"/>
      <c r="AD1269" s="7"/>
      <c r="AE1269" s="81" t="str">
        <f aca="false">IF(OR(AC1269&lt;&gt;"",AD1269&lt;&gt;""),AE1268+AC1269-AD1269,"")</f>
        <v/>
      </c>
      <c r="AF1269" s="21"/>
      <c r="AG1269" s="21"/>
    </row>
    <row r="1270" customFormat="false" ht="17.25" hidden="false" customHeight="true" outlineLevel="0" collapsed="false">
      <c r="E1270" s="78"/>
      <c r="K1270" s="81"/>
      <c r="L1270" s="21"/>
      <c r="M1270" s="21"/>
      <c r="N1270" s="20"/>
      <c r="O1270" s="20"/>
      <c r="P1270" s="20"/>
      <c r="Q1270" s="20"/>
      <c r="R1270" s="20"/>
      <c r="S1270" s="20"/>
      <c r="T1270" s="20"/>
      <c r="U1270" s="21"/>
      <c r="V1270" s="21"/>
      <c r="X1270" s="2"/>
      <c r="Y1270" s="78"/>
      <c r="Z1270" s="5"/>
      <c r="AC1270" s="6"/>
      <c r="AD1270" s="7"/>
      <c r="AE1270" s="81" t="str">
        <f aca="false">IF(OR(AC1270&lt;&gt;"",AD1270&lt;&gt;""),AE1269+AC1270-AD1270,"")</f>
        <v/>
      </c>
      <c r="AF1270" s="21"/>
      <c r="AG1270" s="21"/>
    </row>
    <row r="1271" customFormat="false" ht="17.25" hidden="false" customHeight="true" outlineLevel="0" collapsed="false">
      <c r="E1271" s="78"/>
      <c r="K1271" s="81"/>
      <c r="L1271" s="21"/>
      <c r="M1271" s="21"/>
      <c r="N1271" s="20"/>
      <c r="O1271" s="20"/>
      <c r="P1271" s="20"/>
      <c r="Q1271" s="20"/>
      <c r="R1271" s="20"/>
      <c r="S1271" s="20"/>
      <c r="T1271" s="20"/>
      <c r="U1271" s="21"/>
      <c r="V1271" s="21"/>
      <c r="X1271" s="2"/>
      <c r="Y1271" s="78"/>
      <c r="Z1271" s="5"/>
      <c r="AC1271" s="6"/>
      <c r="AD1271" s="7"/>
      <c r="AE1271" s="81" t="str">
        <f aca="false">IF(OR(AC1271&lt;&gt;"",AD1271&lt;&gt;""),AE1270+AC1271-AD1271,"")</f>
        <v/>
      </c>
      <c r="AF1271" s="21"/>
      <c r="AG1271" s="21"/>
    </row>
    <row r="1272" customFormat="false" ht="17.25" hidden="false" customHeight="true" outlineLevel="0" collapsed="false">
      <c r="E1272" s="78"/>
      <c r="K1272" s="81"/>
      <c r="L1272" s="21"/>
      <c r="M1272" s="21"/>
      <c r="N1272" s="20"/>
      <c r="O1272" s="20"/>
      <c r="P1272" s="20"/>
      <c r="Q1272" s="20"/>
      <c r="R1272" s="20"/>
      <c r="S1272" s="20"/>
      <c r="T1272" s="20"/>
      <c r="U1272" s="21"/>
      <c r="V1272" s="21"/>
      <c r="X1272" s="2"/>
      <c r="Y1272" s="78"/>
      <c r="Z1272" s="5"/>
      <c r="AC1272" s="6"/>
      <c r="AD1272" s="7"/>
      <c r="AE1272" s="81" t="str">
        <f aca="false">IF(OR(AC1272&lt;&gt;"",AD1272&lt;&gt;""),AE1271+AC1272-AD1272,"")</f>
        <v/>
      </c>
      <c r="AF1272" s="21"/>
      <c r="AG1272" s="21"/>
    </row>
    <row r="1273" customFormat="false" ht="17.25" hidden="false" customHeight="true" outlineLevel="0" collapsed="false">
      <c r="E1273" s="78"/>
      <c r="K1273" s="81"/>
      <c r="L1273" s="21"/>
      <c r="M1273" s="21"/>
      <c r="N1273" s="20"/>
      <c r="O1273" s="20"/>
      <c r="P1273" s="20"/>
      <c r="Q1273" s="20"/>
      <c r="R1273" s="20"/>
      <c r="S1273" s="20"/>
      <c r="T1273" s="20"/>
      <c r="U1273" s="21"/>
      <c r="V1273" s="21"/>
      <c r="X1273" s="2"/>
      <c r="Y1273" s="78"/>
      <c r="Z1273" s="5"/>
      <c r="AC1273" s="6"/>
      <c r="AD1273" s="7"/>
      <c r="AE1273" s="81" t="str">
        <f aca="false">IF(OR(AC1273&lt;&gt;"",AD1273&lt;&gt;""),AE1272+AC1273-AD1273,"")</f>
        <v/>
      </c>
      <c r="AF1273" s="21"/>
      <c r="AG1273" s="21"/>
    </row>
    <row r="1274" customFormat="false" ht="17.25" hidden="false" customHeight="true" outlineLevel="0" collapsed="false">
      <c r="E1274" s="78"/>
      <c r="K1274" s="81"/>
      <c r="L1274" s="21"/>
      <c r="M1274" s="21"/>
      <c r="N1274" s="20"/>
      <c r="O1274" s="20"/>
      <c r="P1274" s="20"/>
      <c r="Q1274" s="20"/>
      <c r="R1274" s="20"/>
      <c r="S1274" s="20"/>
      <c r="T1274" s="20"/>
      <c r="U1274" s="21"/>
      <c r="V1274" s="21"/>
      <c r="X1274" s="2"/>
      <c r="Y1274" s="78"/>
      <c r="Z1274" s="5"/>
      <c r="AC1274" s="6"/>
      <c r="AD1274" s="7"/>
      <c r="AE1274" s="81" t="str">
        <f aca="false">IF(OR(AC1274&lt;&gt;"",AD1274&lt;&gt;""),AE1273+AC1274-AD1274,"")</f>
        <v/>
      </c>
      <c r="AF1274" s="21"/>
      <c r="AG1274" s="21"/>
    </row>
    <row r="1275" customFormat="false" ht="17.25" hidden="false" customHeight="true" outlineLevel="0" collapsed="false">
      <c r="E1275" s="78"/>
      <c r="K1275" s="81"/>
      <c r="L1275" s="21"/>
      <c r="M1275" s="21"/>
      <c r="N1275" s="20"/>
      <c r="O1275" s="20"/>
      <c r="P1275" s="20"/>
      <c r="Q1275" s="20"/>
      <c r="R1275" s="20"/>
      <c r="S1275" s="20"/>
      <c r="T1275" s="20"/>
      <c r="U1275" s="21"/>
      <c r="V1275" s="21"/>
      <c r="X1275" s="2"/>
      <c r="Y1275" s="78"/>
      <c r="Z1275" s="5"/>
      <c r="AC1275" s="6"/>
      <c r="AD1275" s="7"/>
      <c r="AE1275" s="81" t="str">
        <f aca="false">IF(OR(AC1275&lt;&gt;"",AD1275&lt;&gt;""),AE1274+AC1275-AD1275,"")</f>
        <v/>
      </c>
      <c r="AF1275" s="21"/>
      <c r="AG1275" s="21"/>
    </row>
    <row r="1276" customFormat="false" ht="17.25" hidden="false" customHeight="true" outlineLevel="0" collapsed="false">
      <c r="E1276" s="78"/>
      <c r="K1276" s="81"/>
      <c r="L1276" s="21"/>
      <c r="M1276" s="21"/>
      <c r="N1276" s="20"/>
      <c r="O1276" s="20"/>
      <c r="P1276" s="20"/>
      <c r="Q1276" s="20"/>
      <c r="R1276" s="20"/>
      <c r="S1276" s="20"/>
      <c r="T1276" s="20"/>
      <c r="U1276" s="21"/>
      <c r="V1276" s="21"/>
      <c r="X1276" s="2"/>
      <c r="Y1276" s="78"/>
      <c r="Z1276" s="5"/>
      <c r="AC1276" s="6"/>
      <c r="AD1276" s="7"/>
      <c r="AE1276" s="81" t="str">
        <f aca="false">IF(OR(AC1276&lt;&gt;"",AD1276&lt;&gt;""),AE1275+AC1276-AD1276,"")</f>
        <v/>
      </c>
      <c r="AF1276" s="21"/>
      <c r="AG1276" s="21"/>
    </row>
    <row r="1277" customFormat="false" ht="17.25" hidden="false" customHeight="true" outlineLevel="0" collapsed="false">
      <c r="E1277" s="78"/>
      <c r="K1277" s="81"/>
      <c r="L1277" s="21"/>
      <c r="M1277" s="21"/>
      <c r="N1277" s="20"/>
      <c r="O1277" s="20"/>
      <c r="P1277" s="20"/>
      <c r="Q1277" s="20"/>
      <c r="R1277" s="20"/>
      <c r="S1277" s="20"/>
      <c r="T1277" s="20"/>
      <c r="U1277" s="21"/>
      <c r="V1277" s="21"/>
      <c r="X1277" s="2"/>
      <c r="Y1277" s="78"/>
      <c r="Z1277" s="5"/>
      <c r="AC1277" s="6"/>
      <c r="AD1277" s="7"/>
      <c r="AE1277" s="81" t="str">
        <f aca="false">IF(OR(AC1277&lt;&gt;"",AD1277&lt;&gt;""),AE1276+AC1277-AD1277,"")</f>
        <v/>
      </c>
      <c r="AF1277" s="21"/>
      <c r="AG1277" s="21"/>
    </row>
    <row r="1278" customFormat="false" ht="17.25" hidden="false" customHeight="true" outlineLevel="0" collapsed="false">
      <c r="E1278" s="78"/>
      <c r="K1278" s="81"/>
      <c r="L1278" s="21"/>
      <c r="M1278" s="21"/>
      <c r="N1278" s="20"/>
      <c r="O1278" s="20"/>
      <c r="P1278" s="20"/>
      <c r="Q1278" s="20"/>
      <c r="R1278" s="20"/>
      <c r="S1278" s="20"/>
      <c r="T1278" s="20"/>
      <c r="U1278" s="21"/>
      <c r="V1278" s="21"/>
      <c r="X1278" s="2"/>
      <c r="Y1278" s="78"/>
      <c r="Z1278" s="5"/>
      <c r="AC1278" s="6"/>
      <c r="AD1278" s="7"/>
      <c r="AE1278" s="81" t="str">
        <f aca="false">IF(OR(AC1278&lt;&gt;"",AD1278&lt;&gt;""),AE1277+AC1278-AD1278,"")</f>
        <v/>
      </c>
      <c r="AF1278" s="21"/>
      <c r="AG1278" s="21"/>
    </row>
    <row r="1279" customFormat="false" ht="17.25" hidden="false" customHeight="true" outlineLevel="0" collapsed="false">
      <c r="E1279" s="78"/>
      <c r="K1279" s="81"/>
      <c r="L1279" s="21"/>
      <c r="M1279" s="21"/>
      <c r="N1279" s="20"/>
      <c r="O1279" s="20"/>
      <c r="P1279" s="20"/>
      <c r="Q1279" s="20"/>
      <c r="R1279" s="20"/>
      <c r="S1279" s="20"/>
      <c r="T1279" s="20"/>
      <c r="U1279" s="21"/>
      <c r="V1279" s="21"/>
      <c r="X1279" s="2"/>
      <c r="Y1279" s="78"/>
      <c r="Z1279" s="5"/>
      <c r="AC1279" s="6"/>
      <c r="AD1279" s="7"/>
      <c r="AE1279" s="81" t="str">
        <f aca="false">IF(OR(AC1279&lt;&gt;"",AD1279&lt;&gt;""),AE1278+AC1279-AD1279,"")</f>
        <v/>
      </c>
      <c r="AF1279" s="21"/>
      <c r="AG1279" s="21"/>
    </row>
    <row r="1280" customFormat="false" ht="17.25" hidden="false" customHeight="true" outlineLevel="0" collapsed="false">
      <c r="E1280" s="78"/>
      <c r="K1280" s="81"/>
      <c r="L1280" s="21"/>
      <c r="M1280" s="21"/>
      <c r="N1280" s="20"/>
      <c r="O1280" s="20"/>
      <c r="P1280" s="20"/>
      <c r="Q1280" s="20"/>
      <c r="R1280" s="20"/>
      <c r="S1280" s="20"/>
      <c r="T1280" s="20"/>
      <c r="U1280" s="21"/>
      <c r="V1280" s="21"/>
      <c r="X1280" s="2"/>
      <c r="Y1280" s="78"/>
      <c r="Z1280" s="5"/>
      <c r="AC1280" s="6"/>
      <c r="AD1280" s="7"/>
      <c r="AE1280" s="81" t="str">
        <f aca="false">IF(OR(AC1280&lt;&gt;"",AD1280&lt;&gt;""),AE1279+AC1280-AD1280,"")</f>
        <v/>
      </c>
      <c r="AF1280" s="21"/>
      <c r="AG1280" s="21"/>
    </row>
    <row r="1281" customFormat="false" ht="17.25" hidden="false" customHeight="true" outlineLevel="0" collapsed="false">
      <c r="E1281" s="78"/>
      <c r="K1281" s="81"/>
      <c r="L1281" s="21"/>
      <c r="M1281" s="21"/>
      <c r="N1281" s="20"/>
      <c r="O1281" s="20"/>
      <c r="P1281" s="20"/>
      <c r="Q1281" s="20"/>
      <c r="R1281" s="20"/>
      <c r="S1281" s="20"/>
      <c r="T1281" s="20"/>
      <c r="U1281" s="21"/>
      <c r="V1281" s="21"/>
      <c r="X1281" s="2"/>
      <c r="Y1281" s="78"/>
      <c r="Z1281" s="5"/>
      <c r="AC1281" s="6"/>
      <c r="AD1281" s="7"/>
      <c r="AE1281" s="81" t="str">
        <f aca="false">IF(OR(AC1281&lt;&gt;"",AD1281&lt;&gt;""),AE1280+AC1281-AD1281,"")</f>
        <v/>
      </c>
      <c r="AF1281" s="21"/>
      <c r="AG1281" s="21"/>
    </row>
    <row r="1282" customFormat="false" ht="17.25" hidden="false" customHeight="true" outlineLevel="0" collapsed="false">
      <c r="E1282" s="78"/>
      <c r="K1282" s="81"/>
      <c r="L1282" s="21"/>
      <c r="M1282" s="21"/>
      <c r="N1282" s="20"/>
      <c r="O1282" s="20"/>
      <c r="P1282" s="20"/>
      <c r="Q1282" s="20"/>
      <c r="R1282" s="20"/>
      <c r="S1282" s="20"/>
      <c r="T1282" s="20"/>
      <c r="U1282" s="21"/>
      <c r="V1282" s="21"/>
      <c r="X1282" s="2"/>
      <c r="Y1282" s="78"/>
      <c r="Z1282" s="5"/>
      <c r="AC1282" s="6"/>
      <c r="AD1282" s="7"/>
      <c r="AE1282" s="81" t="str">
        <f aca="false">IF(OR(AC1282&lt;&gt;"",AD1282&lt;&gt;""),AE1281+AC1282-AD1282,"")</f>
        <v/>
      </c>
      <c r="AF1282" s="21"/>
      <c r="AG1282" s="21"/>
    </row>
    <row r="1283" customFormat="false" ht="17.25" hidden="false" customHeight="true" outlineLevel="0" collapsed="false">
      <c r="E1283" s="78"/>
      <c r="K1283" s="81"/>
      <c r="L1283" s="21"/>
      <c r="M1283" s="21"/>
      <c r="N1283" s="20"/>
      <c r="O1283" s="20"/>
      <c r="P1283" s="20"/>
      <c r="Q1283" s="20"/>
      <c r="R1283" s="20"/>
      <c r="S1283" s="20"/>
      <c r="T1283" s="20"/>
      <c r="U1283" s="21"/>
      <c r="V1283" s="21"/>
      <c r="X1283" s="2"/>
      <c r="Y1283" s="78"/>
      <c r="Z1283" s="5"/>
      <c r="AC1283" s="6"/>
      <c r="AD1283" s="7"/>
      <c r="AE1283" s="81" t="str">
        <f aca="false">IF(OR(AC1283&lt;&gt;"",AD1283&lt;&gt;""),AE1282+AC1283-AD1283,"")</f>
        <v/>
      </c>
      <c r="AF1283" s="21"/>
      <c r="AG1283" s="21"/>
    </row>
    <row r="1284" customFormat="false" ht="17.25" hidden="false" customHeight="true" outlineLevel="0" collapsed="false">
      <c r="E1284" s="78"/>
      <c r="K1284" s="81"/>
      <c r="L1284" s="21"/>
      <c r="M1284" s="21"/>
      <c r="N1284" s="20"/>
      <c r="O1284" s="20"/>
      <c r="P1284" s="20"/>
      <c r="Q1284" s="20"/>
      <c r="R1284" s="20"/>
      <c r="S1284" s="20"/>
      <c r="T1284" s="20"/>
      <c r="U1284" s="21"/>
      <c r="V1284" s="21"/>
      <c r="X1284" s="2"/>
      <c r="Y1284" s="78"/>
      <c r="Z1284" s="5"/>
      <c r="AC1284" s="6"/>
      <c r="AD1284" s="7"/>
      <c r="AE1284" s="81" t="str">
        <f aca="false">IF(OR(AC1284&lt;&gt;"",AD1284&lt;&gt;""),AE1283+AC1284-AD1284,"")</f>
        <v/>
      </c>
      <c r="AF1284" s="21"/>
      <c r="AG1284" s="21"/>
    </row>
    <row r="1285" customFormat="false" ht="17.25" hidden="false" customHeight="true" outlineLevel="0" collapsed="false">
      <c r="E1285" s="78"/>
      <c r="K1285" s="81"/>
      <c r="L1285" s="21"/>
      <c r="M1285" s="21"/>
      <c r="N1285" s="20"/>
      <c r="O1285" s="20"/>
      <c r="P1285" s="20"/>
      <c r="Q1285" s="20"/>
      <c r="R1285" s="20"/>
      <c r="S1285" s="20"/>
      <c r="T1285" s="20"/>
      <c r="U1285" s="21"/>
      <c r="V1285" s="21"/>
      <c r="X1285" s="2"/>
      <c r="Y1285" s="78"/>
      <c r="Z1285" s="5"/>
      <c r="AC1285" s="6"/>
      <c r="AD1285" s="7"/>
      <c r="AE1285" s="81" t="str">
        <f aca="false">IF(OR(AC1285&lt;&gt;"",AD1285&lt;&gt;""),AE1284+AC1285-AD1285,"")</f>
        <v/>
      </c>
      <c r="AF1285" s="21"/>
      <c r="AG1285" s="21"/>
    </row>
    <row r="1286" customFormat="false" ht="17.25" hidden="false" customHeight="true" outlineLevel="0" collapsed="false">
      <c r="E1286" s="78"/>
      <c r="K1286" s="81"/>
      <c r="L1286" s="21"/>
      <c r="M1286" s="21"/>
      <c r="N1286" s="20"/>
      <c r="O1286" s="20"/>
      <c r="P1286" s="20"/>
      <c r="Q1286" s="20"/>
      <c r="R1286" s="20"/>
      <c r="S1286" s="20"/>
      <c r="T1286" s="20"/>
      <c r="U1286" s="21"/>
      <c r="V1286" s="21"/>
      <c r="X1286" s="2"/>
      <c r="Y1286" s="78"/>
      <c r="Z1286" s="5"/>
      <c r="AC1286" s="6"/>
      <c r="AD1286" s="7"/>
      <c r="AE1286" s="81" t="str">
        <f aca="false">IF(OR(AC1286&lt;&gt;"",AD1286&lt;&gt;""),AE1285+AC1286-AD1286,"")</f>
        <v/>
      </c>
      <c r="AF1286" s="21"/>
      <c r="AG1286" s="21"/>
    </row>
    <row r="1287" customFormat="false" ht="17.25" hidden="false" customHeight="true" outlineLevel="0" collapsed="false">
      <c r="E1287" s="78"/>
      <c r="K1287" s="81"/>
      <c r="L1287" s="21"/>
      <c r="M1287" s="21"/>
      <c r="N1287" s="20"/>
      <c r="O1287" s="20"/>
      <c r="P1287" s="20"/>
      <c r="Q1287" s="20"/>
      <c r="R1287" s="20"/>
      <c r="S1287" s="20"/>
      <c r="T1287" s="20"/>
      <c r="U1287" s="21"/>
      <c r="V1287" s="21"/>
      <c r="X1287" s="2"/>
      <c r="Y1287" s="78"/>
      <c r="Z1287" s="5"/>
      <c r="AC1287" s="6"/>
      <c r="AD1287" s="7"/>
      <c r="AE1287" s="81" t="str">
        <f aca="false">IF(OR(AC1287&lt;&gt;"",AD1287&lt;&gt;""),AE1286+AC1287-AD1287,"")</f>
        <v/>
      </c>
      <c r="AF1287" s="21"/>
      <c r="AG1287" s="21"/>
    </row>
    <row r="1288" customFormat="false" ht="17.25" hidden="false" customHeight="true" outlineLevel="0" collapsed="false">
      <c r="E1288" s="78"/>
      <c r="K1288" s="81"/>
      <c r="L1288" s="21"/>
      <c r="M1288" s="21"/>
      <c r="N1288" s="20"/>
      <c r="O1288" s="20"/>
      <c r="P1288" s="20"/>
      <c r="Q1288" s="20"/>
      <c r="R1288" s="20"/>
      <c r="S1288" s="20"/>
      <c r="T1288" s="20"/>
      <c r="U1288" s="21"/>
      <c r="V1288" s="21"/>
      <c r="X1288" s="2"/>
      <c r="Y1288" s="78"/>
      <c r="Z1288" s="5"/>
      <c r="AC1288" s="6"/>
      <c r="AD1288" s="7"/>
      <c r="AE1288" s="81" t="str">
        <f aca="false">IF(OR(AC1288&lt;&gt;"",AD1288&lt;&gt;""),AE1287+AC1288-AD1288,"")</f>
        <v/>
      </c>
      <c r="AF1288" s="21"/>
      <c r="AG1288" s="21"/>
    </row>
    <row r="1289" customFormat="false" ht="17.25" hidden="false" customHeight="true" outlineLevel="0" collapsed="false">
      <c r="E1289" s="78"/>
      <c r="K1289" s="81"/>
      <c r="L1289" s="21"/>
      <c r="M1289" s="21"/>
      <c r="N1289" s="20"/>
      <c r="O1289" s="20"/>
      <c r="P1289" s="20"/>
      <c r="Q1289" s="20"/>
      <c r="R1289" s="20"/>
      <c r="S1289" s="20"/>
      <c r="T1289" s="20"/>
      <c r="U1289" s="21"/>
      <c r="V1289" s="21"/>
      <c r="X1289" s="2"/>
      <c r="Y1289" s="78"/>
      <c r="Z1289" s="5"/>
      <c r="AC1289" s="6"/>
      <c r="AD1289" s="7"/>
      <c r="AE1289" s="81" t="str">
        <f aca="false">IF(OR(AC1289&lt;&gt;"",AD1289&lt;&gt;""),AE1288+AC1289-AD1289,"")</f>
        <v/>
      </c>
      <c r="AF1289" s="21"/>
      <c r="AG1289" s="21"/>
    </row>
    <row r="1290" customFormat="false" ht="17.25" hidden="false" customHeight="true" outlineLevel="0" collapsed="false">
      <c r="E1290" s="78"/>
      <c r="K1290" s="81"/>
      <c r="L1290" s="21"/>
      <c r="M1290" s="21"/>
      <c r="N1290" s="20"/>
      <c r="O1290" s="20"/>
      <c r="P1290" s="20"/>
      <c r="Q1290" s="20"/>
      <c r="R1290" s="20"/>
      <c r="S1290" s="20"/>
      <c r="T1290" s="20"/>
      <c r="U1290" s="21"/>
      <c r="V1290" s="21"/>
      <c r="X1290" s="2"/>
      <c r="Y1290" s="78"/>
      <c r="Z1290" s="5"/>
      <c r="AC1290" s="6"/>
      <c r="AD1290" s="7"/>
      <c r="AE1290" s="81" t="str">
        <f aca="false">IF(OR(AC1290&lt;&gt;"",AD1290&lt;&gt;""),AE1289+AC1290-AD1290,"")</f>
        <v/>
      </c>
      <c r="AF1290" s="21"/>
      <c r="AG1290" s="21"/>
    </row>
    <row r="1291" customFormat="false" ht="17.25" hidden="false" customHeight="true" outlineLevel="0" collapsed="false">
      <c r="E1291" s="78"/>
      <c r="K1291" s="81"/>
      <c r="L1291" s="21"/>
      <c r="M1291" s="21"/>
      <c r="N1291" s="20"/>
      <c r="O1291" s="20"/>
      <c r="P1291" s="20"/>
      <c r="Q1291" s="20"/>
      <c r="R1291" s="20"/>
      <c r="S1291" s="20"/>
      <c r="T1291" s="20"/>
      <c r="U1291" s="21"/>
      <c r="V1291" s="21"/>
      <c r="X1291" s="2"/>
      <c r="Y1291" s="78"/>
      <c r="Z1291" s="5"/>
      <c r="AC1291" s="6"/>
      <c r="AD1291" s="7"/>
      <c r="AE1291" s="81" t="str">
        <f aca="false">IF(OR(AC1291&lt;&gt;"",AD1291&lt;&gt;""),AE1290+AC1291-AD1291,"")</f>
        <v/>
      </c>
      <c r="AF1291" s="21"/>
      <c r="AG1291" s="21"/>
    </row>
    <row r="1292" customFormat="false" ht="17.25" hidden="false" customHeight="true" outlineLevel="0" collapsed="false">
      <c r="E1292" s="78"/>
      <c r="K1292" s="81"/>
      <c r="L1292" s="21"/>
      <c r="M1292" s="21"/>
      <c r="N1292" s="20"/>
      <c r="O1292" s="20"/>
      <c r="P1292" s="20"/>
      <c r="Q1292" s="20"/>
      <c r="R1292" s="20"/>
      <c r="S1292" s="20"/>
      <c r="T1292" s="20"/>
      <c r="U1292" s="21"/>
      <c r="V1292" s="21"/>
      <c r="X1292" s="2"/>
      <c r="Y1292" s="78"/>
      <c r="Z1292" s="5"/>
      <c r="AC1292" s="6"/>
      <c r="AD1292" s="7"/>
      <c r="AE1292" s="81" t="str">
        <f aca="false">IF(OR(AC1292&lt;&gt;"",AD1292&lt;&gt;""),AE1291+AC1292-AD1292,"")</f>
        <v/>
      </c>
      <c r="AF1292" s="21"/>
      <c r="AG1292" s="21"/>
    </row>
    <row r="1293" customFormat="false" ht="17.25" hidden="false" customHeight="true" outlineLevel="0" collapsed="false">
      <c r="E1293" s="78"/>
      <c r="K1293" s="81"/>
      <c r="L1293" s="21"/>
      <c r="M1293" s="21"/>
      <c r="N1293" s="20"/>
      <c r="O1293" s="20"/>
      <c r="P1293" s="20"/>
      <c r="Q1293" s="20"/>
      <c r="R1293" s="20"/>
      <c r="S1293" s="20"/>
      <c r="T1293" s="20"/>
      <c r="U1293" s="21"/>
      <c r="V1293" s="21"/>
      <c r="X1293" s="2"/>
      <c r="Y1293" s="78"/>
      <c r="Z1293" s="5"/>
      <c r="AC1293" s="6"/>
      <c r="AD1293" s="7"/>
      <c r="AE1293" s="81" t="str">
        <f aca="false">IF(OR(AC1293&lt;&gt;"",AD1293&lt;&gt;""),AE1292+AC1293-AD1293,"")</f>
        <v/>
      </c>
      <c r="AF1293" s="21"/>
      <c r="AG1293" s="21"/>
    </row>
    <row r="1294" customFormat="false" ht="17.25" hidden="false" customHeight="true" outlineLevel="0" collapsed="false">
      <c r="E1294" s="78"/>
      <c r="K1294" s="81"/>
      <c r="L1294" s="21"/>
      <c r="M1294" s="21"/>
      <c r="N1294" s="20"/>
      <c r="O1294" s="20"/>
      <c r="P1294" s="20"/>
      <c r="Q1294" s="20"/>
      <c r="R1294" s="20"/>
      <c r="S1294" s="20"/>
      <c r="T1294" s="20"/>
      <c r="U1294" s="21"/>
      <c r="V1294" s="21"/>
      <c r="X1294" s="2"/>
      <c r="Y1294" s="78"/>
      <c r="Z1294" s="5"/>
      <c r="AC1294" s="6"/>
      <c r="AD1294" s="7"/>
      <c r="AE1294" s="81" t="str">
        <f aca="false">IF(OR(AC1294&lt;&gt;"",AD1294&lt;&gt;""),AE1293+AC1294-AD1294,"")</f>
        <v/>
      </c>
      <c r="AF1294" s="21"/>
      <c r="AG1294" s="21"/>
    </row>
    <row r="1295" customFormat="false" ht="17.25" hidden="false" customHeight="true" outlineLevel="0" collapsed="false">
      <c r="E1295" s="78"/>
      <c r="K1295" s="81"/>
      <c r="L1295" s="21"/>
      <c r="M1295" s="21"/>
      <c r="N1295" s="20"/>
      <c r="O1295" s="20"/>
      <c r="P1295" s="20"/>
      <c r="Q1295" s="20"/>
      <c r="R1295" s="20"/>
      <c r="S1295" s="20"/>
      <c r="T1295" s="20"/>
      <c r="U1295" s="21"/>
      <c r="V1295" s="21"/>
      <c r="X1295" s="2"/>
      <c r="Y1295" s="78"/>
      <c r="Z1295" s="5"/>
      <c r="AC1295" s="6"/>
      <c r="AD1295" s="7"/>
      <c r="AE1295" s="81" t="str">
        <f aca="false">IF(OR(AC1295&lt;&gt;"",AD1295&lt;&gt;""),AE1294+AC1295-AD1295,"")</f>
        <v/>
      </c>
      <c r="AF1295" s="21"/>
      <c r="AG1295" s="21"/>
    </row>
    <row r="1296" customFormat="false" ht="17.25" hidden="false" customHeight="true" outlineLevel="0" collapsed="false">
      <c r="E1296" s="78"/>
      <c r="K1296" s="81"/>
      <c r="L1296" s="21"/>
      <c r="M1296" s="21"/>
      <c r="N1296" s="20"/>
      <c r="O1296" s="20"/>
      <c r="P1296" s="20"/>
      <c r="Q1296" s="20"/>
      <c r="R1296" s="20"/>
      <c r="S1296" s="20"/>
      <c r="T1296" s="20"/>
      <c r="U1296" s="21"/>
      <c r="V1296" s="21"/>
      <c r="X1296" s="2"/>
      <c r="Y1296" s="78"/>
      <c r="Z1296" s="5"/>
      <c r="AC1296" s="6"/>
      <c r="AD1296" s="7"/>
      <c r="AE1296" s="81" t="str">
        <f aca="false">IF(OR(AC1296&lt;&gt;"",AD1296&lt;&gt;""),AE1295+AC1296-AD1296,"")</f>
        <v/>
      </c>
      <c r="AF1296" s="21"/>
      <c r="AG1296" s="21"/>
    </row>
    <row r="1297" customFormat="false" ht="17.25" hidden="false" customHeight="true" outlineLevel="0" collapsed="false">
      <c r="E1297" s="78"/>
      <c r="K1297" s="81"/>
      <c r="L1297" s="21"/>
      <c r="M1297" s="21"/>
      <c r="N1297" s="20"/>
      <c r="O1297" s="20"/>
      <c r="P1297" s="20"/>
      <c r="Q1297" s="20"/>
      <c r="R1297" s="20"/>
      <c r="S1297" s="20"/>
      <c r="T1297" s="20"/>
      <c r="U1297" s="21"/>
      <c r="V1297" s="21"/>
      <c r="X1297" s="2"/>
      <c r="Y1297" s="78"/>
      <c r="Z1297" s="5"/>
      <c r="AC1297" s="6"/>
      <c r="AD1297" s="7"/>
      <c r="AE1297" s="81" t="str">
        <f aca="false">IF(OR(AC1297&lt;&gt;"",AD1297&lt;&gt;""),AE1296+AC1297-AD1297,"")</f>
        <v/>
      </c>
      <c r="AF1297" s="21"/>
      <c r="AG1297" s="21"/>
    </row>
    <row r="1298" customFormat="false" ht="17.25" hidden="false" customHeight="true" outlineLevel="0" collapsed="false">
      <c r="E1298" s="78"/>
      <c r="K1298" s="81"/>
      <c r="L1298" s="21"/>
      <c r="M1298" s="21"/>
      <c r="N1298" s="20"/>
      <c r="O1298" s="20"/>
      <c r="P1298" s="20"/>
      <c r="Q1298" s="20"/>
      <c r="R1298" s="20"/>
      <c r="S1298" s="20"/>
      <c r="T1298" s="20"/>
      <c r="U1298" s="21"/>
      <c r="V1298" s="21"/>
      <c r="X1298" s="2"/>
      <c r="Y1298" s="78"/>
      <c r="Z1298" s="5"/>
      <c r="AC1298" s="6"/>
      <c r="AD1298" s="7"/>
      <c r="AE1298" s="81" t="str">
        <f aca="false">IF(OR(AC1298&lt;&gt;"",AD1298&lt;&gt;""),AE1297+AC1298-AD1298,"")</f>
        <v/>
      </c>
      <c r="AF1298" s="21"/>
      <c r="AG1298" s="21"/>
    </row>
    <row r="1299" customFormat="false" ht="17.25" hidden="false" customHeight="true" outlineLevel="0" collapsed="false">
      <c r="E1299" s="78"/>
      <c r="K1299" s="81"/>
      <c r="L1299" s="21"/>
      <c r="M1299" s="21"/>
      <c r="N1299" s="20"/>
      <c r="O1299" s="20"/>
      <c r="P1299" s="20"/>
      <c r="Q1299" s="20"/>
      <c r="R1299" s="20"/>
      <c r="S1299" s="20"/>
      <c r="T1299" s="20"/>
      <c r="U1299" s="21"/>
      <c r="V1299" s="21"/>
      <c r="X1299" s="2"/>
      <c r="Y1299" s="78"/>
      <c r="Z1299" s="5"/>
      <c r="AC1299" s="6"/>
      <c r="AD1299" s="7"/>
      <c r="AE1299" s="81" t="str">
        <f aca="false">IF(OR(AC1299&lt;&gt;"",AD1299&lt;&gt;""),AE1298+AC1299-AD1299,"")</f>
        <v/>
      </c>
      <c r="AF1299" s="21"/>
      <c r="AG1299" s="21"/>
    </row>
    <row r="1300" customFormat="false" ht="17.25" hidden="false" customHeight="true" outlineLevel="0" collapsed="false">
      <c r="E1300" s="78"/>
      <c r="K1300" s="81"/>
      <c r="L1300" s="21"/>
      <c r="M1300" s="21"/>
      <c r="N1300" s="20"/>
      <c r="O1300" s="20"/>
      <c r="P1300" s="20"/>
      <c r="Q1300" s="20"/>
      <c r="R1300" s="20"/>
      <c r="S1300" s="20"/>
      <c r="T1300" s="20"/>
      <c r="U1300" s="21"/>
      <c r="V1300" s="21"/>
      <c r="X1300" s="2"/>
      <c r="Y1300" s="78"/>
      <c r="Z1300" s="5"/>
      <c r="AC1300" s="6"/>
      <c r="AD1300" s="7"/>
      <c r="AE1300" s="81" t="str">
        <f aca="false">IF(OR(AC1300&lt;&gt;"",AD1300&lt;&gt;""),AE1299+AC1300-AD1300,"")</f>
        <v/>
      </c>
      <c r="AF1300" s="21"/>
      <c r="AG1300" s="21"/>
    </row>
    <row r="1301" customFormat="false" ht="17.25" hidden="false" customHeight="true" outlineLevel="0" collapsed="false">
      <c r="E1301" s="78"/>
      <c r="K1301" s="81"/>
      <c r="L1301" s="21"/>
      <c r="M1301" s="21"/>
      <c r="N1301" s="20"/>
      <c r="O1301" s="20"/>
      <c r="P1301" s="20"/>
      <c r="Q1301" s="20"/>
      <c r="R1301" s="20"/>
      <c r="S1301" s="20"/>
      <c r="T1301" s="20"/>
      <c r="U1301" s="21"/>
      <c r="V1301" s="21"/>
      <c r="X1301" s="2"/>
      <c r="Y1301" s="78"/>
      <c r="Z1301" s="5"/>
      <c r="AC1301" s="6"/>
      <c r="AD1301" s="7"/>
      <c r="AE1301" s="81" t="str">
        <f aca="false">IF(OR(AC1301&lt;&gt;"",AD1301&lt;&gt;""),AE1300+AC1301-AD1301,"")</f>
        <v/>
      </c>
      <c r="AF1301" s="21"/>
      <c r="AG1301" s="21"/>
    </row>
    <row r="1302" customFormat="false" ht="17.25" hidden="false" customHeight="true" outlineLevel="0" collapsed="false">
      <c r="E1302" s="78"/>
      <c r="K1302" s="81"/>
      <c r="L1302" s="21"/>
      <c r="M1302" s="21"/>
      <c r="N1302" s="20"/>
      <c r="O1302" s="20"/>
      <c r="P1302" s="20"/>
      <c r="Q1302" s="20"/>
      <c r="R1302" s="20"/>
      <c r="S1302" s="20"/>
      <c r="T1302" s="20"/>
      <c r="U1302" s="21"/>
      <c r="V1302" s="21"/>
      <c r="X1302" s="2"/>
      <c r="Y1302" s="78"/>
      <c r="Z1302" s="5"/>
      <c r="AC1302" s="6"/>
      <c r="AD1302" s="7"/>
      <c r="AE1302" s="81" t="str">
        <f aca="false">IF(OR(AC1302&lt;&gt;"",AD1302&lt;&gt;""),AE1301+AC1302-AD1302,"")</f>
        <v/>
      </c>
      <c r="AF1302" s="21"/>
      <c r="AG1302" s="21"/>
    </row>
    <row r="1303" customFormat="false" ht="17.25" hidden="false" customHeight="true" outlineLevel="0" collapsed="false">
      <c r="E1303" s="78"/>
      <c r="K1303" s="81"/>
      <c r="L1303" s="21"/>
      <c r="M1303" s="21"/>
      <c r="N1303" s="20"/>
      <c r="O1303" s="20"/>
      <c r="P1303" s="20"/>
      <c r="Q1303" s="20"/>
      <c r="R1303" s="20"/>
      <c r="S1303" s="20"/>
      <c r="T1303" s="20"/>
      <c r="U1303" s="21"/>
      <c r="V1303" s="21"/>
      <c r="X1303" s="2"/>
      <c r="Y1303" s="78"/>
      <c r="Z1303" s="5"/>
      <c r="AC1303" s="6"/>
      <c r="AD1303" s="7"/>
      <c r="AE1303" s="81" t="str">
        <f aca="false">IF(OR(AC1303&lt;&gt;"",AD1303&lt;&gt;""),AE1302+AC1303-AD1303,"")</f>
        <v/>
      </c>
      <c r="AF1303" s="21"/>
      <c r="AG1303" s="21"/>
    </row>
    <row r="1304" customFormat="false" ht="17.25" hidden="false" customHeight="true" outlineLevel="0" collapsed="false">
      <c r="E1304" s="78"/>
      <c r="K1304" s="81"/>
      <c r="L1304" s="21"/>
      <c r="M1304" s="21"/>
      <c r="N1304" s="20"/>
      <c r="O1304" s="20"/>
      <c r="P1304" s="20"/>
      <c r="Q1304" s="20"/>
      <c r="R1304" s="20"/>
      <c r="S1304" s="20"/>
      <c r="T1304" s="20"/>
      <c r="U1304" s="21"/>
      <c r="V1304" s="21"/>
      <c r="X1304" s="2"/>
      <c r="Y1304" s="78"/>
      <c r="Z1304" s="5"/>
      <c r="AC1304" s="6"/>
      <c r="AD1304" s="7"/>
      <c r="AE1304" s="81" t="str">
        <f aca="false">IF(OR(AC1304&lt;&gt;"",AD1304&lt;&gt;""),AE1303+AC1304-AD1304,"")</f>
        <v/>
      </c>
      <c r="AF1304" s="21"/>
      <c r="AG1304" s="21"/>
    </row>
    <row r="1305" customFormat="false" ht="17.25" hidden="false" customHeight="true" outlineLevel="0" collapsed="false">
      <c r="E1305" s="78"/>
      <c r="K1305" s="81"/>
      <c r="L1305" s="21"/>
      <c r="M1305" s="21"/>
      <c r="N1305" s="20"/>
      <c r="O1305" s="20"/>
      <c r="P1305" s="20"/>
      <c r="Q1305" s="20"/>
      <c r="R1305" s="20"/>
      <c r="S1305" s="20"/>
      <c r="T1305" s="20"/>
      <c r="U1305" s="21"/>
      <c r="V1305" s="21"/>
      <c r="X1305" s="2"/>
      <c r="Y1305" s="78"/>
      <c r="Z1305" s="5"/>
      <c r="AC1305" s="6"/>
      <c r="AD1305" s="7"/>
      <c r="AE1305" s="81" t="str">
        <f aca="false">IF(OR(AC1305&lt;&gt;"",AD1305&lt;&gt;""),AE1304+AC1305-AD1305,"")</f>
        <v/>
      </c>
      <c r="AF1305" s="21"/>
      <c r="AG1305" s="21"/>
    </row>
    <row r="1306" customFormat="false" ht="17.25" hidden="false" customHeight="true" outlineLevel="0" collapsed="false">
      <c r="E1306" s="78"/>
      <c r="K1306" s="81"/>
      <c r="L1306" s="21"/>
      <c r="M1306" s="21"/>
      <c r="N1306" s="20"/>
      <c r="O1306" s="20"/>
      <c r="P1306" s="20"/>
      <c r="Q1306" s="20"/>
      <c r="R1306" s="20"/>
      <c r="S1306" s="20"/>
      <c r="T1306" s="20"/>
      <c r="U1306" s="21"/>
      <c r="V1306" s="21"/>
      <c r="X1306" s="2"/>
      <c r="Y1306" s="78"/>
      <c r="Z1306" s="5"/>
      <c r="AC1306" s="6"/>
      <c r="AD1306" s="7"/>
      <c r="AE1306" s="81" t="str">
        <f aca="false">IF(OR(AC1306&lt;&gt;"",AD1306&lt;&gt;""),AE1305+AC1306-AD1306,"")</f>
        <v/>
      </c>
      <c r="AF1306" s="21"/>
      <c r="AG1306" s="21"/>
    </row>
    <row r="1307" customFormat="false" ht="17.25" hidden="false" customHeight="true" outlineLevel="0" collapsed="false">
      <c r="E1307" s="78"/>
      <c r="K1307" s="81"/>
      <c r="L1307" s="21"/>
      <c r="M1307" s="21"/>
      <c r="N1307" s="20"/>
      <c r="O1307" s="20"/>
      <c r="P1307" s="20"/>
      <c r="Q1307" s="20"/>
      <c r="R1307" s="20"/>
      <c r="S1307" s="20"/>
      <c r="T1307" s="20"/>
      <c r="U1307" s="21"/>
      <c r="V1307" s="21"/>
      <c r="X1307" s="2"/>
      <c r="Y1307" s="78"/>
      <c r="Z1307" s="5"/>
      <c r="AC1307" s="6"/>
      <c r="AD1307" s="7"/>
      <c r="AE1307" s="81" t="str">
        <f aca="false">IF(OR(AC1307&lt;&gt;"",AD1307&lt;&gt;""),AE1306+AC1307-AD1307,"")</f>
        <v/>
      </c>
      <c r="AF1307" s="21"/>
      <c r="AG1307" s="21"/>
    </row>
    <row r="1308" customFormat="false" ht="17.25" hidden="false" customHeight="true" outlineLevel="0" collapsed="false">
      <c r="E1308" s="78"/>
      <c r="K1308" s="81"/>
      <c r="L1308" s="21"/>
      <c r="M1308" s="21"/>
      <c r="N1308" s="20"/>
      <c r="O1308" s="20"/>
      <c r="P1308" s="20"/>
      <c r="Q1308" s="20"/>
      <c r="R1308" s="20"/>
      <c r="S1308" s="20"/>
      <c r="T1308" s="20"/>
      <c r="U1308" s="21"/>
      <c r="V1308" s="21"/>
      <c r="X1308" s="2"/>
      <c r="Y1308" s="78"/>
      <c r="Z1308" s="5"/>
      <c r="AC1308" s="6"/>
      <c r="AD1308" s="7"/>
      <c r="AE1308" s="81" t="str">
        <f aca="false">IF(OR(AC1308&lt;&gt;"",AD1308&lt;&gt;""),AE1307+AC1308-AD1308,"")</f>
        <v/>
      </c>
      <c r="AF1308" s="21"/>
      <c r="AG1308" s="21"/>
    </row>
    <row r="1309" customFormat="false" ht="17.25" hidden="false" customHeight="true" outlineLevel="0" collapsed="false">
      <c r="E1309" s="78"/>
      <c r="K1309" s="81"/>
      <c r="L1309" s="21"/>
      <c r="M1309" s="21"/>
      <c r="N1309" s="20"/>
      <c r="O1309" s="20"/>
      <c r="P1309" s="20"/>
      <c r="Q1309" s="20"/>
      <c r="R1309" s="20"/>
      <c r="S1309" s="20"/>
      <c r="T1309" s="20"/>
      <c r="U1309" s="21"/>
      <c r="V1309" s="21"/>
      <c r="X1309" s="2"/>
      <c r="Y1309" s="78"/>
      <c r="Z1309" s="5"/>
      <c r="AC1309" s="6"/>
      <c r="AD1309" s="7"/>
      <c r="AE1309" s="81" t="str">
        <f aca="false">IF(OR(AC1309&lt;&gt;"",AD1309&lt;&gt;""),AE1308+AC1309-AD1309,"")</f>
        <v/>
      </c>
      <c r="AF1309" s="21"/>
      <c r="AG1309" s="21"/>
    </row>
    <row r="1310" customFormat="false" ht="17.25" hidden="false" customHeight="true" outlineLevel="0" collapsed="false">
      <c r="E1310" s="78"/>
      <c r="K1310" s="81"/>
      <c r="L1310" s="21"/>
      <c r="M1310" s="21"/>
      <c r="N1310" s="20"/>
      <c r="O1310" s="20"/>
      <c r="P1310" s="20"/>
      <c r="Q1310" s="20"/>
      <c r="R1310" s="20"/>
      <c r="S1310" s="20"/>
      <c r="T1310" s="20"/>
      <c r="U1310" s="21"/>
      <c r="V1310" s="21"/>
      <c r="X1310" s="2"/>
      <c r="Y1310" s="78"/>
      <c r="Z1310" s="5"/>
      <c r="AC1310" s="6"/>
      <c r="AD1310" s="7"/>
      <c r="AE1310" s="96" t="str">
        <f aca="false">IF(OR(AC1310&lt;&gt;"",AD1310&lt;&gt;""),AE1309+AC1310-AD1310,"")</f>
        <v/>
      </c>
      <c r="AF1310" s="21"/>
      <c r="AG1310" s="21"/>
    </row>
    <row r="1311" customFormat="false" ht="17.25" hidden="false" customHeight="true" outlineLevel="0" collapsed="false">
      <c r="E1311" s="78"/>
      <c r="K1311" s="81"/>
      <c r="L1311" s="21"/>
      <c r="M1311" s="21"/>
      <c r="N1311" s="20"/>
      <c r="O1311" s="20"/>
      <c r="P1311" s="20"/>
      <c r="Q1311" s="20"/>
      <c r="R1311" s="20"/>
      <c r="S1311" s="20"/>
      <c r="T1311" s="20"/>
      <c r="U1311" s="21"/>
      <c r="V1311" s="21"/>
      <c r="X1311" s="2"/>
      <c r="Y1311" s="78"/>
      <c r="Z1311" s="5"/>
      <c r="AC1311" s="6"/>
      <c r="AD1311" s="7"/>
      <c r="AE1311" s="96" t="str">
        <f aca="false">IF(OR(AC1311&lt;&gt;"",AD1311&lt;&gt;""),AE1310+AC1311-AD1311,"")</f>
        <v/>
      </c>
      <c r="AF1311" s="21"/>
      <c r="AG1311" s="21"/>
    </row>
    <row r="1312" customFormat="false" ht="17.25" hidden="false" customHeight="true" outlineLevel="0" collapsed="false">
      <c r="E1312" s="78"/>
      <c r="K1312" s="81"/>
      <c r="L1312" s="21"/>
      <c r="M1312" s="21"/>
      <c r="N1312" s="20"/>
      <c r="O1312" s="20"/>
      <c r="P1312" s="20"/>
      <c r="Q1312" s="20"/>
      <c r="R1312" s="20"/>
      <c r="S1312" s="20"/>
      <c r="T1312" s="20"/>
      <c r="U1312" s="21"/>
      <c r="V1312" s="21"/>
      <c r="X1312" s="2"/>
      <c r="Y1312" s="78"/>
      <c r="Z1312" s="5"/>
      <c r="AC1312" s="6"/>
      <c r="AD1312" s="7"/>
      <c r="AE1312" s="20"/>
      <c r="AF1312" s="21"/>
      <c r="AG1312" s="21"/>
    </row>
    <row r="1313" customFormat="false" ht="17.25" hidden="false" customHeight="true" outlineLevel="0" collapsed="false">
      <c r="E1313" s="78"/>
      <c r="K1313" s="81"/>
      <c r="L1313" s="21"/>
      <c r="M1313" s="21"/>
      <c r="N1313" s="20"/>
      <c r="O1313" s="20"/>
      <c r="P1313" s="20"/>
      <c r="Q1313" s="20"/>
      <c r="R1313" s="20"/>
      <c r="S1313" s="20"/>
      <c r="T1313" s="20"/>
      <c r="U1313" s="21"/>
      <c r="V1313" s="21"/>
      <c r="X1313" s="2"/>
      <c r="Y1313" s="78"/>
      <c r="Z1313" s="5"/>
      <c r="AC1313" s="6"/>
      <c r="AD1313" s="7"/>
      <c r="AE1313" s="20"/>
      <c r="AF1313" s="21"/>
      <c r="AG1313" s="21"/>
    </row>
    <row r="1314" customFormat="false" ht="17.25" hidden="false" customHeight="true" outlineLevel="0" collapsed="false">
      <c r="E1314" s="78"/>
      <c r="K1314" s="81"/>
      <c r="L1314" s="21"/>
      <c r="M1314" s="21"/>
      <c r="N1314" s="20"/>
      <c r="O1314" s="20"/>
      <c r="P1314" s="20"/>
      <c r="Q1314" s="20"/>
      <c r="R1314" s="20"/>
      <c r="S1314" s="20"/>
      <c r="T1314" s="20"/>
      <c r="U1314" s="21"/>
      <c r="V1314" s="21"/>
      <c r="X1314" s="2"/>
      <c r="Y1314" s="78"/>
      <c r="Z1314" s="5"/>
      <c r="AC1314" s="6"/>
      <c r="AD1314" s="7"/>
      <c r="AE1314" s="20"/>
      <c r="AF1314" s="21"/>
      <c r="AG1314" s="21"/>
    </row>
    <row r="1315" customFormat="false" ht="17.25" hidden="false" customHeight="true" outlineLevel="0" collapsed="false">
      <c r="E1315" s="78"/>
      <c r="K1315" s="81"/>
      <c r="L1315" s="21"/>
      <c r="M1315" s="21"/>
      <c r="N1315" s="20"/>
      <c r="O1315" s="20"/>
      <c r="P1315" s="20"/>
      <c r="Q1315" s="20"/>
      <c r="R1315" s="20"/>
      <c r="S1315" s="20"/>
      <c r="T1315" s="20"/>
      <c r="U1315" s="21"/>
      <c r="V1315" s="21"/>
      <c r="X1315" s="2"/>
      <c r="Y1315" s="78"/>
      <c r="Z1315" s="5"/>
      <c r="AC1315" s="6"/>
      <c r="AD1315" s="7"/>
      <c r="AF1315" s="21"/>
      <c r="AG1315" s="21"/>
    </row>
    <row r="1316" customFormat="false" ht="17.25" hidden="false" customHeight="true" outlineLevel="0" collapsed="false">
      <c r="E1316" s="78"/>
      <c r="K1316" s="81"/>
      <c r="L1316" s="21"/>
      <c r="M1316" s="21"/>
      <c r="N1316" s="20"/>
      <c r="O1316" s="20"/>
      <c r="P1316" s="20"/>
      <c r="Q1316" s="20"/>
      <c r="R1316" s="20"/>
      <c r="S1316" s="20"/>
      <c r="T1316" s="20"/>
      <c r="U1316" s="21"/>
      <c r="V1316" s="21"/>
      <c r="X1316" s="2"/>
      <c r="Y1316" s="78"/>
      <c r="Z1316" s="5"/>
      <c r="AC1316" s="6"/>
      <c r="AD1316" s="7"/>
      <c r="AF1316" s="21"/>
      <c r="AG1316" s="21"/>
    </row>
    <row r="1317" customFormat="false" ht="17.25" hidden="false" customHeight="true" outlineLevel="0" collapsed="false">
      <c r="E1317" s="78"/>
      <c r="K1317" s="81"/>
      <c r="L1317" s="21"/>
      <c r="M1317" s="21"/>
      <c r="N1317" s="20"/>
      <c r="O1317" s="20"/>
      <c r="P1317" s="20"/>
      <c r="Q1317" s="20"/>
      <c r="R1317" s="20"/>
      <c r="S1317" s="20"/>
      <c r="T1317" s="20"/>
      <c r="U1317" s="21"/>
      <c r="V1317" s="21"/>
      <c r="X1317" s="2"/>
      <c r="Y1317" s="78"/>
      <c r="Z1317" s="5"/>
      <c r="AC1317" s="6"/>
      <c r="AD1317" s="7"/>
      <c r="AF1317" s="21"/>
      <c r="AG1317" s="21"/>
    </row>
    <row r="1318" customFormat="false" ht="17.25" hidden="false" customHeight="true" outlineLevel="0" collapsed="false">
      <c r="E1318" s="78"/>
      <c r="K1318" s="81"/>
      <c r="L1318" s="21"/>
      <c r="M1318" s="21"/>
      <c r="N1318" s="20"/>
      <c r="O1318" s="20"/>
      <c r="P1318" s="20"/>
      <c r="Q1318" s="20"/>
      <c r="R1318" s="20"/>
      <c r="S1318" s="20"/>
      <c r="T1318" s="20"/>
      <c r="U1318" s="21"/>
      <c r="V1318" s="21"/>
      <c r="X1318" s="2"/>
      <c r="Y1318" s="78"/>
      <c r="Z1318" s="5"/>
      <c r="AC1318" s="6"/>
      <c r="AD1318" s="7"/>
      <c r="AF1318" s="21"/>
      <c r="AG1318" s="21"/>
    </row>
    <row r="1319" customFormat="false" ht="17.25" hidden="false" customHeight="true" outlineLevel="0" collapsed="false">
      <c r="E1319" s="78"/>
      <c r="K1319" s="81"/>
      <c r="L1319" s="21"/>
      <c r="M1319" s="21"/>
      <c r="N1319" s="20"/>
      <c r="O1319" s="20"/>
      <c r="P1319" s="20"/>
      <c r="Q1319" s="20"/>
      <c r="R1319" s="20"/>
      <c r="S1319" s="20"/>
      <c r="T1319" s="20"/>
      <c r="U1319" s="21"/>
      <c r="V1319" s="21"/>
      <c r="X1319" s="2"/>
      <c r="Y1319" s="78"/>
      <c r="Z1319" s="5"/>
      <c r="AC1319" s="6"/>
      <c r="AD1319" s="7"/>
      <c r="AF1319" s="21"/>
      <c r="AG1319" s="21"/>
    </row>
    <row r="1320" customFormat="false" ht="17.25" hidden="false" customHeight="true" outlineLevel="0" collapsed="false">
      <c r="E1320" s="78"/>
      <c r="K1320" s="81"/>
      <c r="L1320" s="21"/>
      <c r="M1320" s="21"/>
      <c r="N1320" s="20"/>
      <c r="O1320" s="20"/>
      <c r="P1320" s="20"/>
      <c r="Q1320" s="20"/>
      <c r="R1320" s="20"/>
      <c r="S1320" s="20"/>
      <c r="T1320" s="20"/>
      <c r="U1320" s="21"/>
      <c r="V1320" s="21"/>
      <c r="X1320" s="2"/>
      <c r="Y1320" s="78"/>
      <c r="Z1320" s="5"/>
      <c r="AC1320" s="6"/>
      <c r="AD1320" s="7"/>
      <c r="AF1320" s="21"/>
      <c r="AG1320" s="21"/>
    </row>
    <row r="1321" customFormat="false" ht="17.25" hidden="false" customHeight="true" outlineLevel="0" collapsed="false">
      <c r="E1321" s="78"/>
      <c r="K1321" s="81"/>
      <c r="L1321" s="21"/>
      <c r="M1321" s="21"/>
      <c r="N1321" s="20"/>
      <c r="O1321" s="20"/>
      <c r="P1321" s="20"/>
      <c r="Q1321" s="20"/>
      <c r="R1321" s="20"/>
      <c r="S1321" s="20"/>
      <c r="T1321" s="20"/>
      <c r="U1321" s="21"/>
      <c r="V1321" s="21"/>
      <c r="X1321" s="2"/>
      <c r="Y1321" s="78"/>
      <c r="Z1321" s="5"/>
      <c r="AC1321" s="6"/>
      <c r="AD1321" s="7"/>
      <c r="AF1321" s="21"/>
      <c r="AG1321" s="21"/>
    </row>
    <row r="1322" customFormat="false" ht="17.25" hidden="false" customHeight="true" outlineLevel="0" collapsed="false">
      <c r="E1322" s="78"/>
      <c r="K1322" s="81"/>
      <c r="L1322" s="21"/>
      <c r="M1322" s="21"/>
      <c r="N1322" s="20"/>
      <c r="O1322" s="20"/>
      <c r="P1322" s="20"/>
      <c r="Q1322" s="20"/>
      <c r="R1322" s="20"/>
      <c r="S1322" s="20"/>
      <c r="T1322" s="20"/>
      <c r="U1322" s="21"/>
      <c r="V1322" s="21"/>
      <c r="X1322" s="2"/>
      <c r="Y1322" s="78"/>
      <c r="Z1322" s="5"/>
      <c r="AC1322" s="6"/>
      <c r="AD1322" s="7"/>
      <c r="AF1322" s="21"/>
      <c r="AG1322" s="21"/>
    </row>
    <row r="1323" customFormat="false" ht="17.25" hidden="false" customHeight="true" outlineLevel="0" collapsed="false">
      <c r="E1323" s="78"/>
      <c r="K1323" s="81"/>
      <c r="L1323" s="21"/>
      <c r="M1323" s="21"/>
      <c r="N1323" s="20"/>
      <c r="O1323" s="20"/>
      <c r="P1323" s="20"/>
      <c r="Q1323" s="20"/>
      <c r="R1323" s="20"/>
      <c r="S1323" s="20"/>
      <c r="T1323" s="20"/>
      <c r="U1323" s="21"/>
      <c r="V1323" s="21"/>
      <c r="X1323" s="2"/>
      <c r="Y1323" s="78"/>
      <c r="Z1323" s="5"/>
      <c r="AC1323" s="6"/>
      <c r="AD1323" s="7"/>
      <c r="AF1323" s="21"/>
      <c r="AG1323" s="21"/>
    </row>
    <row r="1324" customFormat="false" ht="17.25" hidden="false" customHeight="true" outlineLevel="0" collapsed="false">
      <c r="E1324" s="78"/>
      <c r="K1324" s="81"/>
      <c r="L1324" s="21"/>
      <c r="M1324" s="21"/>
      <c r="N1324" s="20"/>
      <c r="O1324" s="20"/>
      <c r="P1324" s="20"/>
      <c r="Q1324" s="20"/>
      <c r="R1324" s="20"/>
      <c r="S1324" s="20"/>
      <c r="T1324" s="20"/>
      <c r="U1324" s="21"/>
      <c r="V1324" s="21"/>
      <c r="X1324" s="2"/>
      <c r="Y1324" s="78"/>
      <c r="Z1324" s="5"/>
      <c r="AC1324" s="6"/>
      <c r="AD1324" s="7"/>
      <c r="AF1324" s="21"/>
      <c r="AG1324" s="21"/>
    </row>
    <row r="1325" customFormat="false" ht="17.25" hidden="false" customHeight="true" outlineLevel="0" collapsed="false">
      <c r="E1325" s="78"/>
      <c r="K1325" s="81"/>
      <c r="L1325" s="21"/>
      <c r="M1325" s="21"/>
      <c r="N1325" s="20"/>
      <c r="O1325" s="20"/>
      <c r="P1325" s="20"/>
      <c r="Q1325" s="20"/>
      <c r="R1325" s="20"/>
      <c r="S1325" s="20"/>
      <c r="T1325" s="20"/>
      <c r="U1325" s="21"/>
      <c r="V1325" s="21"/>
      <c r="X1325" s="2"/>
      <c r="Y1325" s="78"/>
      <c r="Z1325" s="5"/>
      <c r="AC1325" s="6"/>
      <c r="AD1325" s="7"/>
      <c r="AF1325" s="21"/>
      <c r="AG1325" s="21"/>
    </row>
    <row r="1326" customFormat="false" ht="17.25" hidden="false" customHeight="true" outlineLevel="0" collapsed="false">
      <c r="E1326" s="78"/>
      <c r="K1326" s="81"/>
      <c r="L1326" s="21"/>
      <c r="M1326" s="21"/>
      <c r="N1326" s="20"/>
      <c r="O1326" s="20"/>
      <c r="P1326" s="20"/>
      <c r="Q1326" s="20"/>
      <c r="R1326" s="20"/>
      <c r="S1326" s="20"/>
      <c r="T1326" s="20"/>
      <c r="U1326" s="21"/>
      <c r="V1326" s="21"/>
      <c r="X1326" s="2"/>
      <c r="Y1326" s="78"/>
      <c r="Z1326" s="5"/>
      <c r="AC1326" s="6"/>
      <c r="AD1326" s="7"/>
      <c r="AF1326" s="21"/>
      <c r="AG1326" s="21"/>
    </row>
    <row r="1327" customFormat="false" ht="17.25" hidden="false" customHeight="true" outlineLevel="0" collapsed="false">
      <c r="E1327" s="78"/>
      <c r="K1327" s="81"/>
      <c r="L1327" s="21"/>
      <c r="M1327" s="21"/>
      <c r="N1327" s="20"/>
      <c r="O1327" s="20"/>
      <c r="P1327" s="20"/>
      <c r="Q1327" s="20"/>
      <c r="R1327" s="20"/>
      <c r="S1327" s="20"/>
      <c r="T1327" s="20"/>
      <c r="U1327" s="21"/>
      <c r="V1327" s="21"/>
      <c r="X1327" s="2"/>
      <c r="Y1327" s="78"/>
      <c r="Z1327" s="5"/>
      <c r="AC1327" s="6"/>
      <c r="AD1327" s="7"/>
      <c r="AF1327" s="21"/>
      <c r="AG1327" s="21"/>
    </row>
    <row r="1328" customFormat="false" ht="17.25" hidden="false" customHeight="true" outlineLevel="0" collapsed="false">
      <c r="E1328" s="78"/>
      <c r="K1328" s="81"/>
      <c r="L1328" s="21"/>
      <c r="M1328" s="21"/>
      <c r="N1328" s="20"/>
      <c r="O1328" s="20"/>
      <c r="P1328" s="20"/>
      <c r="Q1328" s="20"/>
      <c r="R1328" s="20"/>
      <c r="S1328" s="20"/>
      <c r="T1328" s="20"/>
      <c r="U1328" s="21"/>
      <c r="V1328" s="21"/>
      <c r="X1328" s="2"/>
      <c r="Y1328" s="78"/>
      <c r="Z1328" s="5"/>
      <c r="AC1328" s="6"/>
      <c r="AD1328" s="7"/>
      <c r="AF1328" s="21"/>
      <c r="AG1328" s="21"/>
    </row>
    <row r="1329" customFormat="false" ht="17.25" hidden="false" customHeight="true" outlineLevel="0" collapsed="false">
      <c r="E1329" s="78"/>
      <c r="K1329" s="81"/>
      <c r="L1329" s="21"/>
      <c r="M1329" s="21"/>
      <c r="N1329" s="20"/>
      <c r="O1329" s="20"/>
      <c r="P1329" s="20"/>
      <c r="Q1329" s="20"/>
      <c r="R1329" s="20"/>
      <c r="S1329" s="20"/>
      <c r="T1329" s="20"/>
      <c r="U1329" s="21"/>
      <c r="V1329" s="21"/>
      <c r="X1329" s="2"/>
      <c r="Y1329" s="78"/>
      <c r="Z1329" s="5"/>
      <c r="AC1329" s="6"/>
      <c r="AD1329" s="7"/>
      <c r="AF1329" s="21"/>
      <c r="AG1329" s="21"/>
    </row>
    <row r="1330" customFormat="false" ht="17.25" hidden="false" customHeight="true" outlineLevel="0" collapsed="false">
      <c r="E1330" s="78"/>
      <c r="K1330" s="81"/>
      <c r="L1330" s="21"/>
      <c r="M1330" s="21"/>
      <c r="N1330" s="20"/>
      <c r="O1330" s="20"/>
      <c r="P1330" s="20"/>
      <c r="Q1330" s="20"/>
      <c r="R1330" s="20"/>
      <c r="S1330" s="20"/>
      <c r="T1330" s="20"/>
      <c r="U1330" s="21"/>
      <c r="V1330" s="21"/>
      <c r="X1330" s="2"/>
      <c r="Y1330" s="78"/>
      <c r="Z1330" s="5"/>
      <c r="AC1330" s="6"/>
      <c r="AD1330" s="7"/>
      <c r="AF1330" s="21"/>
      <c r="AG1330" s="21"/>
    </row>
    <row r="1331" customFormat="false" ht="17.25" hidden="false" customHeight="true" outlineLevel="0" collapsed="false">
      <c r="E1331" s="78"/>
      <c r="K1331" s="81"/>
      <c r="L1331" s="21"/>
      <c r="M1331" s="21"/>
      <c r="N1331" s="20"/>
      <c r="O1331" s="20"/>
      <c r="P1331" s="20"/>
      <c r="Q1331" s="20"/>
      <c r="R1331" s="20"/>
      <c r="S1331" s="20"/>
      <c r="T1331" s="20"/>
      <c r="U1331" s="21"/>
      <c r="V1331" s="21"/>
      <c r="X1331" s="2"/>
      <c r="Y1331" s="78"/>
      <c r="Z1331" s="5"/>
      <c r="AC1331" s="6"/>
      <c r="AD1331" s="7"/>
      <c r="AF1331" s="21"/>
      <c r="AG1331" s="21"/>
    </row>
    <row r="1332" customFormat="false" ht="17.25" hidden="false" customHeight="true" outlineLevel="0" collapsed="false">
      <c r="E1332" s="78"/>
      <c r="K1332" s="81"/>
      <c r="L1332" s="21"/>
      <c r="M1332" s="21"/>
      <c r="N1332" s="20"/>
      <c r="O1332" s="20"/>
      <c r="P1332" s="20"/>
      <c r="Q1332" s="20"/>
      <c r="R1332" s="20"/>
      <c r="S1332" s="20"/>
      <c r="T1332" s="20"/>
      <c r="U1332" s="21"/>
      <c r="V1332" s="21"/>
      <c r="X1332" s="2"/>
      <c r="Y1332" s="78"/>
      <c r="Z1332" s="5"/>
      <c r="AC1332" s="6"/>
      <c r="AD1332" s="7"/>
      <c r="AF1332" s="21"/>
      <c r="AG1332" s="21"/>
    </row>
    <row r="1333" customFormat="false" ht="17.25" hidden="false" customHeight="true" outlineLevel="0" collapsed="false">
      <c r="E1333" s="78"/>
      <c r="K1333" s="81"/>
      <c r="L1333" s="21"/>
      <c r="M1333" s="21"/>
      <c r="N1333" s="20"/>
      <c r="O1333" s="20"/>
      <c r="P1333" s="20"/>
      <c r="Q1333" s="20"/>
      <c r="R1333" s="20"/>
      <c r="S1333" s="20"/>
      <c r="T1333" s="20"/>
      <c r="U1333" s="21"/>
      <c r="V1333" s="21"/>
      <c r="X1333" s="2"/>
      <c r="Y1333" s="78"/>
      <c r="Z1333" s="5"/>
      <c r="AC1333" s="6"/>
      <c r="AD1333" s="7"/>
      <c r="AF1333" s="21"/>
      <c r="AG1333" s="21"/>
    </row>
    <row r="1334" customFormat="false" ht="17.25" hidden="false" customHeight="true" outlineLevel="0" collapsed="false">
      <c r="E1334" s="78"/>
      <c r="K1334" s="81"/>
      <c r="L1334" s="21"/>
      <c r="M1334" s="21"/>
      <c r="N1334" s="20"/>
      <c r="O1334" s="20"/>
      <c r="P1334" s="20"/>
      <c r="Q1334" s="20"/>
      <c r="R1334" s="20"/>
      <c r="S1334" s="20"/>
      <c r="T1334" s="20"/>
      <c r="U1334" s="21"/>
      <c r="V1334" s="21"/>
      <c r="X1334" s="2"/>
      <c r="Y1334" s="78"/>
      <c r="Z1334" s="5"/>
      <c r="AC1334" s="6"/>
      <c r="AD1334" s="7"/>
      <c r="AF1334" s="21"/>
      <c r="AG1334" s="21"/>
    </row>
    <row r="1335" customFormat="false" ht="17.25" hidden="false" customHeight="true" outlineLevel="0" collapsed="false">
      <c r="E1335" s="78"/>
      <c r="K1335" s="81"/>
      <c r="L1335" s="21"/>
      <c r="M1335" s="21"/>
      <c r="N1335" s="20"/>
      <c r="O1335" s="20"/>
      <c r="P1335" s="20"/>
      <c r="Q1335" s="20"/>
      <c r="R1335" s="20"/>
      <c r="S1335" s="20"/>
      <c r="T1335" s="20"/>
      <c r="U1335" s="21"/>
      <c r="V1335" s="21"/>
      <c r="X1335" s="2"/>
      <c r="Y1335" s="78"/>
      <c r="Z1335" s="5"/>
      <c r="AC1335" s="6"/>
      <c r="AD1335" s="7"/>
      <c r="AF1335" s="21"/>
      <c r="AG1335" s="21"/>
    </row>
    <row r="1336" customFormat="false" ht="17.25" hidden="false" customHeight="true" outlineLevel="0" collapsed="false">
      <c r="E1336" s="78"/>
      <c r="K1336" s="81"/>
      <c r="L1336" s="21"/>
      <c r="M1336" s="21"/>
      <c r="N1336" s="20"/>
      <c r="O1336" s="20"/>
      <c r="P1336" s="20"/>
      <c r="Q1336" s="20"/>
      <c r="R1336" s="20"/>
      <c r="S1336" s="20"/>
      <c r="T1336" s="20"/>
      <c r="U1336" s="21"/>
      <c r="V1336" s="21"/>
      <c r="X1336" s="2"/>
      <c r="Y1336" s="78"/>
      <c r="Z1336" s="5"/>
      <c r="AC1336" s="6"/>
      <c r="AD1336" s="7"/>
      <c r="AF1336" s="21"/>
      <c r="AG1336" s="21"/>
    </row>
    <row r="1337" customFormat="false" ht="17.25" hidden="false" customHeight="true" outlineLevel="0" collapsed="false">
      <c r="E1337" s="78"/>
      <c r="K1337" s="81"/>
      <c r="L1337" s="21"/>
      <c r="M1337" s="21"/>
      <c r="N1337" s="20"/>
      <c r="O1337" s="20"/>
      <c r="P1337" s="20"/>
      <c r="Q1337" s="20"/>
      <c r="R1337" s="20"/>
      <c r="S1337" s="20"/>
      <c r="T1337" s="20"/>
      <c r="U1337" s="21"/>
      <c r="V1337" s="21"/>
      <c r="X1337" s="2"/>
      <c r="Y1337" s="78"/>
      <c r="Z1337" s="5"/>
      <c r="AC1337" s="6"/>
      <c r="AD1337" s="7"/>
      <c r="AF1337" s="21"/>
      <c r="AG1337" s="21"/>
    </row>
    <row r="1338" customFormat="false" ht="17.25" hidden="false" customHeight="true" outlineLevel="0" collapsed="false">
      <c r="E1338" s="78"/>
      <c r="K1338" s="81"/>
      <c r="L1338" s="21"/>
      <c r="M1338" s="21"/>
      <c r="N1338" s="20"/>
      <c r="O1338" s="20"/>
      <c r="P1338" s="20"/>
      <c r="Q1338" s="20"/>
      <c r="R1338" s="20"/>
      <c r="S1338" s="20"/>
      <c r="T1338" s="20"/>
      <c r="U1338" s="21"/>
      <c r="V1338" s="21"/>
      <c r="X1338" s="2"/>
      <c r="Y1338" s="78"/>
      <c r="Z1338" s="5"/>
      <c r="AC1338" s="6"/>
      <c r="AD1338" s="7"/>
      <c r="AF1338" s="21"/>
      <c r="AG1338" s="21"/>
    </row>
    <row r="1339" customFormat="false" ht="17.25" hidden="false" customHeight="true" outlineLevel="0" collapsed="false">
      <c r="E1339" s="78"/>
      <c r="K1339" s="81"/>
      <c r="L1339" s="21"/>
      <c r="M1339" s="21"/>
      <c r="N1339" s="20"/>
      <c r="O1339" s="20"/>
      <c r="P1339" s="20"/>
      <c r="Q1339" s="20"/>
      <c r="R1339" s="20"/>
      <c r="S1339" s="20"/>
      <c r="T1339" s="20"/>
      <c r="U1339" s="21"/>
      <c r="V1339" s="21"/>
      <c r="X1339" s="2"/>
      <c r="Y1339" s="78"/>
      <c r="Z1339" s="5"/>
      <c r="AC1339" s="6"/>
      <c r="AD1339" s="7"/>
      <c r="AF1339" s="21"/>
      <c r="AG1339" s="21"/>
    </row>
    <row r="1340" customFormat="false" ht="17.25" hidden="false" customHeight="true" outlineLevel="0" collapsed="false">
      <c r="E1340" s="78"/>
      <c r="K1340" s="81"/>
      <c r="L1340" s="21"/>
      <c r="M1340" s="21"/>
      <c r="N1340" s="20"/>
      <c r="O1340" s="20"/>
      <c r="P1340" s="20"/>
      <c r="Q1340" s="20"/>
      <c r="R1340" s="20"/>
      <c r="S1340" s="20"/>
      <c r="T1340" s="20"/>
      <c r="U1340" s="21"/>
      <c r="V1340" s="21"/>
      <c r="X1340" s="2"/>
      <c r="Y1340" s="78"/>
      <c r="Z1340" s="5"/>
      <c r="AC1340" s="6"/>
      <c r="AD1340" s="7"/>
      <c r="AF1340" s="21"/>
      <c r="AG1340" s="21"/>
    </row>
    <row r="1341" customFormat="false" ht="17.25" hidden="false" customHeight="true" outlineLevel="0" collapsed="false">
      <c r="E1341" s="78"/>
      <c r="K1341" s="81"/>
      <c r="L1341" s="21"/>
      <c r="M1341" s="21"/>
      <c r="N1341" s="20"/>
      <c r="O1341" s="20"/>
      <c r="P1341" s="20"/>
      <c r="Q1341" s="20"/>
      <c r="R1341" s="20"/>
      <c r="S1341" s="20"/>
      <c r="T1341" s="20"/>
      <c r="U1341" s="21"/>
      <c r="V1341" s="21"/>
      <c r="X1341" s="2"/>
      <c r="Y1341" s="78"/>
      <c r="Z1341" s="5"/>
      <c r="AC1341" s="6"/>
      <c r="AD1341" s="7"/>
      <c r="AF1341" s="21"/>
      <c r="AG1341" s="21"/>
    </row>
    <row r="1342" customFormat="false" ht="17.25" hidden="false" customHeight="true" outlineLevel="0" collapsed="false">
      <c r="E1342" s="78"/>
      <c r="K1342" s="81"/>
      <c r="L1342" s="21"/>
      <c r="M1342" s="21"/>
      <c r="N1342" s="20"/>
      <c r="O1342" s="20"/>
      <c r="P1342" s="20"/>
      <c r="Q1342" s="20"/>
      <c r="R1342" s="20"/>
      <c r="S1342" s="20"/>
      <c r="T1342" s="20"/>
      <c r="U1342" s="21"/>
      <c r="V1342" s="21"/>
      <c r="X1342" s="2"/>
      <c r="Y1342" s="78"/>
      <c r="Z1342" s="5"/>
      <c r="AC1342" s="6"/>
      <c r="AD1342" s="7"/>
      <c r="AF1342" s="21"/>
      <c r="AG1342" s="21"/>
    </row>
    <row r="1343" customFormat="false" ht="17.25" hidden="false" customHeight="true" outlineLevel="0" collapsed="false">
      <c r="E1343" s="78"/>
      <c r="K1343" s="81"/>
      <c r="L1343" s="21"/>
      <c r="M1343" s="21"/>
      <c r="N1343" s="20"/>
      <c r="O1343" s="20"/>
      <c r="P1343" s="20"/>
      <c r="Q1343" s="20"/>
      <c r="R1343" s="20"/>
      <c r="S1343" s="20"/>
      <c r="T1343" s="20"/>
      <c r="U1343" s="21"/>
      <c r="V1343" s="21"/>
      <c r="X1343" s="2"/>
      <c r="Y1343" s="78"/>
      <c r="Z1343" s="5"/>
      <c r="AC1343" s="6"/>
      <c r="AD1343" s="7"/>
      <c r="AF1343" s="21"/>
      <c r="AG1343" s="21"/>
    </row>
    <row r="1344" customFormat="false" ht="17.25" hidden="false" customHeight="true" outlineLevel="0" collapsed="false">
      <c r="E1344" s="78"/>
      <c r="K1344" s="81"/>
      <c r="L1344" s="21"/>
      <c r="M1344" s="21"/>
      <c r="N1344" s="20"/>
      <c r="O1344" s="20"/>
      <c r="P1344" s="20"/>
      <c r="Q1344" s="20"/>
      <c r="R1344" s="20"/>
      <c r="S1344" s="20"/>
      <c r="T1344" s="20"/>
      <c r="U1344" s="21"/>
      <c r="V1344" s="21"/>
      <c r="X1344" s="2"/>
      <c r="Y1344" s="78"/>
      <c r="Z1344" s="5"/>
      <c r="AC1344" s="6"/>
      <c r="AD1344" s="7"/>
      <c r="AF1344" s="21"/>
      <c r="AG1344" s="21"/>
    </row>
    <row r="1345" customFormat="false" ht="17.25" hidden="false" customHeight="true" outlineLevel="0" collapsed="false">
      <c r="E1345" s="78"/>
      <c r="K1345" s="81"/>
      <c r="L1345" s="21"/>
      <c r="M1345" s="21"/>
      <c r="N1345" s="20"/>
      <c r="O1345" s="20"/>
      <c r="P1345" s="20"/>
      <c r="Q1345" s="20"/>
      <c r="R1345" s="20"/>
      <c r="S1345" s="20"/>
      <c r="T1345" s="20"/>
      <c r="U1345" s="21"/>
      <c r="V1345" s="21"/>
      <c r="X1345" s="2"/>
      <c r="Y1345" s="78"/>
      <c r="Z1345" s="5"/>
      <c r="AC1345" s="6"/>
      <c r="AD1345" s="7"/>
      <c r="AF1345" s="21"/>
      <c r="AG1345" s="21"/>
    </row>
    <row r="1346" customFormat="false" ht="17.25" hidden="false" customHeight="true" outlineLevel="0" collapsed="false">
      <c r="E1346" s="78"/>
      <c r="K1346" s="81"/>
      <c r="L1346" s="21"/>
      <c r="M1346" s="21"/>
      <c r="N1346" s="20"/>
      <c r="O1346" s="20"/>
      <c r="P1346" s="20"/>
      <c r="Q1346" s="20"/>
      <c r="R1346" s="20"/>
      <c r="S1346" s="20"/>
      <c r="T1346" s="20"/>
      <c r="U1346" s="21"/>
      <c r="V1346" s="21"/>
      <c r="X1346" s="2"/>
      <c r="Y1346" s="78"/>
      <c r="Z1346" s="5"/>
      <c r="AC1346" s="6"/>
      <c r="AD1346" s="7"/>
      <c r="AF1346" s="21"/>
      <c r="AG1346" s="21"/>
    </row>
    <row r="1347" customFormat="false" ht="17.25" hidden="false" customHeight="true" outlineLevel="0" collapsed="false">
      <c r="E1347" s="78"/>
      <c r="K1347" s="81"/>
      <c r="L1347" s="21"/>
      <c r="M1347" s="21"/>
      <c r="N1347" s="20"/>
      <c r="O1347" s="20"/>
      <c r="P1347" s="20"/>
      <c r="Q1347" s="20"/>
      <c r="R1347" s="20"/>
      <c r="S1347" s="20"/>
      <c r="T1347" s="20"/>
      <c r="U1347" s="21"/>
      <c r="V1347" s="21"/>
      <c r="X1347" s="2"/>
      <c r="Y1347" s="78"/>
      <c r="Z1347" s="5"/>
      <c r="AC1347" s="6"/>
      <c r="AD1347" s="7"/>
      <c r="AF1347" s="21"/>
      <c r="AG1347" s="21"/>
    </row>
    <row r="1348" customFormat="false" ht="17.25" hidden="false" customHeight="true" outlineLevel="0" collapsed="false">
      <c r="E1348" s="78"/>
      <c r="K1348" s="81"/>
      <c r="L1348" s="21"/>
      <c r="M1348" s="21"/>
      <c r="N1348" s="20"/>
      <c r="O1348" s="20"/>
      <c r="P1348" s="20"/>
      <c r="Q1348" s="20"/>
      <c r="R1348" s="20"/>
      <c r="S1348" s="20"/>
      <c r="T1348" s="20"/>
      <c r="U1348" s="21"/>
      <c r="V1348" s="21"/>
      <c r="X1348" s="2"/>
      <c r="Y1348" s="78"/>
      <c r="Z1348" s="5"/>
      <c r="AC1348" s="6"/>
      <c r="AD1348" s="7"/>
      <c r="AF1348" s="21"/>
      <c r="AG1348" s="21"/>
    </row>
    <row r="1349" customFormat="false" ht="17.25" hidden="false" customHeight="true" outlineLevel="0" collapsed="false">
      <c r="E1349" s="78"/>
      <c r="K1349" s="81"/>
      <c r="L1349" s="21"/>
      <c r="M1349" s="21"/>
      <c r="N1349" s="20"/>
      <c r="O1349" s="20"/>
      <c r="P1349" s="20"/>
      <c r="Q1349" s="20"/>
      <c r="R1349" s="20"/>
      <c r="S1349" s="20"/>
      <c r="T1349" s="20"/>
      <c r="U1349" s="21"/>
      <c r="V1349" s="21"/>
      <c r="X1349" s="2"/>
      <c r="Y1349" s="78"/>
      <c r="Z1349" s="5"/>
      <c r="AC1349" s="6"/>
      <c r="AD1349" s="7"/>
      <c r="AF1349" s="21"/>
      <c r="AG1349" s="21"/>
    </row>
    <row r="1350" customFormat="false" ht="17.25" hidden="false" customHeight="true" outlineLevel="0" collapsed="false">
      <c r="E1350" s="78"/>
      <c r="K1350" s="81"/>
      <c r="L1350" s="21"/>
      <c r="M1350" s="21"/>
      <c r="N1350" s="20"/>
      <c r="O1350" s="20"/>
      <c r="P1350" s="20"/>
      <c r="Q1350" s="20"/>
      <c r="R1350" s="20"/>
      <c r="S1350" s="20"/>
      <c r="T1350" s="20"/>
      <c r="U1350" s="21"/>
      <c r="V1350" s="21"/>
      <c r="X1350" s="2"/>
      <c r="Y1350" s="78"/>
      <c r="Z1350" s="5"/>
      <c r="AC1350" s="6"/>
      <c r="AD1350" s="7"/>
      <c r="AF1350" s="21"/>
      <c r="AG1350" s="21"/>
    </row>
    <row r="1351" customFormat="false" ht="17.25" hidden="false" customHeight="true" outlineLevel="0" collapsed="false">
      <c r="E1351" s="78"/>
      <c r="K1351" s="81"/>
      <c r="L1351" s="21"/>
      <c r="M1351" s="21"/>
      <c r="N1351" s="20"/>
      <c r="O1351" s="20"/>
      <c r="P1351" s="20"/>
      <c r="Q1351" s="20"/>
      <c r="R1351" s="20"/>
      <c r="S1351" s="20"/>
      <c r="T1351" s="20"/>
      <c r="U1351" s="21"/>
      <c r="V1351" s="21"/>
      <c r="X1351" s="2"/>
      <c r="Y1351" s="78"/>
      <c r="Z1351" s="5"/>
      <c r="AC1351" s="6"/>
      <c r="AD1351" s="7"/>
      <c r="AF1351" s="21"/>
      <c r="AG1351" s="21"/>
    </row>
    <row r="1352" customFormat="false" ht="17.25" hidden="false" customHeight="true" outlineLevel="0" collapsed="false">
      <c r="E1352" s="78"/>
      <c r="K1352" s="81"/>
      <c r="L1352" s="21"/>
      <c r="M1352" s="21"/>
      <c r="N1352" s="20"/>
      <c r="O1352" s="20"/>
      <c r="P1352" s="20"/>
      <c r="Q1352" s="20"/>
      <c r="R1352" s="20"/>
      <c r="S1352" s="20"/>
      <c r="T1352" s="20"/>
      <c r="U1352" s="21"/>
      <c r="V1352" s="21"/>
      <c r="X1352" s="2"/>
      <c r="Y1352" s="78"/>
      <c r="Z1352" s="5"/>
      <c r="AC1352" s="6"/>
      <c r="AD1352" s="7"/>
      <c r="AF1352" s="21"/>
      <c r="AG1352" s="21"/>
    </row>
    <row r="1353" customFormat="false" ht="17.25" hidden="false" customHeight="true" outlineLevel="0" collapsed="false">
      <c r="E1353" s="78"/>
      <c r="K1353" s="81"/>
      <c r="L1353" s="21"/>
      <c r="M1353" s="21"/>
      <c r="N1353" s="20"/>
      <c r="O1353" s="20"/>
      <c r="P1353" s="20"/>
      <c r="Q1353" s="20"/>
      <c r="R1353" s="20"/>
      <c r="S1353" s="20"/>
      <c r="T1353" s="20"/>
      <c r="U1353" s="21"/>
      <c r="V1353" s="21"/>
      <c r="X1353" s="2"/>
      <c r="Y1353" s="78"/>
      <c r="Z1353" s="5"/>
      <c r="AC1353" s="6"/>
      <c r="AD1353" s="7"/>
      <c r="AF1353" s="21"/>
      <c r="AG1353" s="21"/>
    </row>
    <row r="1354" customFormat="false" ht="17.25" hidden="false" customHeight="true" outlineLevel="0" collapsed="false">
      <c r="E1354" s="78"/>
      <c r="K1354" s="81"/>
      <c r="L1354" s="21"/>
      <c r="M1354" s="21"/>
      <c r="N1354" s="20"/>
      <c r="O1354" s="20"/>
      <c r="P1354" s="20"/>
      <c r="Q1354" s="20"/>
      <c r="R1354" s="20"/>
      <c r="S1354" s="20"/>
      <c r="T1354" s="20"/>
      <c r="U1354" s="21"/>
      <c r="V1354" s="21"/>
      <c r="X1354" s="2"/>
      <c r="Y1354" s="78"/>
      <c r="Z1354" s="5"/>
      <c r="AC1354" s="6"/>
      <c r="AD1354" s="7"/>
      <c r="AF1354" s="21"/>
      <c r="AG1354" s="21"/>
    </row>
    <row r="1355" customFormat="false" ht="17.25" hidden="false" customHeight="true" outlineLevel="0" collapsed="false">
      <c r="E1355" s="78"/>
      <c r="K1355" s="81"/>
      <c r="L1355" s="21"/>
      <c r="M1355" s="21"/>
      <c r="N1355" s="20"/>
      <c r="O1355" s="20"/>
      <c r="P1355" s="20"/>
      <c r="Q1355" s="20"/>
      <c r="R1355" s="20"/>
      <c r="S1355" s="20"/>
      <c r="T1355" s="20"/>
      <c r="U1355" s="21"/>
      <c r="V1355" s="21"/>
      <c r="X1355" s="2"/>
      <c r="Y1355" s="78"/>
      <c r="Z1355" s="5"/>
      <c r="AC1355" s="6"/>
      <c r="AD1355" s="7"/>
      <c r="AF1355" s="21"/>
      <c r="AG1355" s="21"/>
    </row>
    <row r="1356" customFormat="false" ht="17.25" hidden="false" customHeight="true" outlineLevel="0" collapsed="false">
      <c r="E1356" s="78"/>
      <c r="K1356" s="81"/>
      <c r="L1356" s="21"/>
      <c r="M1356" s="21"/>
      <c r="N1356" s="20"/>
      <c r="O1356" s="20"/>
      <c r="P1356" s="20"/>
      <c r="Q1356" s="20"/>
      <c r="R1356" s="20"/>
      <c r="S1356" s="20"/>
      <c r="T1356" s="20"/>
      <c r="U1356" s="21"/>
      <c r="V1356" s="21"/>
      <c r="X1356" s="2"/>
      <c r="Y1356" s="78"/>
      <c r="Z1356" s="5"/>
      <c r="AC1356" s="6"/>
      <c r="AD1356" s="7"/>
      <c r="AF1356" s="21"/>
      <c r="AG1356" s="21"/>
    </row>
    <row r="1357" customFormat="false" ht="17.25" hidden="false" customHeight="true" outlineLevel="0" collapsed="false">
      <c r="E1357" s="78"/>
      <c r="K1357" s="81"/>
      <c r="L1357" s="21"/>
      <c r="M1357" s="21"/>
      <c r="N1357" s="20"/>
      <c r="O1357" s="20"/>
      <c r="P1357" s="20"/>
      <c r="Q1357" s="20"/>
      <c r="R1357" s="20"/>
      <c r="S1357" s="20"/>
      <c r="T1357" s="20"/>
      <c r="U1357" s="21"/>
      <c r="V1357" s="21"/>
      <c r="X1357" s="2"/>
      <c r="Y1357" s="78"/>
      <c r="Z1357" s="5"/>
      <c r="AC1357" s="6"/>
      <c r="AD1357" s="7"/>
      <c r="AF1357" s="21"/>
      <c r="AG1357" s="21"/>
    </row>
    <row r="1358" customFormat="false" ht="17.25" hidden="false" customHeight="true" outlineLevel="0" collapsed="false">
      <c r="E1358" s="78"/>
      <c r="K1358" s="81"/>
      <c r="L1358" s="21"/>
      <c r="M1358" s="21"/>
      <c r="N1358" s="20"/>
      <c r="O1358" s="20"/>
      <c r="P1358" s="20"/>
      <c r="Q1358" s="20"/>
      <c r="R1358" s="20"/>
      <c r="S1358" s="20"/>
      <c r="T1358" s="20"/>
      <c r="U1358" s="21"/>
      <c r="V1358" s="21"/>
      <c r="X1358" s="2"/>
      <c r="Y1358" s="78"/>
      <c r="Z1358" s="5"/>
      <c r="AC1358" s="6"/>
      <c r="AD1358" s="7"/>
      <c r="AF1358" s="21"/>
      <c r="AG1358" s="21"/>
    </row>
    <row r="1359" customFormat="false" ht="17.25" hidden="false" customHeight="true" outlineLevel="0" collapsed="false">
      <c r="E1359" s="78"/>
      <c r="K1359" s="81"/>
      <c r="L1359" s="21"/>
      <c r="M1359" s="21"/>
      <c r="N1359" s="20"/>
      <c r="O1359" s="20"/>
      <c r="P1359" s="20"/>
      <c r="Q1359" s="20"/>
      <c r="R1359" s="20"/>
      <c r="S1359" s="20"/>
      <c r="T1359" s="20"/>
      <c r="U1359" s="21"/>
      <c r="V1359" s="21"/>
      <c r="X1359" s="2"/>
      <c r="Y1359" s="78"/>
      <c r="Z1359" s="5"/>
      <c r="AC1359" s="6"/>
      <c r="AD1359" s="7"/>
      <c r="AF1359" s="21"/>
      <c r="AG1359" s="21"/>
    </row>
    <row r="1360" customFormat="false" ht="17.25" hidden="false" customHeight="true" outlineLevel="0" collapsed="false">
      <c r="E1360" s="78"/>
      <c r="K1360" s="81"/>
      <c r="L1360" s="21"/>
      <c r="M1360" s="21"/>
      <c r="N1360" s="20"/>
      <c r="O1360" s="20"/>
      <c r="P1360" s="20"/>
      <c r="Q1360" s="20"/>
      <c r="R1360" s="20"/>
      <c r="S1360" s="20"/>
      <c r="T1360" s="20"/>
      <c r="U1360" s="21"/>
      <c r="V1360" s="21"/>
      <c r="X1360" s="2"/>
      <c r="Y1360" s="78"/>
      <c r="Z1360" s="5"/>
      <c r="AC1360" s="6"/>
      <c r="AD1360" s="7"/>
      <c r="AF1360" s="21"/>
      <c r="AG1360" s="21"/>
    </row>
    <row r="1361" customFormat="false" ht="17.25" hidden="false" customHeight="true" outlineLevel="0" collapsed="false">
      <c r="E1361" s="78"/>
      <c r="K1361" s="81"/>
      <c r="L1361" s="21"/>
      <c r="M1361" s="21"/>
      <c r="N1361" s="20"/>
      <c r="O1361" s="20"/>
      <c r="P1361" s="20"/>
      <c r="Q1361" s="20"/>
      <c r="R1361" s="20"/>
      <c r="S1361" s="20"/>
      <c r="T1361" s="20"/>
      <c r="U1361" s="21"/>
      <c r="V1361" s="21"/>
      <c r="X1361" s="2"/>
      <c r="Y1361" s="78"/>
      <c r="Z1361" s="5"/>
      <c r="AC1361" s="6"/>
      <c r="AD1361" s="7"/>
      <c r="AF1361" s="21"/>
      <c r="AG1361" s="21"/>
    </row>
    <row r="1362" customFormat="false" ht="17.25" hidden="false" customHeight="true" outlineLevel="0" collapsed="false">
      <c r="E1362" s="78"/>
      <c r="K1362" s="81"/>
      <c r="L1362" s="21"/>
      <c r="M1362" s="21"/>
      <c r="N1362" s="20"/>
      <c r="O1362" s="20"/>
      <c r="P1362" s="20"/>
      <c r="Q1362" s="20"/>
      <c r="R1362" s="20"/>
      <c r="S1362" s="20"/>
      <c r="T1362" s="20"/>
      <c r="U1362" s="21"/>
      <c r="V1362" s="21"/>
      <c r="X1362" s="2"/>
      <c r="Y1362" s="78"/>
      <c r="Z1362" s="5"/>
      <c r="AC1362" s="6"/>
      <c r="AD1362" s="7"/>
      <c r="AF1362" s="21"/>
      <c r="AG1362" s="21"/>
    </row>
    <row r="1363" customFormat="false" ht="17.25" hidden="false" customHeight="true" outlineLevel="0" collapsed="false">
      <c r="E1363" s="78"/>
      <c r="K1363" s="81"/>
      <c r="L1363" s="21"/>
      <c r="M1363" s="21"/>
      <c r="N1363" s="20"/>
      <c r="O1363" s="20"/>
      <c r="P1363" s="20"/>
      <c r="Q1363" s="20"/>
      <c r="R1363" s="20"/>
      <c r="S1363" s="20"/>
      <c r="T1363" s="20"/>
      <c r="U1363" s="21"/>
      <c r="V1363" s="21"/>
      <c r="X1363" s="2"/>
      <c r="Y1363" s="78"/>
      <c r="Z1363" s="5"/>
      <c r="AC1363" s="6"/>
      <c r="AD1363" s="7"/>
      <c r="AF1363" s="21"/>
      <c r="AG1363" s="21"/>
    </row>
    <row r="1364" customFormat="false" ht="17.25" hidden="false" customHeight="true" outlineLevel="0" collapsed="false">
      <c r="E1364" s="78"/>
      <c r="K1364" s="81"/>
      <c r="L1364" s="21"/>
      <c r="M1364" s="21"/>
      <c r="N1364" s="20"/>
      <c r="O1364" s="20"/>
      <c r="P1364" s="20"/>
      <c r="Q1364" s="20"/>
      <c r="R1364" s="20"/>
      <c r="S1364" s="20"/>
      <c r="T1364" s="20"/>
      <c r="U1364" s="21"/>
      <c r="V1364" s="21"/>
      <c r="X1364" s="2"/>
      <c r="Y1364" s="78"/>
      <c r="Z1364" s="5"/>
      <c r="AC1364" s="6"/>
      <c r="AD1364" s="7"/>
      <c r="AF1364" s="21"/>
      <c r="AG1364" s="21"/>
    </row>
    <row r="1365" customFormat="false" ht="17.25" hidden="false" customHeight="true" outlineLevel="0" collapsed="false">
      <c r="E1365" s="78"/>
      <c r="K1365" s="81"/>
      <c r="L1365" s="21"/>
      <c r="M1365" s="21"/>
      <c r="N1365" s="20"/>
      <c r="O1365" s="20"/>
      <c r="P1365" s="20"/>
      <c r="Q1365" s="20"/>
      <c r="R1365" s="20"/>
      <c r="S1365" s="20"/>
      <c r="T1365" s="20"/>
      <c r="U1365" s="21"/>
      <c r="V1365" s="21"/>
      <c r="X1365" s="2"/>
      <c r="Y1365" s="78"/>
      <c r="Z1365" s="5"/>
      <c r="AC1365" s="6"/>
      <c r="AD1365" s="7"/>
      <c r="AF1365" s="21"/>
      <c r="AG1365" s="21"/>
    </row>
    <row r="1366" customFormat="false" ht="17.25" hidden="false" customHeight="true" outlineLevel="0" collapsed="false">
      <c r="L1366" s="21"/>
      <c r="M1366" s="21"/>
      <c r="N1366" s="20"/>
      <c r="O1366" s="20"/>
      <c r="P1366" s="20"/>
      <c r="Q1366" s="20"/>
      <c r="R1366" s="20"/>
      <c r="S1366" s="20"/>
      <c r="T1366" s="20"/>
      <c r="U1366" s="21"/>
      <c r="V1366" s="21"/>
      <c r="AF1366" s="21"/>
      <c r="AG1366" s="21"/>
    </row>
    <row r="1367" customFormat="false" ht="17.25" hidden="false" customHeight="true" outlineLevel="0" collapsed="false">
      <c r="L1367" s="21"/>
      <c r="M1367" s="21"/>
      <c r="N1367" s="20"/>
      <c r="O1367" s="20"/>
      <c r="P1367" s="20"/>
      <c r="Q1367" s="20"/>
      <c r="R1367" s="20"/>
      <c r="S1367" s="20"/>
      <c r="T1367" s="20"/>
      <c r="U1367" s="21"/>
      <c r="V1367" s="21"/>
      <c r="AF1367" s="21"/>
      <c r="AG1367" s="21"/>
    </row>
    <row r="1368" customFormat="false" ht="17.25" hidden="false" customHeight="true" outlineLevel="0" collapsed="false">
      <c r="L1368" s="21"/>
      <c r="M1368" s="21"/>
      <c r="N1368" s="20"/>
      <c r="O1368" s="20"/>
      <c r="P1368" s="20"/>
      <c r="Q1368" s="20"/>
      <c r="R1368" s="20"/>
      <c r="S1368" s="20"/>
      <c r="T1368" s="20"/>
      <c r="U1368" s="21"/>
      <c r="V1368" s="21"/>
      <c r="AF1368" s="21"/>
      <c r="AG1368" s="21"/>
    </row>
    <row r="1369" customFormat="false" ht="17.25" hidden="false" customHeight="true" outlineLevel="0" collapsed="false">
      <c r="L1369" s="21"/>
      <c r="M1369" s="21"/>
      <c r="N1369" s="20"/>
      <c r="O1369" s="20"/>
      <c r="P1369" s="20"/>
      <c r="Q1369" s="20"/>
      <c r="R1369" s="20"/>
      <c r="S1369" s="20"/>
      <c r="T1369" s="20"/>
      <c r="U1369" s="21"/>
      <c r="V1369" s="21"/>
      <c r="AF1369" s="21"/>
      <c r="AG1369" s="21"/>
    </row>
    <row r="1370" customFormat="false" ht="17.25" hidden="false" customHeight="true" outlineLevel="0" collapsed="false">
      <c r="L1370" s="21"/>
      <c r="M1370" s="21"/>
      <c r="N1370" s="20"/>
      <c r="O1370" s="20"/>
      <c r="P1370" s="20"/>
      <c r="Q1370" s="20"/>
      <c r="R1370" s="20"/>
      <c r="S1370" s="20"/>
      <c r="T1370" s="20"/>
      <c r="U1370" s="21"/>
      <c r="V1370" s="21"/>
      <c r="AF1370" s="21"/>
      <c r="AG1370" s="21"/>
    </row>
    <row r="1371" customFormat="false" ht="17.25" hidden="false" customHeight="true" outlineLevel="0" collapsed="false">
      <c r="L1371" s="21"/>
      <c r="M1371" s="21"/>
      <c r="N1371" s="20"/>
      <c r="O1371" s="20"/>
      <c r="P1371" s="20"/>
      <c r="Q1371" s="20"/>
      <c r="R1371" s="20"/>
      <c r="S1371" s="20"/>
      <c r="T1371" s="20"/>
      <c r="U1371" s="21"/>
      <c r="V1371" s="21"/>
      <c r="AF1371" s="21"/>
      <c r="AG1371" s="21"/>
    </row>
    <row r="1372" customFormat="false" ht="17.25" hidden="false" customHeight="true" outlineLevel="0" collapsed="false">
      <c r="L1372" s="21"/>
      <c r="M1372" s="21"/>
      <c r="N1372" s="20"/>
      <c r="O1372" s="20"/>
      <c r="P1372" s="20"/>
      <c r="Q1372" s="20"/>
      <c r="R1372" s="20"/>
      <c r="S1372" s="20"/>
      <c r="T1372" s="20"/>
      <c r="U1372" s="21"/>
      <c r="V1372" s="21"/>
      <c r="AF1372" s="21"/>
      <c r="AG1372" s="21"/>
    </row>
    <row r="1373" customFormat="false" ht="17.25" hidden="false" customHeight="true" outlineLevel="0" collapsed="false">
      <c r="L1373" s="21"/>
      <c r="M1373" s="21"/>
      <c r="N1373" s="20"/>
      <c r="O1373" s="20"/>
      <c r="P1373" s="20"/>
      <c r="Q1373" s="20"/>
      <c r="R1373" s="20"/>
      <c r="S1373" s="20"/>
      <c r="T1373" s="20"/>
      <c r="U1373" s="21"/>
      <c r="V1373" s="21"/>
      <c r="AF1373" s="21"/>
      <c r="AG1373" s="21"/>
    </row>
    <row r="1374" customFormat="false" ht="17.25" hidden="false" customHeight="true" outlineLevel="0" collapsed="false">
      <c r="L1374" s="21"/>
      <c r="M1374" s="21"/>
      <c r="N1374" s="20"/>
      <c r="O1374" s="20"/>
      <c r="P1374" s="20"/>
      <c r="Q1374" s="20"/>
      <c r="R1374" s="20"/>
      <c r="S1374" s="20"/>
      <c r="T1374" s="20"/>
      <c r="U1374" s="21"/>
      <c r="V1374" s="21"/>
      <c r="AF1374" s="21"/>
      <c r="AG1374" s="21"/>
    </row>
    <row r="1375" customFormat="false" ht="17.25" hidden="false" customHeight="true" outlineLevel="0" collapsed="false">
      <c r="L1375" s="21"/>
      <c r="M1375" s="21"/>
      <c r="N1375" s="20"/>
      <c r="O1375" s="20"/>
      <c r="P1375" s="20"/>
      <c r="Q1375" s="20"/>
      <c r="R1375" s="20"/>
      <c r="S1375" s="20"/>
      <c r="T1375" s="20"/>
      <c r="U1375" s="21"/>
      <c r="V1375" s="21"/>
      <c r="AF1375" s="21"/>
      <c r="AG1375" s="21"/>
    </row>
    <row r="1376" customFormat="false" ht="17.25" hidden="false" customHeight="true" outlineLevel="0" collapsed="false">
      <c r="L1376" s="21"/>
      <c r="M1376" s="21"/>
      <c r="N1376" s="20"/>
      <c r="O1376" s="20"/>
      <c r="P1376" s="20"/>
      <c r="Q1376" s="20"/>
      <c r="R1376" s="20"/>
      <c r="S1376" s="20"/>
      <c r="T1376" s="20"/>
      <c r="U1376" s="21"/>
      <c r="V1376" s="21"/>
      <c r="AF1376" s="21"/>
      <c r="AG1376" s="21"/>
    </row>
    <row r="1377" customFormat="false" ht="17.25" hidden="false" customHeight="true" outlineLevel="0" collapsed="false">
      <c r="L1377" s="21"/>
      <c r="M1377" s="21"/>
      <c r="N1377" s="20"/>
      <c r="O1377" s="20"/>
      <c r="P1377" s="20"/>
      <c r="Q1377" s="20"/>
      <c r="R1377" s="20"/>
      <c r="S1377" s="20"/>
      <c r="T1377" s="20"/>
      <c r="U1377" s="21"/>
      <c r="V1377" s="21"/>
      <c r="AF1377" s="21"/>
      <c r="AG1377" s="21"/>
    </row>
    <row r="1378" customFormat="false" ht="17.25" hidden="false" customHeight="true" outlineLevel="0" collapsed="false">
      <c r="L1378" s="21"/>
      <c r="M1378" s="21"/>
      <c r="N1378" s="20"/>
      <c r="O1378" s="20"/>
      <c r="P1378" s="20"/>
      <c r="Q1378" s="20"/>
      <c r="R1378" s="20"/>
      <c r="S1378" s="20"/>
      <c r="T1378" s="20"/>
      <c r="U1378" s="21"/>
      <c r="V1378" s="21"/>
      <c r="AF1378" s="21"/>
      <c r="AG1378" s="21"/>
    </row>
    <row r="1379" customFormat="false" ht="17.25" hidden="false" customHeight="true" outlineLevel="0" collapsed="false">
      <c r="L1379" s="21"/>
      <c r="M1379" s="21"/>
      <c r="N1379" s="20"/>
      <c r="O1379" s="20"/>
      <c r="P1379" s="20"/>
      <c r="Q1379" s="20"/>
      <c r="R1379" s="20"/>
      <c r="S1379" s="20"/>
      <c r="T1379" s="20"/>
      <c r="U1379" s="21"/>
      <c r="V1379" s="21"/>
      <c r="AF1379" s="21"/>
      <c r="AG1379" s="21"/>
    </row>
    <row r="1380" customFormat="false" ht="17.25" hidden="false" customHeight="true" outlineLevel="0" collapsed="false">
      <c r="L1380" s="21"/>
      <c r="M1380" s="21"/>
      <c r="N1380" s="20"/>
      <c r="O1380" s="20"/>
      <c r="P1380" s="20"/>
      <c r="Q1380" s="20"/>
      <c r="R1380" s="20"/>
      <c r="S1380" s="20"/>
      <c r="T1380" s="20"/>
      <c r="U1380" s="21"/>
      <c r="V1380" s="21"/>
      <c r="AF1380" s="21"/>
      <c r="AG1380" s="21"/>
    </row>
    <row r="1381" customFormat="false" ht="17.25" hidden="false" customHeight="true" outlineLevel="0" collapsed="false">
      <c r="L1381" s="21"/>
      <c r="M1381" s="21"/>
      <c r="N1381" s="20"/>
      <c r="O1381" s="20"/>
      <c r="P1381" s="20"/>
      <c r="Q1381" s="20"/>
      <c r="R1381" s="20"/>
      <c r="S1381" s="20"/>
      <c r="T1381" s="20"/>
      <c r="U1381" s="21"/>
      <c r="V1381" s="21"/>
      <c r="AF1381" s="21"/>
      <c r="AG1381" s="21"/>
    </row>
    <row r="1382" customFormat="false" ht="17.25" hidden="false" customHeight="true" outlineLevel="0" collapsed="false">
      <c r="L1382" s="21"/>
      <c r="M1382" s="21"/>
      <c r="N1382" s="20"/>
      <c r="O1382" s="20"/>
      <c r="P1382" s="20"/>
      <c r="Q1382" s="20"/>
      <c r="R1382" s="20"/>
      <c r="S1382" s="20"/>
      <c r="T1382" s="20"/>
      <c r="U1382" s="21"/>
      <c r="V1382" s="21"/>
      <c r="AF1382" s="21"/>
      <c r="AG1382" s="21"/>
    </row>
    <row r="1383" customFormat="false" ht="17.25" hidden="false" customHeight="true" outlineLevel="0" collapsed="false">
      <c r="L1383" s="21"/>
      <c r="M1383" s="21"/>
      <c r="N1383" s="20"/>
      <c r="O1383" s="20"/>
      <c r="P1383" s="20"/>
      <c r="Q1383" s="20"/>
      <c r="R1383" s="20"/>
      <c r="S1383" s="20"/>
      <c r="T1383" s="20"/>
      <c r="U1383" s="21"/>
      <c r="V1383" s="21"/>
      <c r="AF1383" s="21"/>
      <c r="AG1383" s="21"/>
    </row>
    <row r="1384" customFormat="false" ht="17.25" hidden="false" customHeight="true" outlineLevel="0" collapsed="false">
      <c r="L1384" s="21"/>
      <c r="M1384" s="21"/>
      <c r="N1384" s="20"/>
      <c r="O1384" s="20"/>
      <c r="P1384" s="20"/>
      <c r="Q1384" s="20"/>
      <c r="R1384" s="20"/>
      <c r="S1384" s="20"/>
      <c r="T1384" s="20"/>
      <c r="U1384" s="21"/>
      <c r="V1384" s="21"/>
      <c r="AF1384" s="21"/>
      <c r="AG1384" s="21"/>
    </row>
    <row r="1385" customFormat="false" ht="17.25" hidden="false" customHeight="true" outlineLevel="0" collapsed="false">
      <c r="L1385" s="21"/>
      <c r="M1385" s="21"/>
      <c r="N1385" s="20"/>
      <c r="O1385" s="20"/>
      <c r="P1385" s="20"/>
      <c r="Q1385" s="20"/>
      <c r="R1385" s="20"/>
      <c r="S1385" s="20"/>
      <c r="T1385" s="20"/>
      <c r="U1385" s="21"/>
      <c r="V1385" s="21"/>
      <c r="AF1385" s="21"/>
      <c r="AG1385" s="21"/>
    </row>
    <row r="1386" customFormat="false" ht="17.25" hidden="false" customHeight="true" outlineLevel="0" collapsed="false">
      <c r="L1386" s="21"/>
      <c r="M1386" s="21"/>
      <c r="N1386" s="20"/>
      <c r="O1386" s="20"/>
      <c r="P1386" s="20"/>
      <c r="Q1386" s="20"/>
      <c r="R1386" s="20"/>
      <c r="S1386" s="20"/>
      <c r="T1386" s="20"/>
      <c r="U1386" s="21"/>
      <c r="V1386" s="21"/>
      <c r="AF1386" s="21"/>
      <c r="AG1386" s="21"/>
    </row>
    <row r="1387" customFormat="false" ht="17.25" hidden="false" customHeight="true" outlineLevel="0" collapsed="false">
      <c r="L1387" s="21"/>
      <c r="M1387" s="21"/>
      <c r="N1387" s="20"/>
      <c r="O1387" s="20"/>
      <c r="P1387" s="20"/>
      <c r="Q1387" s="20"/>
      <c r="R1387" s="20"/>
      <c r="S1387" s="20"/>
      <c r="T1387" s="20"/>
      <c r="U1387" s="21"/>
      <c r="V1387" s="21"/>
      <c r="AF1387" s="21"/>
      <c r="AG1387" s="21"/>
    </row>
    <row r="1388" customFormat="false" ht="17.25" hidden="false" customHeight="true" outlineLevel="0" collapsed="false">
      <c r="L1388" s="21"/>
      <c r="M1388" s="21"/>
      <c r="N1388" s="20"/>
      <c r="O1388" s="20"/>
      <c r="P1388" s="20"/>
      <c r="Q1388" s="20"/>
      <c r="R1388" s="20"/>
      <c r="S1388" s="20"/>
      <c r="T1388" s="20"/>
      <c r="U1388" s="21"/>
      <c r="V1388" s="21"/>
      <c r="AF1388" s="21"/>
      <c r="AG1388" s="21"/>
    </row>
    <row r="1389" customFormat="false" ht="17.25" hidden="false" customHeight="true" outlineLevel="0" collapsed="false">
      <c r="L1389" s="21"/>
      <c r="M1389" s="21"/>
      <c r="N1389" s="20"/>
      <c r="O1389" s="20"/>
      <c r="P1389" s="20"/>
      <c r="Q1389" s="20"/>
      <c r="R1389" s="20"/>
      <c r="S1389" s="20"/>
      <c r="T1389" s="20"/>
      <c r="U1389" s="21"/>
      <c r="V1389" s="21"/>
      <c r="AF1389" s="21"/>
      <c r="AG1389" s="21"/>
    </row>
    <row r="1390" customFormat="false" ht="17.25" hidden="false" customHeight="true" outlineLevel="0" collapsed="false">
      <c r="L1390" s="21"/>
      <c r="M1390" s="21"/>
      <c r="N1390" s="20"/>
      <c r="O1390" s="20"/>
      <c r="P1390" s="20"/>
      <c r="Q1390" s="20"/>
      <c r="R1390" s="20"/>
      <c r="S1390" s="20"/>
      <c r="T1390" s="20"/>
      <c r="U1390" s="21"/>
      <c r="V1390" s="21"/>
      <c r="AF1390" s="21"/>
      <c r="AG1390" s="21"/>
    </row>
    <row r="1391" customFormat="false" ht="17.25" hidden="false" customHeight="true" outlineLevel="0" collapsed="false">
      <c r="L1391" s="21"/>
      <c r="M1391" s="21"/>
      <c r="N1391" s="20"/>
      <c r="O1391" s="20"/>
      <c r="P1391" s="20"/>
      <c r="Q1391" s="20"/>
      <c r="R1391" s="20"/>
      <c r="S1391" s="20"/>
      <c r="T1391" s="20"/>
      <c r="U1391" s="21"/>
      <c r="V1391" s="21"/>
      <c r="AF1391" s="21"/>
      <c r="AG1391" s="21"/>
    </row>
    <row r="1392" customFormat="false" ht="17.25" hidden="false" customHeight="true" outlineLevel="0" collapsed="false">
      <c r="L1392" s="21"/>
      <c r="M1392" s="21"/>
      <c r="N1392" s="20"/>
      <c r="O1392" s="20"/>
      <c r="P1392" s="20"/>
      <c r="Q1392" s="20"/>
      <c r="R1392" s="20"/>
      <c r="S1392" s="20"/>
      <c r="T1392" s="20"/>
      <c r="U1392" s="21"/>
      <c r="V1392" s="21"/>
      <c r="AF1392" s="21"/>
      <c r="AG1392" s="21"/>
    </row>
    <row r="1393" customFormat="false" ht="17.25" hidden="false" customHeight="true" outlineLevel="0" collapsed="false">
      <c r="L1393" s="21"/>
      <c r="M1393" s="21"/>
      <c r="N1393" s="20"/>
      <c r="O1393" s="20"/>
      <c r="P1393" s="20"/>
      <c r="Q1393" s="20"/>
      <c r="R1393" s="20"/>
      <c r="S1393" s="20"/>
      <c r="T1393" s="20"/>
      <c r="U1393" s="21"/>
      <c r="V1393" s="21"/>
      <c r="AF1393" s="21"/>
      <c r="AG1393" s="21"/>
    </row>
    <row r="1394" customFormat="false" ht="17.25" hidden="false" customHeight="true" outlineLevel="0" collapsed="false">
      <c r="L1394" s="21"/>
      <c r="M1394" s="21"/>
      <c r="N1394" s="20"/>
      <c r="O1394" s="20"/>
      <c r="P1394" s="20"/>
      <c r="Q1394" s="20"/>
      <c r="R1394" s="20"/>
      <c r="S1394" s="20"/>
      <c r="T1394" s="20"/>
      <c r="U1394" s="21"/>
      <c r="V1394" s="21"/>
      <c r="AF1394" s="21"/>
      <c r="AG1394" s="21"/>
    </row>
    <row r="1395" customFormat="false" ht="17.25" hidden="false" customHeight="true" outlineLevel="0" collapsed="false">
      <c r="L1395" s="21"/>
      <c r="M1395" s="21"/>
      <c r="N1395" s="20"/>
      <c r="O1395" s="20"/>
      <c r="P1395" s="20"/>
      <c r="Q1395" s="20"/>
      <c r="R1395" s="20"/>
      <c r="S1395" s="20"/>
      <c r="T1395" s="20"/>
      <c r="U1395" s="21"/>
      <c r="V1395" s="21"/>
      <c r="AF1395" s="21"/>
      <c r="AG1395" s="21"/>
    </row>
    <row r="1396" customFormat="false" ht="17.25" hidden="false" customHeight="true" outlineLevel="0" collapsed="false">
      <c r="L1396" s="21"/>
      <c r="M1396" s="21"/>
      <c r="N1396" s="20"/>
      <c r="O1396" s="20"/>
      <c r="P1396" s="20"/>
      <c r="Q1396" s="20"/>
      <c r="R1396" s="20"/>
      <c r="S1396" s="20"/>
      <c r="T1396" s="20"/>
      <c r="U1396" s="21"/>
      <c r="V1396" s="21"/>
      <c r="AF1396" s="21"/>
      <c r="AG1396" s="21"/>
    </row>
    <row r="1397" customFormat="false" ht="17.25" hidden="false" customHeight="true" outlineLevel="0" collapsed="false">
      <c r="L1397" s="21"/>
      <c r="M1397" s="21"/>
      <c r="N1397" s="20"/>
      <c r="O1397" s="20"/>
      <c r="P1397" s="20"/>
      <c r="Q1397" s="20"/>
      <c r="R1397" s="20"/>
      <c r="S1397" s="20"/>
      <c r="T1397" s="20"/>
      <c r="U1397" s="21"/>
      <c r="V1397" s="21"/>
      <c r="AF1397" s="21"/>
      <c r="AG1397" s="21"/>
    </row>
    <row r="1398" customFormat="false" ht="17.25" hidden="false" customHeight="true" outlineLevel="0" collapsed="false">
      <c r="L1398" s="21"/>
      <c r="M1398" s="21"/>
      <c r="N1398" s="20"/>
      <c r="O1398" s="20"/>
      <c r="P1398" s="20"/>
      <c r="Q1398" s="20"/>
      <c r="R1398" s="20"/>
      <c r="S1398" s="20"/>
      <c r="T1398" s="20"/>
      <c r="U1398" s="21"/>
      <c r="V1398" s="21"/>
      <c r="AF1398" s="21"/>
      <c r="AG1398" s="21"/>
    </row>
    <row r="1399" customFormat="false" ht="17.25" hidden="false" customHeight="true" outlineLevel="0" collapsed="false">
      <c r="L1399" s="21"/>
      <c r="M1399" s="21"/>
      <c r="N1399" s="20"/>
      <c r="O1399" s="20"/>
      <c r="P1399" s="20"/>
      <c r="Q1399" s="20"/>
      <c r="R1399" s="20"/>
      <c r="S1399" s="20"/>
      <c r="T1399" s="20"/>
      <c r="U1399" s="21"/>
      <c r="V1399" s="21"/>
      <c r="AF1399" s="21"/>
      <c r="AG1399" s="21"/>
    </row>
    <row r="1400" customFormat="false" ht="17.25" hidden="false" customHeight="true" outlineLevel="0" collapsed="false">
      <c r="L1400" s="21"/>
      <c r="M1400" s="21"/>
      <c r="N1400" s="20"/>
      <c r="O1400" s="20"/>
      <c r="P1400" s="20"/>
      <c r="Q1400" s="20"/>
      <c r="R1400" s="20"/>
      <c r="S1400" s="20"/>
      <c r="T1400" s="20"/>
      <c r="U1400" s="21"/>
      <c r="V1400" s="21"/>
      <c r="AF1400" s="21"/>
      <c r="AG1400" s="21"/>
    </row>
    <row r="1401" customFormat="false" ht="17.25" hidden="false" customHeight="true" outlineLevel="0" collapsed="false">
      <c r="L1401" s="21"/>
      <c r="M1401" s="21"/>
      <c r="N1401" s="20"/>
      <c r="O1401" s="20"/>
      <c r="P1401" s="20"/>
      <c r="Q1401" s="20"/>
      <c r="R1401" s="20"/>
      <c r="S1401" s="20"/>
      <c r="T1401" s="20"/>
      <c r="U1401" s="21"/>
      <c r="V1401" s="21"/>
      <c r="AF1401" s="21"/>
      <c r="AG1401" s="21"/>
    </row>
    <row r="1402" customFormat="false" ht="17.25" hidden="false" customHeight="true" outlineLevel="0" collapsed="false">
      <c r="L1402" s="21"/>
      <c r="M1402" s="21"/>
      <c r="N1402" s="20"/>
      <c r="O1402" s="20"/>
      <c r="P1402" s="20"/>
      <c r="Q1402" s="20"/>
      <c r="R1402" s="20"/>
      <c r="S1402" s="20"/>
      <c r="T1402" s="20"/>
      <c r="U1402" s="21"/>
      <c r="V1402" s="21"/>
      <c r="AF1402" s="21"/>
      <c r="AG1402" s="21"/>
    </row>
    <row r="1403" customFormat="false" ht="17.25" hidden="false" customHeight="true" outlineLevel="0" collapsed="false">
      <c r="L1403" s="21"/>
      <c r="M1403" s="21"/>
      <c r="N1403" s="20"/>
      <c r="O1403" s="20"/>
      <c r="P1403" s="20"/>
      <c r="Q1403" s="20"/>
      <c r="R1403" s="20"/>
      <c r="S1403" s="20"/>
      <c r="T1403" s="20"/>
      <c r="U1403" s="21"/>
      <c r="V1403" s="21"/>
      <c r="AF1403" s="21"/>
      <c r="AG1403" s="21"/>
    </row>
    <row r="1404" customFormat="false" ht="17.25" hidden="false" customHeight="true" outlineLevel="0" collapsed="false">
      <c r="L1404" s="21"/>
      <c r="M1404" s="21"/>
      <c r="N1404" s="20"/>
      <c r="O1404" s="20"/>
      <c r="P1404" s="20"/>
      <c r="Q1404" s="20"/>
      <c r="R1404" s="20"/>
      <c r="S1404" s="20"/>
      <c r="T1404" s="20"/>
      <c r="U1404" s="21"/>
      <c r="V1404" s="21"/>
      <c r="AF1404" s="21"/>
      <c r="AG1404" s="21"/>
    </row>
    <row r="1405" customFormat="false" ht="17.25" hidden="false" customHeight="true" outlineLevel="0" collapsed="false">
      <c r="L1405" s="21"/>
      <c r="M1405" s="21"/>
      <c r="N1405" s="20"/>
      <c r="O1405" s="20"/>
      <c r="P1405" s="20"/>
      <c r="Q1405" s="20"/>
      <c r="R1405" s="20"/>
      <c r="S1405" s="20"/>
      <c r="T1405" s="20"/>
      <c r="U1405" s="21"/>
      <c r="V1405" s="21"/>
      <c r="AF1405" s="21"/>
      <c r="AG1405" s="21"/>
    </row>
    <row r="1406" customFormat="false" ht="17.25" hidden="false" customHeight="true" outlineLevel="0" collapsed="false">
      <c r="L1406" s="21"/>
      <c r="M1406" s="21"/>
      <c r="N1406" s="20"/>
      <c r="O1406" s="20"/>
      <c r="P1406" s="20"/>
      <c r="Q1406" s="20"/>
      <c r="R1406" s="20"/>
      <c r="S1406" s="20"/>
      <c r="T1406" s="20"/>
      <c r="U1406" s="21"/>
      <c r="V1406" s="21"/>
      <c r="AF1406" s="21"/>
      <c r="AG1406" s="21"/>
    </row>
    <row r="1407" customFormat="false" ht="17.25" hidden="false" customHeight="true" outlineLevel="0" collapsed="false">
      <c r="L1407" s="21"/>
      <c r="M1407" s="21"/>
      <c r="N1407" s="20"/>
      <c r="O1407" s="20"/>
      <c r="P1407" s="20"/>
      <c r="Q1407" s="20"/>
      <c r="R1407" s="20"/>
      <c r="S1407" s="20"/>
      <c r="T1407" s="20"/>
      <c r="U1407" s="21"/>
      <c r="V1407" s="21"/>
      <c r="AF1407" s="21"/>
      <c r="AG1407" s="21"/>
    </row>
    <row r="1408" customFormat="false" ht="17.25" hidden="false" customHeight="true" outlineLevel="0" collapsed="false">
      <c r="L1408" s="21"/>
      <c r="M1408" s="21"/>
      <c r="N1408" s="20"/>
      <c r="O1408" s="20"/>
      <c r="P1408" s="20"/>
      <c r="Q1408" s="20"/>
      <c r="R1408" s="20"/>
      <c r="S1408" s="20"/>
      <c r="T1408" s="20"/>
      <c r="U1408" s="21"/>
      <c r="V1408" s="21"/>
      <c r="AF1408" s="21"/>
      <c r="AG1408" s="21"/>
    </row>
    <row r="1409" customFormat="false" ht="17.25" hidden="false" customHeight="true" outlineLevel="0" collapsed="false">
      <c r="L1409" s="21"/>
      <c r="M1409" s="21"/>
      <c r="N1409" s="20"/>
      <c r="O1409" s="20"/>
      <c r="P1409" s="20"/>
      <c r="Q1409" s="20"/>
      <c r="R1409" s="20"/>
      <c r="S1409" s="20"/>
      <c r="T1409" s="20"/>
      <c r="U1409" s="21"/>
      <c r="V1409" s="21"/>
      <c r="AF1409" s="21"/>
      <c r="AG1409" s="21"/>
    </row>
    <row r="1410" customFormat="false" ht="17.25" hidden="false" customHeight="true" outlineLevel="0" collapsed="false">
      <c r="L1410" s="21"/>
      <c r="M1410" s="21"/>
      <c r="N1410" s="20"/>
      <c r="O1410" s="20"/>
      <c r="P1410" s="20"/>
      <c r="Q1410" s="20"/>
      <c r="R1410" s="20"/>
      <c r="S1410" s="20"/>
      <c r="T1410" s="20"/>
      <c r="U1410" s="21"/>
      <c r="V1410" s="21"/>
      <c r="AF1410" s="21"/>
      <c r="AG1410" s="21"/>
    </row>
    <row r="1411" customFormat="false" ht="17.25" hidden="false" customHeight="true" outlineLevel="0" collapsed="false">
      <c r="L1411" s="21"/>
      <c r="M1411" s="21"/>
      <c r="N1411" s="20"/>
      <c r="O1411" s="20"/>
      <c r="P1411" s="20"/>
      <c r="Q1411" s="20"/>
      <c r="R1411" s="20"/>
      <c r="S1411" s="20"/>
      <c r="T1411" s="20"/>
      <c r="U1411" s="21"/>
      <c r="V1411" s="21"/>
      <c r="AF1411" s="21"/>
      <c r="AG1411" s="21"/>
    </row>
    <row r="1412" customFormat="false" ht="17.25" hidden="false" customHeight="true" outlineLevel="0" collapsed="false">
      <c r="L1412" s="21"/>
      <c r="M1412" s="21"/>
      <c r="N1412" s="20"/>
      <c r="O1412" s="20"/>
      <c r="P1412" s="20"/>
      <c r="Q1412" s="20"/>
      <c r="R1412" s="20"/>
      <c r="S1412" s="20"/>
      <c r="T1412" s="20"/>
      <c r="U1412" s="21"/>
      <c r="V1412" s="21"/>
      <c r="AF1412" s="21"/>
      <c r="AG1412" s="21"/>
    </row>
    <row r="1413" customFormat="false" ht="17.25" hidden="false" customHeight="true" outlineLevel="0" collapsed="false">
      <c r="L1413" s="21"/>
      <c r="M1413" s="21"/>
      <c r="N1413" s="20"/>
      <c r="O1413" s="20"/>
      <c r="P1413" s="20"/>
      <c r="Q1413" s="20"/>
      <c r="R1413" s="20"/>
      <c r="S1413" s="20"/>
      <c r="T1413" s="20"/>
      <c r="U1413" s="21"/>
      <c r="V1413" s="21"/>
      <c r="AF1413" s="21"/>
      <c r="AG1413" s="21"/>
    </row>
    <row r="1414" customFormat="false" ht="17.25" hidden="false" customHeight="true" outlineLevel="0" collapsed="false">
      <c r="L1414" s="21"/>
      <c r="M1414" s="21"/>
      <c r="N1414" s="20"/>
      <c r="O1414" s="20"/>
      <c r="P1414" s="20"/>
      <c r="Q1414" s="20"/>
      <c r="R1414" s="20"/>
      <c r="S1414" s="20"/>
      <c r="T1414" s="20"/>
      <c r="U1414" s="21"/>
      <c r="V1414" s="21"/>
      <c r="AF1414" s="21"/>
      <c r="AG1414" s="21"/>
    </row>
    <row r="1415" customFormat="false" ht="17.25" hidden="false" customHeight="true" outlineLevel="0" collapsed="false">
      <c r="L1415" s="21"/>
      <c r="M1415" s="21"/>
      <c r="N1415" s="20"/>
      <c r="O1415" s="20"/>
      <c r="P1415" s="20"/>
      <c r="Q1415" s="20"/>
      <c r="R1415" s="20"/>
      <c r="S1415" s="20"/>
      <c r="T1415" s="20"/>
      <c r="U1415" s="21"/>
      <c r="V1415" s="21"/>
      <c r="AF1415" s="21"/>
      <c r="AG1415" s="21"/>
    </row>
    <row r="1416" customFormat="false" ht="17.25" hidden="false" customHeight="true" outlineLevel="0" collapsed="false">
      <c r="L1416" s="21"/>
      <c r="M1416" s="21"/>
      <c r="N1416" s="20"/>
      <c r="O1416" s="20"/>
      <c r="P1416" s="20"/>
      <c r="Q1416" s="20"/>
      <c r="R1416" s="20"/>
      <c r="S1416" s="20"/>
      <c r="T1416" s="20"/>
      <c r="U1416" s="21"/>
      <c r="V1416" s="21"/>
      <c r="AF1416" s="21"/>
      <c r="AG1416" s="21"/>
    </row>
    <row r="1417" customFormat="false" ht="17.25" hidden="false" customHeight="true" outlineLevel="0" collapsed="false">
      <c r="L1417" s="21"/>
      <c r="M1417" s="21"/>
      <c r="N1417" s="20"/>
      <c r="O1417" s="20"/>
      <c r="P1417" s="20"/>
      <c r="Q1417" s="20"/>
      <c r="R1417" s="20"/>
      <c r="S1417" s="20"/>
      <c r="T1417" s="20"/>
      <c r="U1417" s="21"/>
      <c r="V1417" s="21"/>
      <c r="AF1417" s="21"/>
      <c r="AG1417" s="21"/>
    </row>
    <row r="1418" customFormat="false" ht="17.25" hidden="false" customHeight="true" outlineLevel="0" collapsed="false">
      <c r="L1418" s="21"/>
      <c r="M1418" s="21"/>
      <c r="N1418" s="20"/>
      <c r="O1418" s="20"/>
      <c r="P1418" s="20"/>
      <c r="Q1418" s="20"/>
      <c r="R1418" s="20"/>
      <c r="S1418" s="20"/>
      <c r="T1418" s="20"/>
      <c r="U1418" s="21"/>
      <c r="V1418" s="21"/>
      <c r="AF1418" s="21"/>
      <c r="AG1418" s="21"/>
    </row>
    <row r="1419" customFormat="false" ht="17.25" hidden="false" customHeight="true" outlineLevel="0" collapsed="false">
      <c r="L1419" s="21"/>
      <c r="M1419" s="21"/>
      <c r="N1419" s="20"/>
      <c r="O1419" s="20"/>
      <c r="P1419" s="20"/>
      <c r="Q1419" s="20"/>
      <c r="R1419" s="20"/>
      <c r="S1419" s="20"/>
      <c r="T1419" s="20"/>
      <c r="U1419" s="21"/>
      <c r="V1419" s="21"/>
      <c r="AF1419" s="21"/>
      <c r="AG1419" s="21"/>
    </row>
    <row r="1420" customFormat="false" ht="17.25" hidden="false" customHeight="true" outlineLevel="0" collapsed="false">
      <c r="L1420" s="21"/>
      <c r="M1420" s="21"/>
      <c r="N1420" s="20"/>
      <c r="O1420" s="20"/>
      <c r="P1420" s="20"/>
      <c r="Q1420" s="20"/>
      <c r="R1420" s="20"/>
      <c r="S1420" s="20"/>
      <c r="T1420" s="20"/>
      <c r="U1420" s="21"/>
      <c r="V1420" s="21"/>
      <c r="AF1420" s="21"/>
      <c r="AG1420" s="21"/>
    </row>
    <row r="1421" customFormat="false" ht="17.25" hidden="false" customHeight="true" outlineLevel="0" collapsed="false">
      <c r="L1421" s="21"/>
      <c r="M1421" s="21"/>
      <c r="N1421" s="20"/>
      <c r="O1421" s="20"/>
      <c r="P1421" s="20"/>
      <c r="Q1421" s="20"/>
      <c r="R1421" s="20"/>
      <c r="S1421" s="20"/>
      <c r="T1421" s="20"/>
      <c r="U1421" s="21"/>
      <c r="V1421" s="21"/>
      <c r="AF1421" s="21"/>
      <c r="AG1421" s="21"/>
    </row>
    <row r="1422" customFormat="false" ht="17.25" hidden="false" customHeight="true" outlineLevel="0" collapsed="false">
      <c r="L1422" s="21"/>
      <c r="M1422" s="21"/>
      <c r="N1422" s="20"/>
      <c r="O1422" s="20"/>
      <c r="P1422" s="20"/>
      <c r="Q1422" s="20"/>
      <c r="R1422" s="20"/>
      <c r="S1422" s="20"/>
      <c r="T1422" s="20"/>
      <c r="U1422" s="21"/>
      <c r="V1422" s="21"/>
      <c r="AF1422" s="21"/>
      <c r="AG1422" s="21"/>
    </row>
    <row r="1423" customFormat="false" ht="17.25" hidden="false" customHeight="true" outlineLevel="0" collapsed="false">
      <c r="L1423" s="21"/>
      <c r="M1423" s="21"/>
      <c r="N1423" s="20"/>
      <c r="O1423" s="20"/>
      <c r="P1423" s="20"/>
      <c r="Q1423" s="20"/>
      <c r="R1423" s="20"/>
      <c r="S1423" s="20"/>
      <c r="T1423" s="20"/>
      <c r="U1423" s="21"/>
      <c r="V1423" s="21"/>
      <c r="AF1423" s="21"/>
      <c r="AG1423" s="21"/>
    </row>
    <row r="1424" customFormat="false" ht="17.25" hidden="false" customHeight="true" outlineLevel="0" collapsed="false">
      <c r="L1424" s="21"/>
      <c r="M1424" s="21"/>
      <c r="N1424" s="20"/>
      <c r="O1424" s="20"/>
      <c r="P1424" s="20"/>
      <c r="Q1424" s="20"/>
      <c r="R1424" s="20"/>
      <c r="S1424" s="20"/>
      <c r="T1424" s="20"/>
      <c r="U1424" s="21"/>
      <c r="V1424" s="21"/>
      <c r="AF1424" s="21"/>
      <c r="AG1424" s="21"/>
    </row>
    <row r="1425" customFormat="false" ht="17.25" hidden="false" customHeight="true" outlineLevel="0" collapsed="false">
      <c r="L1425" s="21"/>
      <c r="M1425" s="21"/>
      <c r="N1425" s="20"/>
      <c r="O1425" s="20"/>
      <c r="P1425" s="20"/>
      <c r="Q1425" s="20"/>
      <c r="R1425" s="20"/>
      <c r="S1425" s="20"/>
      <c r="T1425" s="20"/>
      <c r="U1425" s="21"/>
      <c r="V1425" s="21"/>
      <c r="AF1425" s="21"/>
      <c r="AG1425" s="21"/>
    </row>
    <row r="1426" customFormat="false" ht="17.25" hidden="false" customHeight="true" outlineLevel="0" collapsed="false">
      <c r="L1426" s="21"/>
      <c r="M1426" s="21"/>
      <c r="N1426" s="20"/>
      <c r="O1426" s="20"/>
      <c r="P1426" s="20"/>
      <c r="Q1426" s="20"/>
      <c r="R1426" s="20"/>
      <c r="S1426" s="20"/>
      <c r="T1426" s="20"/>
      <c r="U1426" s="21"/>
      <c r="V1426" s="21"/>
      <c r="AF1426" s="21"/>
      <c r="AG1426" s="21"/>
    </row>
    <row r="1427" customFormat="false" ht="17.25" hidden="false" customHeight="true" outlineLevel="0" collapsed="false">
      <c r="L1427" s="21"/>
      <c r="M1427" s="21"/>
      <c r="N1427" s="20"/>
      <c r="O1427" s="20"/>
      <c r="P1427" s="20"/>
      <c r="Q1427" s="20"/>
      <c r="R1427" s="20"/>
      <c r="S1427" s="20"/>
      <c r="T1427" s="20"/>
      <c r="U1427" s="21"/>
      <c r="V1427" s="21"/>
      <c r="AF1427" s="21"/>
      <c r="AG1427" s="21"/>
    </row>
    <row r="1428" customFormat="false" ht="17.25" hidden="false" customHeight="true" outlineLevel="0" collapsed="false">
      <c r="L1428" s="21"/>
      <c r="M1428" s="21"/>
      <c r="N1428" s="20"/>
      <c r="O1428" s="20"/>
      <c r="P1428" s="20"/>
      <c r="Q1428" s="20"/>
      <c r="R1428" s="20"/>
      <c r="S1428" s="20"/>
      <c r="T1428" s="20"/>
      <c r="U1428" s="21"/>
      <c r="V1428" s="21"/>
      <c r="AF1428" s="21"/>
      <c r="AG1428" s="21"/>
    </row>
    <row r="1429" customFormat="false" ht="17.25" hidden="false" customHeight="true" outlineLevel="0" collapsed="false">
      <c r="L1429" s="21"/>
      <c r="M1429" s="21"/>
      <c r="N1429" s="20"/>
      <c r="O1429" s="20"/>
      <c r="P1429" s="20"/>
      <c r="Q1429" s="20"/>
      <c r="R1429" s="20"/>
      <c r="S1429" s="20"/>
      <c r="T1429" s="20"/>
      <c r="U1429" s="21"/>
      <c r="V1429" s="21"/>
      <c r="AF1429" s="21"/>
      <c r="AG1429" s="21"/>
    </row>
    <row r="1430" customFormat="false" ht="17.25" hidden="false" customHeight="true" outlineLevel="0" collapsed="false">
      <c r="L1430" s="21"/>
      <c r="M1430" s="21"/>
      <c r="N1430" s="20"/>
      <c r="O1430" s="20"/>
      <c r="P1430" s="20"/>
      <c r="Q1430" s="20"/>
      <c r="R1430" s="20"/>
      <c r="S1430" s="20"/>
      <c r="T1430" s="20"/>
      <c r="U1430" s="21"/>
      <c r="V1430" s="21"/>
      <c r="AF1430" s="21"/>
      <c r="AG1430" s="21"/>
    </row>
    <row r="1431" customFormat="false" ht="17.25" hidden="false" customHeight="true" outlineLevel="0" collapsed="false">
      <c r="L1431" s="21"/>
      <c r="M1431" s="21"/>
      <c r="N1431" s="20"/>
      <c r="O1431" s="20"/>
      <c r="P1431" s="20"/>
      <c r="Q1431" s="20"/>
      <c r="R1431" s="20"/>
      <c r="S1431" s="20"/>
      <c r="T1431" s="20"/>
      <c r="U1431" s="21"/>
      <c r="V1431" s="21"/>
      <c r="AF1431" s="21"/>
      <c r="AG1431" s="21"/>
    </row>
    <row r="1432" customFormat="false" ht="17.25" hidden="false" customHeight="true" outlineLevel="0" collapsed="false">
      <c r="L1432" s="21"/>
      <c r="M1432" s="21"/>
      <c r="N1432" s="20"/>
      <c r="O1432" s="20"/>
      <c r="P1432" s="20"/>
      <c r="Q1432" s="20"/>
      <c r="R1432" s="20"/>
      <c r="S1432" s="20"/>
      <c r="T1432" s="20"/>
      <c r="U1432" s="21"/>
      <c r="V1432" s="21"/>
      <c r="AF1432" s="21"/>
      <c r="AG1432" s="21"/>
    </row>
    <row r="1433" customFormat="false" ht="17.25" hidden="false" customHeight="true" outlineLevel="0" collapsed="false">
      <c r="L1433" s="21"/>
      <c r="M1433" s="21"/>
      <c r="N1433" s="20"/>
      <c r="O1433" s="20"/>
      <c r="P1433" s="20"/>
      <c r="Q1433" s="20"/>
      <c r="R1433" s="20"/>
      <c r="S1433" s="20"/>
      <c r="T1433" s="20"/>
      <c r="U1433" s="21"/>
      <c r="V1433" s="21"/>
      <c r="AF1433" s="21"/>
      <c r="AG1433" s="21"/>
    </row>
    <row r="1434" customFormat="false" ht="17.25" hidden="false" customHeight="true" outlineLevel="0" collapsed="false">
      <c r="L1434" s="21"/>
      <c r="M1434" s="21"/>
      <c r="N1434" s="20"/>
      <c r="O1434" s="20"/>
      <c r="P1434" s="20"/>
      <c r="Q1434" s="20"/>
      <c r="R1434" s="20"/>
      <c r="S1434" s="20"/>
      <c r="T1434" s="20"/>
      <c r="U1434" s="21"/>
      <c r="V1434" s="21"/>
      <c r="AF1434" s="21"/>
      <c r="AG1434" s="21"/>
    </row>
    <row r="1435" customFormat="false" ht="17.25" hidden="false" customHeight="true" outlineLevel="0" collapsed="false">
      <c r="L1435" s="21"/>
      <c r="M1435" s="21"/>
      <c r="N1435" s="20"/>
      <c r="O1435" s="20"/>
      <c r="P1435" s="20"/>
      <c r="Q1435" s="20"/>
      <c r="R1435" s="20"/>
      <c r="S1435" s="20"/>
      <c r="T1435" s="20"/>
      <c r="U1435" s="21"/>
      <c r="V1435" s="21"/>
      <c r="AF1435" s="21"/>
      <c r="AG1435" s="21"/>
    </row>
    <row r="1436" customFormat="false" ht="17.25" hidden="false" customHeight="true" outlineLevel="0" collapsed="false">
      <c r="L1436" s="21"/>
      <c r="M1436" s="21"/>
      <c r="N1436" s="20"/>
      <c r="O1436" s="20"/>
      <c r="P1436" s="20"/>
      <c r="Q1436" s="20"/>
      <c r="R1436" s="20"/>
      <c r="S1436" s="20"/>
      <c r="T1436" s="20"/>
      <c r="U1436" s="21"/>
      <c r="V1436" s="21"/>
      <c r="AF1436" s="21"/>
      <c r="AG1436" s="21"/>
    </row>
    <row r="1437" customFormat="false" ht="17.25" hidden="false" customHeight="true" outlineLevel="0" collapsed="false">
      <c r="L1437" s="21"/>
      <c r="M1437" s="21"/>
      <c r="N1437" s="20"/>
      <c r="O1437" s="20"/>
      <c r="P1437" s="20"/>
      <c r="Q1437" s="20"/>
      <c r="R1437" s="20"/>
      <c r="S1437" s="20"/>
      <c r="T1437" s="20"/>
      <c r="U1437" s="21"/>
      <c r="V1437" s="21"/>
      <c r="AF1437" s="21"/>
      <c r="AG1437" s="21"/>
    </row>
    <row r="1438" customFormat="false" ht="17.25" hidden="false" customHeight="true" outlineLevel="0" collapsed="false">
      <c r="L1438" s="21"/>
      <c r="M1438" s="21"/>
      <c r="N1438" s="20"/>
      <c r="O1438" s="20"/>
      <c r="P1438" s="20"/>
      <c r="Q1438" s="20"/>
      <c r="R1438" s="20"/>
      <c r="S1438" s="20"/>
      <c r="T1438" s="20"/>
      <c r="U1438" s="21"/>
      <c r="V1438" s="21"/>
      <c r="AF1438" s="21"/>
      <c r="AG1438" s="21"/>
    </row>
    <row r="1439" customFormat="false" ht="17.25" hidden="false" customHeight="true" outlineLevel="0" collapsed="false">
      <c r="L1439" s="21"/>
      <c r="M1439" s="21"/>
      <c r="N1439" s="20"/>
      <c r="O1439" s="20"/>
      <c r="P1439" s="20"/>
      <c r="Q1439" s="20"/>
      <c r="R1439" s="20"/>
      <c r="S1439" s="20"/>
      <c r="T1439" s="20"/>
      <c r="U1439" s="21"/>
      <c r="V1439" s="21"/>
      <c r="AF1439" s="21"/>
      <c r="AG1439" s="21"/>
    </row>
    <row r="1440" customFormat="false" ht="17.25" hidden="false" customHeight="true" outlineLevel="0" collapsed="false">
      <c r="L1440" s="21"/>
      <c r="M1440" s="21"/>
      <c r="N1440" s="20"/>
      <c r="O1440" s="20"/>
      <c r="P1440" s="20"/>
      <c r="Q1440" s="20"/>
      <c r="R1440" s="20"/>
      <c r="S1440" s="20"/>
      <c r="T1440" s="20"/>
      <c r="U1440" s="21"/>
      <c r="V1440" s="21"/>
      <c r="AF1440" s="21"/>
      <c r="AG1440" s="21"/>
    </row>
    <row r="1441" customFormat="false" ht="17.25" hidden="false" customHeight="true" outlineLevel="0" collapsed="false">
      <c r="L1441" s="21"/>
      <c r="M1441" s="21"/>
      <c r="N1441" s="20"/>
      <c r="O1441" s="20"/>
      <c r="P1441" s="20"/>
      <c r="Q1441" s="20"/>
      <c r="R1441" s="20"/>
      <c r="S1441" s="20"/>
      <c r="T1441" s="20"/>
      <c r="U1441" s="21"/>
      <c r="V1441" s="21"/>
      <c r="AF1441" s="21"/>
      <c r="AG1441" s="21"/>
    </row>
    <row r="1442" customFormat="false" ht="17.25" hidden="false" customHeight="true" outlineLevel="0" collapsed="false">
      <c r="L1442" s="21"/>
      <c r="M1442" s="21"/>
      <c r="N1442" s="20"/>
      <c r="O1442" s="20"/>
      <c r="P1442" s="20"/>
      <c r="Q1442" s="20"/>
      <c r="R1442" s="20"/>
      <c r="S1442" s="20"/>
      <c r="T1442" s="20"/>
      <c r="U1442" s="21"/>
      <c r="V1442" s="21"/>
      <c r="AF1442" s="21"/>
      <c r="AG1442" s="21"/>
    </row>
    <row r="1443" customFormat="false" ht="17.25" hidden="false" customHeight="true" outlineLevel="0" collapsed="false">
      <c r="L1443" s="21"/>
      <c r="M1443" s="21"/>
      <c r="N1443" s="20"/>
      <c r="O1443" s="20"/>
      <c r="P1443" s="20"/>
      <c r="Q1443" s="20"/>
      <c r="R1443" s="20"/>
      <c r="S1443" s="20"/>
      <c r="T1443" s="20"/>
      <c r="U1443" s="21"/>
      <c r="V1443" s="21"/>
      <c r="AF1443" s="21"/>
      <c r="AG1443" s="21"/>
    </row>
    <row r="1444" customFormat="false" ht="17.25" hidden="false" customHeight="true" outlineLevel="0" collapsed="false">
      <c r="L1444" s="21"/>
      <c r="M1444" s="21"/>
      <c r="N1444" s="20"/>
      <c r="O1444" s="20"/>
      <c r="P1444" s="20"/>
      <c r="Q1444" s="20"/>
      <c r="R1444" s="20"/>
      <c r="S1444" s="20"/>
      <c r="T1444" s="20"/>
      <c r="U1444" s="21"/>
      <c r="V1444" s="21"/>
      <c r="AF1444" s="21"/>
      <c r="AG1444" s="21"/>
    </row>
    <row r="1445" customFormat="false" ht="17.25" hidden="false" customHeight="true" outlineLevel="0" collapsed="false">
      <c r="L1445" s="21"/>
      <c r="M1445" s="21"/>
      <c r="N1445" s="20"/>
      <c r="O1445" s="20"/>
      <c r="P1445" s="20"/>
      <c r="Q1445" s="20"/>
      <c r="R1445" s="20"/>
      <c r="S1445" s="20"/>
      <c r="T1445" s="20"/>
      <c r="U1445" s="21"/>
      <c r="V1445" s="21"/>
      <c r="AF1445" s="21"/>
      <c r="AG1445" s="21"/>
    </row>
    <row r="1446" customFormat="false" ht="17.25" hidden="false" customHeight="true" outlineLevel="0" collapsed="false">
      <c r="L1446" s="21"/>
      <c r="M1446" s="21"/>
      <c r="N1446" s="20"/>
      <c r="O1446" s="20"/>
      <c r="P1446" s="20"/>
      <c r="Q1446" s="20"/>
      <c r="R1446" s="20"/>
      <c r="S1446" s="20"/>
      <c r="T1446" s="20"/>
      <c r="U1446" s="21"/>
      <c r="V1446" s="21"/>
      <c r="AF1446" s="21"/>
      <c r="AG1446" s="21"/>
    </row>
    <row r="1447" customFormat="false" ht="17.25" hidden="false" customHeight="true" outlineLevel="0" collapsed="false">
      <c r="L1447" s="21"/>
      <c r="M1447" s="21"/>
      <c r="N1447" s="20"/>
      <c r="O1447" s="20"/>
      <c r="P1447" s="20"/>
      <c r="Q1447" s="20"/>
      <c r="R1447" s="20"/>
      <c r="S1447" s="20"/>
      <c r="T1447" s="20"/>
      <c r="U1447" s="21"/>
      <c r="V1447" s="21"/>
      <c r="AF1447" s="21"/>
      <c r="AG1447" s="21"/>
    </row>
    <row r="1448" customFormat="false" ht="17.25" hidden="false" customHeight="true" outlineLevel="0" collapsed="false">
      <c r="L1448" s="21"/>
      <c r="M1448" s="21"/>
      <c r="N1448" s="20"/>
      <c r="O1448" s="20"/>
      <c r="P1448" s="20"/>
      <c r="Q1448" s="20"/>
      <c r="R1448" s="20"/>
      <c r="S1448" s="20"/>
      <c r="T1448" s="20"/>
      <c r="U1448" s="21"/>
      <c r="V1448" s="21"/>
      <c r="AF1448" s="21"/>
      <c r="AG1448" s="21"/>
    </row>
    <row r="1449" customFormat="false" ht="17.25" hidden="false" customHeight="true" outlineLevel="0" collapsed="false">
      <c r="L1449" s="21"/>
      <c r="M1449" s="21"/>
      <c r="N1449" s="20"/>
      <c r="O1449" s="20"/>
      <c r="P1449" s="20"/>
      <c r="Q1449" s="20"/>
      <c r="R1449" s="20"/>
      <c r="S1449" s="20"/>
      <c r="T1449" s="20"/>
      <c r="U1449" s="21"/>
      <c r="V1449" s="21"/>
      <c r="AF1449" s="21"/>
      <c r="AG1449" s="21"/>
    </row>
    <row r="1450" customFormat="false" ht="17.25" hidden="false" customHeight="true" outlineLevel="0" collapsed="false">
      <c r="L1450" s="21"/>
      <c r="M1450" s="21"/>
      <c r="N1450" s="20"/>
      <c r="O1450" s="20"/>
      <c r="P1450" s="20"/>
      <c r="Q1450" s="20"/>
      <c r="R1450" s="20"/>
      <c r="S1450" s="20"/>
      <c r="T1450" s="20"/>
      <c r="U1450" s="21"/>
      <c r="V1450" s="21"/>
      <c r="AF1450" s="21"/>
      <c r="AG1450" s="21"/>
    </row>
    <row r="1451" customFormat="false" ht="17.25" hidden="false" customHeight="true" outlineLevel="0" collapsed="false">
      <c r="L1451" s="21"/>
      <c r="M1451" s="21"/>
      <c r="N1451" s="20"/>
      <c r="O1451" s="20"/>
      <c r="P1451" s="20"/>
      <c r="Q1451" s="20"/>
      <c r="R1451" s="20"/>
      <c r="S1451" s="20"/>
      <c r="T1451" s="20"/>
      <c r="U1451" s="21"/>
      <c r="V1451" s="21"/>
      <c r="AF1451" s="21"/>
      <c r="AG1451" s="21"/>
    </row>
    <row r="1452" customFormat="false" ht="17.25" hidden="false" customHeight="true" outlineLevel="0" collapsed="false">
      <c r="L1452" s="21"/>
      <c r="M1452" s="21"/>
      <c r="N1452" s="20"/>
      <c r="O1452" s="20"/>
      <c r="P1452" s="20"/>
      <c r="Q1452" s="20"/>
      <c r="R1452" s="20"/>
      <c r="S1452" s="20"/>
      <c r="T1452" s="20"/>
      <c r="U1452" s="21"/>
      <c r="V1452" s="21"/>
      <c r="AF1452" s="21"/>
      <c r="AG1452" s="21"/>
    </row>
    <row r="1453" customFormat="false" ht="17.25" hidden="false" customHeight="true" outlineLevel="0" collapsed="false">
      <c r="L1453" s="21"/>
      <c r="M1453" s="21"/>
      <c r="N1453" s="20"/>
      <c r="O1453" s="20"/>
      <c r="P1453" s="20"/>
      <c r="Q1453" s="20"/>
      <c r="R1453" s="20"/>
      <c r="S1453" s="20"/>
      <c r="T1453" s="20"/>
      <c r="U1453" s="21"/>
      <c r="V1453" s="21"/>
      <c r="AF1453" s="21"/>
      <c r="AG1453" s="21"/>
    </row>
    <row r="1454" customFormat="false" ht="17.25" hidden="false" customHeight="true" outlineLevel="0" collapsed="false">
      <c r="L1454" s="21"/>
      <c r="M1454" s="21"/>
      <c r="N1454" s="20"/>
      <c r="O1454" s="20"/>
      <c r="P1454" s="20"/>
      <c r="Q1454" s="20"/>
      <c r="R1454" s="20"/>
      <c r="S1454" s="20"/>
      <c r="T1454" s="20"/>
      <c r="U1454" s="21"/>
      <c r="V1454" s="21"/>
      <c r="AF1454" s="21"/>
      <c r="AG1454" s="21"/>
    </row>
    <row r="1455" customFormat="false" ht="17.25" hidden="false" customHeight="true" outlineLevel="0" collapsed="false">
      <c r="L1455" s="21"/>
      <c r="M1455" s="21"/>
      <c r="N1455" s="20"/>
      <c r="O1455" s="20"/>
      <c r="P1455" s="20"/>
      <c r="Q1455" s="20"/>
      <c r="R1455" s="20"/>
      <c r="S1455" s="20"/>
      <c r="T1455" s="20"/>
      <c r="U1455" s="21"/>
      <c r="V1455" s="21"/>
      <c r="AF1455" s="21"/>
      <c r="AG1455" s="21"/>
    </row>
    <row r="1456" customFormat="false" ht="17.25" hidden="false" customHeight="true" outlineLevel="0" collapsed="false">
      <c r="L1456" s="21"/>
      <c r="M1456" s="21"/>
      <c r="N1456" s="20"/>
      <c r="O1456" s="20"/>
      <c r="P1456" s="20"/>
      <c r="Q1456" s="20"/>
      <c r="R1456" s="20"/>
      <c r="S1456" s="20"/>
      <c r="T1456" s="20"/>
      <c r="U1456" s="21"/>
      <c r="V1456" s="21"/>
      <c r="AF1456" s="21"/>
      <c r="AG1456" s="21"/>
    </row>
    <row r="1457" customFormat="false" ht="17.25" hidden="false" customHeight="true" outlineLevel="0" collapsed="false">
      <c r="L1457" s="21"/>
      <c r="M1457" s="21"/>
      <c r="N1457" s="20"/>
      <c r="O1457" s="20"/>
      <c r="P1457" s="20"/>
      <c r="Q1457" s="20"/>
      <c r="R1457" s="20"/>
      <c r="S1457" s="20"/>
      <c r="T1457" s="20"/>
      <c r="U1457" s="21"/>
      <c r="V1457" s="21"/>
      <c r="AF1457" s="21"/>
      <c r="AG1457" s="21"/>
    </row>
    <row r="1458" customFormat="false" ht="17.25" hidden="false" customHeight="true" outlineLevel="0" collapsed="false">
      <c r="L1458" s="21"/>
      <c r="M1458" s="21"/>
      <c r="N1458" s="20"/>
      <c r="O1458" s="20"/>
      <c r="P1458" s="20"/>
      <c r="Q1458" s="20"/>
      <c r="R1458" s="20"/>
      <c r="S1458" s="20"/>
      <c r="T1458" s="20"/>
      <c r="U1458" s="21"/>
      <c r="V1458" s="21"/>
      <c r="AF1458" s="21"/>
      <c r="AG1458" s="21"/>
    </row>
    <row r="1459" customFormat="false" ht="17.25" hidden="false" customHeight="true" outlineLevel="0" collapsed="false">
      <c r="L1459" s="21"/>
      <c r="M1459" s="21"/>
      <c r="N1459" s="20"/>
      <c r="O1459" s="20"/>
      <c r="P1459" s="20"/>
      <c r="Q1459" s="20"/>
      <c r="R1459" s="20"/>
      <c r="S1459" s="20"/>
      <c r="T1459" s="20"/>
      <c r="U1459" s="21"/>
      <c r="V1459" s="21"/>
      <c r="AF1459" s="21"/>
      <c r="AG1459" s="21"/>
    </row>
    <row r="1460" customFormat="false" ht="17.25" hidden="false" customHeight="true" outlineLevel="0" collapsed="false">
      <c r="L1460" s="21"/>
      <c r="M1460" s="21"/>
      <c r="N1460" s="20"/>
      <c r="O1460" s="20"/>
      <c r="P1460" s="20"/>
      <c r="Q1460" s="20"/>
      <c r="R1460" s="20"/>
      <c r="S1460" s="20"/>
      <c r="T1460" s="20"/>
      <c r="U1460" s="21"/>
      <c r="V1460" s="21"/>
      <c r="AF1460" s="21"/>
      <c r="AG1460" s="21"/>
    </row>
    <row r="1461" customFormat="false" ht="17.25" hidden="false" customHeight="true" outlineLevel="0" collapsed="false">
      <c r="L1461" s="21"/>
      <c r="M1461" s="21"/>
      <c r="N1461" s="20"/>
      <c r="O1461" s="20"/>
      <c r="P1461" s="20"/>
      <c r="Q1461" s="20"/>
      <c r="R1461" s="20"/>
      <c r="S1461" s="20"/>
      <c r="T1461" s="20"/>
      <c r="U1461" s="21"/>
      <c r="V1461" s="21"/>
      <c r="AF1461" s="21"/>
      <c r="AG1461" s="21"/>
    </row>
    <row r="1462" customFormat="false" ht="17.25" hidden="false" customHeight="true" outlineLevel="0" collapsed="false">
      <c r="L1462" s="21"/>
      <c r="M1462" s="21"/>
      <c r="N1462" s="20"/>
      <c r="O1462" s="20"/>
      <c r="P1462" s="20"/>
      <c r="Q1462" s="20"/>
      <c r="R1462" s="20"/>
      <c r="S1462" s="20"/>
      <c r="T1462" s="20"/>
      <c r="U1462" s="21"/>
      <c r="V1462" s="21"/>
      <c r="AF1462" s="21"/>
      <c r="AG1462" s="21"/>
    </row>
    <row r="1463" customFormat="false" ht="17.25" hidden="false" customHeight="true" outlineLevel="0" collapsed="false">
      <c r="L1463" s="21"/>
      <c r="M1463" s="21"/>
      <c r="N1463" s="20"/>
      <c r="O1463" s="20"/>
      <c r="P1463" s="20"/>
      <c r="Q1463" s="20"/>
      <c r="R1463" s="20"/>
      <c r="S1463" s="20"/>
      <c r="T1463" s="20"/>
      <c r="U1463" s="21"/>
      <c r="V1463" s="21"/>
      <c r="AF1463" s="21"/>
      <c r="AG1463" s="21"/>
    </row>
    <row r="1464" customFormat="false" ht="17.25" hidden="false" customHeight="true" outlineLevel="0" collapsed="false">
      <c r="L1464" s="21"/>
      <c r="M1464" s="21"/>
      <c r="N1464" s="20"/>
      <c r="O1464" s="20"/>
      <c r="P1464" s="20"/>
      <c r="Q1464" s="20"/>
      <c r="R1464" s="20"/>
      <c r="S1464" s="20"/>
      <c r="T1464" s="20"/>
      <c r="U1464" s="21"/>
      <c r="V1464" s="21"/>
      <c r="AF1464" s="21"/>
      <c r="AG1464" s="21"/>
    </row>
    <row r="1465" customFormat="false" ht="17.25" hidden="false" customHeight="true" outlineLevel="0" collapsed="false">
      <c r="L1465" s="21"/>
      <c r="M1465" s="21"/>
      <c r="N1465" s="20"/>
      <c r="O1465" s="20"/>
      <c r="P1465" s="20"/>
      <c r="Q1465" s="20"/>
      <c r="R1465" s="20"/>
      <c r="S1465" s="20"/>
      <c r="T1465" s="20"/>
      <c r="U1465" s="21"/>
      <c r="V1465" s="21"/>
      <c r="AF1465" s="21"/>
      <c r="AG1465" s="21"/>
    </row>
    <row r="1466" customFormat="false" ht="17.25" hidden="false" customHeight="true" outlineLevel="0" collapsed="false">
      <c r="L1466" s="21"/>
      <c r="M1466" s="21"/>
      <c r="N1466" s="20"/>
      <c r="O1466" s="20"/>
      <c r="P1466" s="20"/>
      <c r="Q1466" s="20"/>
      <c r="R1466" s="20"/>
      <c r="S1466" s="20"/>
      <c r="T1466" s="20"/>
      <c r="U1466" s="21"/>
      <c r="V1466" s="21"/>
      <c r="AF1466" s="21"/>
      <c r="AG1466" s="21"/>
    </row>
    <row r="1467" customFormat="false" ht="17.25" hidden="false" customHeight="true" outlineLevel="0" collapsed="false">
      <c r="L1467" s="21"/>
      <c r="M1467" s="21"/>
      <c r="N1467" s="20"/>
      <c r="O1467" s="20"/>
      <c r="P1467" s="20"/>
      <c r="Q1467" s="20"/>
      <c r="R1467" s="20"/>
      <c r="S1467" s="20"/>
      <c r="T1467" s="20"/>
      <c r="U1467" s="21"/>
      <c r="V1467" s="21"/>
      <c r="AF1467" s="21"/>
      <c r="AG1467" s="21"/>
    </row>
    <row r="1468" customFormat="false" ht="17.25" hidden="false" customHeight="true" outlineLevel="0" collapsed="false">
      <c r="L1468" s="21"/>
      <c r="M1468" s="21"/>
      <c r="N1468" s="20"/>
      <c r="O1468" s="20"/>
      <c r="P1468" s="20"/>
      <c r="Q1468" s="20"/>
      <c r="R1468" s="20"/>
      <c r="S1468" s="20"/>
      <c r="T1468" s="20"/>
      <c r="U1468" s="21"/>
      <c r="V1468" s="21"/>
      <c r="AF1468" s="21"/>
      <c r="AG1468" s="21"/>
    </row>
    <row r="1469" customFormat="false" ht="17.25" hidden="false" customHeight="true" outlineLevel="0" collapsed="false">
      <c r="L1469" s="21"/>
      <c r="M1469" s="21"/>
      <c r="N1469" s="20"/>
      <c r="O1469" s="20"/>
      <c r="P1469" s="20"/>
      <c r="Q1469" s="20"/>
      <c r="R1469" s="20"/>
      <c r="S1469" s="20"/>
      <c r="T1469" s="20"/>
      <c r="U1469" s="21"/>
      <c r="V1469" s="21"/>
      <c r="AF1469" s="21"/>
      <c r="AG1469" s="21"/>
    </row>
    <row r="1470" customFormat="false" ht="17.25" hidden="false" customHeight="true" outlineLevel="0" collapsed="false">
      <c r="L1470" s="21"/>
      <c r="M1470" s="21"/>
      <c r="N1470" s="20"/>
      <c r="O1470" s="20"/>
      <c r="P1470" s="20"/>
      <c r="Q1470" s="20"/>
      <c r="R1470" s="20"/>
      <c r="S1470" s="20"/>
      <c r="T1470" s="20"/>
      <c r="U1470" s="21"/>
      <c r="V1470" s="21"/>
      <c r="AF1470" s="21"/>
      <c r="AG1470" s="21"/>
    </row>
    <row r="1471" customFormat="false" ht="17.25" hidden="false" customHeight="true" outlineLevel="0" collapsed="false">
      <c r="L1471" s="21"/>
      <c r="M1471" s="21"/>
      <c r="N1471" s="20"/>
      <c r="O1471" s="20"/>
      <c r="P1471" s="20"/>
      <c r="Q1471" s="20"/>
      <c r="R1471" s="20"/>
      <c r="S1471" s="20"/>
      <c r="T1471" s="20"/>
      <c r="U1471" s="21"/>
      <c r="V1471" s="21"/>
      <c r="AF1471" s="21"/>
      <c r="AG1471" s="21"/>
    </row>
    <row r="1472" customFormat="false" ht="17.25" hidden="false" customHeight="true" outlineLevel="0" collapsed="false">
      <c r="L1472" s="21"/>
      <c r="M1472" s="21"/>
      <c r="N1472" s="20"/>
      <c r="O1472" s="20"/>
      <c r="P1472" s="20"/>
      <c r="Q1472" s="20"/>
      <c r="R1472" s="20"/>
      <c r="S1472" s="20"/>
      <c r="T1472" s="20"/>
      <c r="U1472" s="21"/>
      <c r="V1472" s="21"/>
      <c r="AF1472" s="21"/>
      <c r="AG1472" s="21"/>
    </row>
    <row r="1473" customFormat="false" ht="17.25" hidden="false" customHeight="true" outlineLevel="0" collapsed="false">
      <c r="L1473" s="21"/>
      <c r="M1473" s="21"/>
      <c r="N1473" s="20"/>
      <c r="O1473" s="20"/>
      <c r="P1473" s="20"/>
      <c r="Q1473" s="20"/>
      <c r="R1473" s="20"/>
      <c r="S1473" s="20"/>
      <c r="T1473" s="20"/>
      <c r="U1473" s="21"/>
      <c r="V1473" s="21"/>
      <c r="AF1473" s="21"/>
      <c r="AG1473" s="21"/>
    </row>
    <row r="1474" customFormat="false" ht="17.25" hidden="false" customHeight="true" outlineLevel="0" collapsed="false">
      <c r="L1474" s="21"/>
      <c r="M1474" s="21"/>
      <c r="N1474" s="20"/>
      <c r="O1474" s="20"/>
      <c r="P1474" s="20"/>
      <c r="Q1474" s="20"/>
      <c r="R1474" s="20"/>
      <c r="S1474" s="20"/>
      <c r="T1474" s="20"/>
      <c r="U1474" s="21"/>
      <c r="V1474" s="21"/>
      <c r="AF1474" s="21"/>
      <c r="AG1474" s="21"/>
    </row>
    <row r="1475" customFormat="false" ht="17.25" hidden="false" customHeight="true" outlineLevel="0" collapsed="false">
      <c r="L1475" s="21"/>
      <c r="M1475" s="21"/>
      <c r="N1475" s="20"/>
      <c r="O1475" s="20"/>
      <c r="P1475" s="20"/>
      <c r="Q1475" s="20"/>
      <c r="R1475" s="20"/>
      <c r="S1475" s="20"/>
      <c r="T1475" s="20"/>
      <c r="U1475" s="21"/>
      <c r="V1475" s="21"/>
      <c r="AF1475" s="21"/>
      <c r="AG1475" s="21"/>
    </row>
    <row r="1476" customFormat="false" ht="17.25" hidden="false" customHeight="true" outlineLevel="0" collapsed="false">
      <c r="L1476" s="21"/>
      <c r="M1476" s="21"/>
      <c r="N1476" s="20"/>
      <c r="O1476" s="20"/>
      <c r="P1476" s="20"/>
      <c r="Q1476" s="20"/>
      <c r="R1476" s="20"/>
      <c r="S1476" s="20"/>
      <c r="T1476" s="20"/>
      <c r="U1476" s="21"/>
      <c r="V1476" s="21"/>
      <c r="AF1476" s="21"/>
      <c r="AG1476" s="21"/>
    </row>
    <row r="1477" customFormat="false" ht="17.25" hidden="false" customHeight="true" outlineLevel="0" collapsed="false">
      <c r="L1477" s="21"/>
      <c r="M1477" s="21"/>
      <c r="N1477" s="20"/>
      <c r="O1477" s="20"/>
      <c r="P1477" s="20"/>
      <c r="Q1477" s="20"/>
      <c r="R1477" s="20"/>
      <c r="S1477" s="20"/>
      <c r="T1477" s="20"/>
      <c r="U1477" s="21"/>
      <c r="V1477" s="21"/>
      <c r="AF1477" s="21"/>
      <c r="AG1477" s="21"/>
    </row>
    <row r="1478" customFormat="false" ht="17.25" hidden="false" customHeight="true" outlineLevel="0" collapsed="false">
      <c r="L1478" s="21"/>
      <c r="M1478" s="21"/>
      <c r="N1478" s="20"/>
      <c r="O1478" s="20"/>
      <c r="P1478" s="20"/>
      <c r="Q1478" s="20"/>
      <c r="R1478" s="20"/>
      <c r="S1478" s="20"/>
      <c r="T1478" s="20"/>
      <c r="U1478" s="21"/>
      <c r="V1478" s="21"/>
      <c r="AF1478" s="21"/>
      <c r="AG1478" s="21"/>
    </row>
    <row r="1479" customFormat="false" ht="17.25" hidden="false" customHeight="true" outlineLevel="0" collapsed="false">
      <c r="L1479" s="21"/>
      <c r="M1479" s="21"/>
      <c r="N1479" s="20"/>
      <c r="O1479" s="20"/>
      <c r="P1479" s="20"/>
      <c r="Q1479" s="20"/>
      <c r="R1479" s="20"/>
      <c r="S1479" s="20"/>
      <c r="T1479" s="20"/>
      <c r="U1479" s="21"/>
      <c r="V1479" s="21"/>
      <c r="AF1479" s="21"/>
      <c r="AG1479" s="21"/>
    </row>
    <row r="1480" customFormat="false" ht="17.25" hidden="false" customHeight="true" outlineLevel="0" collapsed="false">
      <c r="L1480" s="21"/>
      <c r="M1480" s="21"/>
      <c r="N1480" s="20"/>
      <c r="O1480" s="20"/>
      <c r="P1480" s="20"/>
      <c r="Q1480" s="20"/>
      <c r="R1480" s="20"/>
      <c r="S1480" s="20"/>
      <c r="T1480" s="20"/>
      <c r="U1480" s="21"/>
      <c r="V1480" s="21"/>
      <c r="AF1480" s="21"/>
      <c r="AG1480" s="21"/>
    </row>
    <row r="1481" customFormat="false" ht="17.25" hidden="false" customHeight="true" outlineLevel="0" collapsed="false">
      <c r="L1481" s="21"/>
      <c r="M1481" s="21"/>
      <c r="N1481" s="20"/>
      <c r="O1481" s="20"/>
      <c r="P1481" s="20"/>
      <c r="Q1481" s="20"/>
      <c r="R1481" s="20"/>
      <c r="S1481" s="20"/>
      <c r="T1481" s="20"/>
      <c r="U1481" s="21"/>
      <c r="V1481" s="21"/>
      <c r="AF1481" s="21"/>
      <c r="AG1481" s="21"/>
    </row>
    <row r="1482" customFormat="false" ht="17.25" hidden="false" customHeight="true" outlineLevel="0" collapsed="false">
      <c r="L1482" s="21"/>
      <c r="M1482" s="21"/>
      <c r="N1482" s="20"/>
      <c r="O1482" s="20"/>
      <c r="P1482" s="20"/>
      <c r="Q1482" s="20"/>
      <c r="R1482" s="20"/>
      <c r="S1482" s="20"/>
      <c r="T1482" s="20"/>
      <c r="U1482" s="21"/>
      <c r="V1482" s="21"/>
      <c r="AF1482" s="21"/>
      <c r="AG1482" s="21"/>
    </row>
    <row r="1483" customFormat="false" ht="17.25" hidden="false" customHeight="true" outlineLevel="0" collapsed="false">
      <c r="L1483" s="21"/>
      <c r="M1483" s="21"/>
      <c r="N1483" s="20"/>
      <c r="O1483" s="20"/>
      <c r="P1483" s="20"/>
      <c r="Q1483" s="20"/>
      <c r="R1483" s="20"/>
      <c r="S1483" s="20"/>
      <c r="T1483" s="20"/>
      <c r="U1483" s="21"/>
      <c r="V1483" s="21"/>
      <c r="AF1483" s="21"/>
      <c r="AG1483" s="21"/>
    </row>
    <row r="1484" customFormat="false" ht="17.25" hidden="false" customHeight="true" outlineLevel="0" collapsed="false">
      <c r="L1484" s="21"/>
      <c r="M1484" s="21"/>
      <c r="N1484" s="20"/>
      <c r="O1484" s="20"/>
      <c r="P1484" s="20"/>
      <c r="Q1484" s="20"/>
      <c r="R1484" s="20"/>
      <c r="S1484" s="20"/>
      <c r="T1484" s="20"/>
      <c r="U1484" s="21"/>
      <c r="V1484" s="21"/>
      <c r="AF1484" s="21"/>
      <c r="AG1484" s="21"/>
    </row>
    <row r="1485" customFormat="false" ht="17.25" hidden="false" customHeight="true" outlineLevel="0" collapsed="false">
      <c r="L1485" s="21"/>
      <c r="M1485" s="21"/>
      <c r="N1485" s="20"/>
      <c r="O1485" s="20"/>
      <c r="P1485" s="20"/>
      <c r="Q1485" s="20"/>
      <c r="R1485" s="20"/>
      <c r="S1485" s="20"/>
      <c r="T1485" s="20"/>
      <c r="U1485" s="21"/>
      <c r="V1485" s="21"/>
      <c r="AF1485" s="21"/>
      <c r="AG1485" s="21"/>
    </row>
    <row r="1486" customFormat="false" ht="17.25" hidden="false" customHeight="true" outlineLevel="0" collapsed="false">
      <c r="L1486" s="21"/>
      <c r="M1486" s="21"/>
      <c r="N1486" s="20"/>
      <c r="O1486" s="20"/>
      <c r="P1486" s="20"/>
      <c r="Q1486" s="20"/>
      <c r="R1486" s="20"/>
      <c r="S1486" s="20"/>
      <c r="T1486" s="20"/>
      <c r="U1486" s="21"/>
      <c r="V1486" s="21"/>
      <c r="AF1486" s="21"/>
      <c r="AG1486" s="21"/>
    </row>
    <row r="1487" customFormat="false" ht="17.25" hidden="false" customHeight="true" outlineLevel="0" collapsed="false">
      <c r="L1487" s="21"/>
      <c r="M1487" s="21"/>
      <c r="N1487" s="20"/>
      <c r="O1487" s="20"/>
      <c r="P1487" s="20"/>
      <c r="Q1487" s="20"/>
      <c r="R1487" s="20"/>
      <c r="S1487" s="20"/>
      <c r="T1487" s="20"/>
      <c r="U1487" s="21"/>
      <c r="V1487" s="21"/>
      <c r="AF1487" s="21"/>
      <c r="AG1487" s="21"/>
    </row>
    <row r="1488" customFormat="false" ht="17.25" hidden="false" customHeight="true" outlineLevel="0" collapsed="false">
      <c r="L1488" s="21"/>
      <c r="M1488" s="21"/>
      <c r="N1488" s="20"/>
      <c r="O1488" s="20"/>
      <c r="P1488" s="20"/>
      <c r="Q1488" s="20"/>
      <c r="R1488" s="20"/>
      <c r="S1488" s="20"/>
      <c r="T1488" s="20"/>
      <c r="U1488" s="21"/>
      <c r="V1488" s="21"/>
      <c r="AF1488" s="21"/>
      <c r="AG1488" s="21"/>
    </row>
    <row r="1489" customFormat="false" ht="17.25" hidden="false" customHeight="true" outlineLevel="0" collapsed="false">
      <c r="L1489" s="21"/>
      <c r="M1489" s="21"/>
      <c r="N1489" s="20"/>
      <c r="O1489" s="20"/>
      <c r="P1489" s="20"/>
      <c r="Q1489" s="20"/>
      <c r="R1489" s="20"/>
      <c r="S1489" s="20"/>
      <c r="T1489" s="20"/>
      <c r="U1489" s="21"/>
      <c r="V1489" s="21"/>
      <c r="AF1489" s="21"/>
      <c r="AG1489" s="21"/>
    </row>
    <row r="1490" customFormat="false" ht="17.25" hidden="false" customHeight="true" outlineLevel="0" collapsed="false">
      <c r="L1490" s="21"/>
      <c r="M1490" s="21"/>
      <c r="N1490" s="20"/>
      <c r="O1490" s="20"/>
      <c r="P1490" s="20"/>
      <c r="Q1490" s="20"/>
      <c r="R1490" s="20"/>
      <c r="S1490" s="20"/>
      <c r="T1490" s="20"/>
      <c r="U1490" s="21"/>
      <c r="V1490" s="21"/>
      <c r="AF1490" s="21"/>
      <c r="AG1490" s="21"/>
    </row>
    <row r="1491" customFormat="false" ht="17.25" hidden="false" customHeight="true" outlineLevel="0" collapsed="false">
      <c r="L1491" s="21"/>
      <c r="M1491" s="21"/>
      <c r="N1491" s="20"/>
      <c r="O1491" s="20"/>
      <c r="P1491" s="20"/>
      <c r="Q1491" s="20"/>
      <c r="R1491" s="20"/>
      <c r="S1491" s="20"/>
      <c r="T1491" s="20"/>
      <c r="U1491" s="21"/>
      <c r="V1491" s="21"/>
      <c r="AF1491" s="21"/>
      <c r="AG1491" s="21"/>
    </row>
    <row r="1492" customFormat="false" ht="17.25" hidden="false" customHeight="true" outlineLevel="0" collapsed="false">
      <c r="L1492" s="21"/>
      <c r="M1492" s="21"/>
      <c r="N1492" s="20"/>
      <c r="O1492" s="20"/>
      <c r="P1492" s="20"/>
      <c r="Q1492" s="20"/>
      <c r="R1492" s="20"/>
      <c r="S1492" s="20"/>
      <c r="T1492" s="20"/>
      <c r="U1492" s="21"/>
      <c r="V1492" s="21"/>
      <c r="AF1492" s="21"/>
      <c r="AG1492" s="21"/>
    </row>
    <row r="1493" customFormat="false" ht="17.25" hidden="false" customHeight="true" outlineLevel="0" collapsed="false">
      <c r="L1493" s="21"/>
      <c r="M1493" s="21"/>
      <c r="N1493" s="20"/>
      <c r="O1493" s="20"/>
      <c r="P1493" s="20"/>
      <c r="Q1493" s="20"/>
      <c r="R1493" s="20"/>
      <c r="S1493" s="20"/>
      <c r="T1493" s="20"/>
      <c r="U1493" s="21"/>
      <c r="V1493" s="21"/>
      <c r="AF1493" s="21"/>
      <c r="AG1493" s="21"/>
    </row>
    <row r="1494" customFormat="false" ht="17.25" hidden="false" customHeight="true" outlineLevel="0" collapsed="false">
      <c r="L1494" s="21"/>
      <c r="M1494" s="21"/>
      <c r="N1494" s="20"/>
      <c r="O1494" s="20"/>
      <c r="P1494" s="20"/>
      <c r="Q1494" s="20"/>
      <c r="R1494" s="20"/>
      <c r="S1494" s="20"/>
      <c r="T1494" s="20"/>
      <c r="U1494" s="21"/>
      <c r="V1494" s="21"/>
      <c r="AF1494" s="21"/>
      <c r="AG1494" s="21"/>
    </row>
    <row r="1495" customFormat="false" ht="17.25" hidden="false" customHeight="true" outlineLevel="0" collapsed="false">
      <c r="L1495" s="21"/>
      <c r="M1495" s="21"/>
      <c r="N1495" s="20"/>
      <c r="O1495" s="20"/>
      <c r="P1495" s="20"/>
      <c r="Q1495" s="20"/>
      <c r="R1495" s="20"/>
      <c r="S1495" s="20"/>
      <c r="T1495" s="20"/>
      <c r="U1495" s="21"/>
      <c r="V1495" s="21"/>
      <c r="AF1495" s="21"/>
      <c r="AG1495" s="21"/>
    </row>
    <row r="1496" customFormat="false" ht="17.25" hidden="false" customHeight="true" outlineLevel="0" collapsed="false">
      <c r="L1496" s="21"/>
      <c r="M1496" s="21"/>
      <c r="N1496" s="20"/>
      <c r="O1496" s="20"/>
      <c r="P1496" s="20"/>
      <c r="Q1496" s="20"/>
      <c r="R1496" s="20"/>
      <c r="S1496" s="20"/>
      <c r="T1496" s="20"/>
      <c r="U1496" s="21"/>
      <c r="V1496" s="21"/>
      <c r="AF1496" s="21"/>
      <c r="AG1496" s="21"/>
    </row>
    <row r="1497" customFormat="false" ht="17.25" hidden="false" customHeight="true" outlineLevel="0" collapsed="false">
      <c r="L1497" s="21"/>
      <c r="M1497" s="21"/>
      <c r="N1497" s="20"/>
      <c r="O1497" s="20"/>
      <c r="P1497" s="20"/>
      <c r="Q1497" s="20"/>
      <c r="R1497" s="20"/>
      <c r="S1497" s="20"/>
      <c r="T1497" s="20"/>
      <c r="U1497" s="21"/>
      <c r="V1497" s="21"/>
      <c r="AF1497" s="21"/>
      <c r="AG1497" s="21"/>
    </row>
    <row r="1498" customFormat="false" ht="17.25" hidden="false" customHeight="true" outlineLevel="0" collapsed="false">
      <c r="L1498" s="21"/>
      <c r="M1498" s="21"/>
      <c r="N1498" s="20"/>
      <c r="O1498" s="20"/>
      <c r="P1498" s="20"/>
      <c r="Q1498" s="20"/>
      <c r="R1498" s="20"/>
      <c r="S1498" s="20"/>
      <c r="T1498" s="20"/>
      <c r="U1498" s="21"/>
      <c r="V1498" s="21"/>
      <c r="AF1498" s="21"/>
      <c r="AG1498" s="21"/>
    </row>
    <row r="1499" customFormat="false" ht="17.25" hidden="false" customHeight="true" outlineLevel="0" collapsed="false">
      <c r="L1499" s="21"/>
      <c r="M1499" s="21"/>
      <c r="N1499" s="20"/>
      <c r="O1499" s="20"/>
      <c r="P1499" s="20"/>
      <c r="Q1499" s="20"/>
      <c r="R1499" s="20"/>
      <c r="S1499" s="20"/>
      <c r="T1499" s="20"/>
      <c r="U1499" s="21"/>
      <c r="V1499" s="21"/>
      <c r="AF1499" s="21"/>
      <c r="AG1499" s="21"/>
    </row>
    <row r="1500" customFormat="false" ht="17.25" hidden="false" customHeight="true" outlineLevel="0" collapsed="false">
      <c r="L1500" s="21"/>
      <c r="M1500" s="21"/>
      <c r="N1500" s="20"/>
      <c r="O1500" s="20"/>
      <c r="P1500" s="20"/>
      <c r="Q1500" s="20"/>
      <c r="R1500" s="20"/>
      <c r="S1500" s="20"/>
      <c r="T1500" s="20"/>
      <c r="U1500" s="21"/>
      <c r="V1500" s="21"/>
      <c r="AF1500" s="21"/>
      <c r="AG1500" s="21"/>
    </row>
    <row r="1501" customFormat="false" ht="17.25" hidden="false" customHeight="true" outlineLevel="0" collapsed="false">
      <c r="L1501" s="21"/>
      <c r="M1501" s="21"/>
      <c r="N1501" s="20"/>
      <c r="O1501" s="20"/>
      <c r="P1501" s="20"/>
      <c r="Q1501" s="20"/>
      <c r="R1501" s="20"/>
      <c r="S1501" s="20"/>
      <c r="T1501" s="20"/>
      <c r="U1501" s="21"/>
      <c r="V1501" s="21"/>
      <c r="AF1501" s="21"/>
      <c r="AG1501" s="21"/>
    </row>
    <row r="1502" customFormat="false" ht="17.25" hidden="false" customHeight="true" outlineLevel="0" collapsed="false">
      <c r="L1502" s="21"/>
      <c r="M1502" s="21"/>
      <c r="N1502" s="20"/>
      <c r="O1502" s="20"/>
      <c r="P1502" s="20"/>
      <c r="Q1502" s="20"/>
      <c r="R1502" s="20"/>
      <c r="S1502" s="20"/>
      <c r="T1502" s="20"/>
      <c r="U1502" s="21"/>
      <c r="V1502" s="21"/>
      <c r="AF1502" s="21"/>
      <c r="AG1502" s="21"/>
    </row>
    <row r="1503" customFormat="false" ht="17.25" hidden="false" customHeight="true" outlineLevel="0" collapsed="false">
      <c r="L1503" s="21"/>
      <c r="M1503" s="21"/>
      <c r="N1503" s="20"/>
      <c r="O1503" s="20"/>
      <c r="P1503" s="20"/>
      <c r="Q1503" s="20"/>
      <c r="R1503" s="20"/>
      <c r="S1503" s="20"/>
      <c r="T1503" s="20"/>
      <c r="U1503" s="21"/>
      <c r="V1503" s="21"/>
      <c r="AF1503" s="21"/>
      <c r="AG1503" s="21"/>
    </row>
    <row r="1504" customFormat="false" ht="17.25" hidden="false" customHeight="true" outlineLevel="0" collapsed="false">
      <c r="L1504" s="21"/>
      <c r="M1504" s="21"/>
      <c r="N1504" s="20"/>
      <c r="O1504" s="20"/>
      <c r="P1504" s="20"/>
      <c r="Q1504" s="20"/>
      <c r="R1504" s="20"/>
      <c r="S1504" s="20"/>
      <c r="T1504" s="20"/>
      <c r="U1504" s="21"/>
      <c r="V1504" s="21"/>
      <c r="AF1504" s="21"/>
      <c r="AG1504" s="21"/>
    </row>
    <row r="1505" customFormat="false" ht="17.25" hidden="false" customHeight="true" outlineLevel="0" collapsed="false">
      <c r="L1505" s="21"/>
      <c r="M1505" s="21"/>
      <c r="N1505" s="20"/>
      <c r="O1505" s="20"/>
      <c r="P1505" s="20"/>
      <c r="Q1505" s="20"/>
      <c r="R1505" s="20"/>
      <c r="S1505" s="20"/>
      <c r="T1505" s="20"/>
      <c r="U1505" s="21"/>
      <c r="V1505" s="21"/>
      <c r="AF1505" s="21"/>
      <c r="AG1505" s="21"/>
    </row>
    <row r="1506" customFormat="false" ht="17.25" hidden="false" customHeight="true" outlineLevel="0" collapsed="false">
      <c r="L1506" s="21"/>
      <c r="M1506" s="21"/>
      <c r="N1506" s="20"/>
      <c r="O1506" s="20"/>
      <c r="P1506" s="20"/>
      <c r="Q1506" s="20"/>
      <c r="R1506" s="20"/>
      <c r="S1506" s="20"/>
      <c r="T1506" s="20"/>
      <c r="U1506" s="21"/>
      <c r="V1506" s="21"/>
      <c r="AF1506" s="21"/>
      <c r="AG1506" s="21"/>
    </row>
    <row r="1507" customFormat="false" ht="17.25" hidden="false" customHeight="true" outlineLevel="0" collapsed="false">
      <c r="L1507" s="21"/>
      <c r="M1507" s="21"/>
      <c r="N1507" s="20"/>
      <c r="O1507" s="20"/>
      <c r="P1507" s="20"/>
      <c r="Q1507" s="20"/>
      <c r="R1507" s="20"/>
      <c r="S1507" s="20"/>
      <c r="T1507" s="20"/>
      <c r="U1507" s="21"/>
      <c r="V1507" s="21"/>
      <c r="AF1507" s="21"/>
      <c r="AG1507" s="21"/>
    </row>
    <row r="1508" customFormat="false" ht="17.25" hidden="false" customHeight="true" outlineLevel="0" collapsed="false">
      <c r="L1508" s="21"/>
      <c r="M1508" s="21"/>
      <c r="N1508" s="20"/>
      <c r="O1508" s="20"/>
      <c r="P1508" s="20"/>
      <c r="Q1508" s="20"/>
      <c r="R1508" s="20"/>
      <c r="S1508" s="20"/>
      <c r="T1508" s="20"/>
      <c r="U1508" s="21"/>
      <c r="V1508" s="21"/>
      <c r="AF1508" s="21"/>
      <c r="AG1508" s="21"/>
    </row>
    <row r="1509" customFormat="false" ht="17.25" hidden="false" customHeight="true" outlineLevel="0" collapsed="false">
      <c r="L1509" s="21"/>
      <c r="M1509" s="21"/>
      <c r="N1509" s="20"/>
      <c r="O1509" s="20"/>
      <c r="P1509" s="20"/>
      <c r="Q1509" s="20"/>
      <c r="R1509" s="20"/>
      <c r="S1509" s="20"/>
      <c r="T1509" s="20"/>
      <c r="U1509" s="21"/>
      <c r="V1509" s="21"/>
      <c r="AF1509" s="21"/>
      <c r="AG1509" s="21"/>
    </row>
    <row r="1510" customFormat="false" ht="17.25" hidden="false" customHeight="true" outlineLevel="0" collapsed="false">
      <c r="L1510" s="21"/>
      <c r="M1510" s="21"/>
      <c r="N1510" s="20"/>
      <c r="O1510" s="20"/>
      <c r="P1510" s="20"/>
      <c r="Q1510" s="20"/>
      <c r="R1510" s="20"/>
      <c r="S1510" s="20"/>
      <c r="T1510" s="20"/>
      <c r="U1510" s="21"/>
      <c r="V1510" s="21"/>
      <c r="AF1510" s="21"/>
      <c r="AG1510" s="21"/>
    </row>
    <row r="1511" customFormat="false" ht="17.25" hidden="false" customHeight="true" outlineLevel="0" collapsed="false">
      <c r="L1511" s="21"/>
      <c r="M1511" s="21"/>
      <c r="N1511" s="20"/>
      <c r="O1511" s="20"/>
      <c r="P1511" s="20"/>
      <c r="Q1511" s="20"/>
      <c r="R1511" s="20"/>
      <c r="S1511" s="20"/>
      <c r="T1511" s="20"/>
      <c r="U1511" s="21"/>
      <c r="V1511" s="21"/>
      <c r="AF1511" s="21"/>
      <c r="AG1511" s="21"/>
    </row>
    <row r="1512" customFormat="false" ht="17.25" hidden="false" customHeight="true" outlineLevel="0" collapsed="false">
      <c r="L1512" s="21"/>
      <c r="M1512" s="21"/>
      <c r="N1512" s="20"/>
      <c r="O1512" s="20"/>
      <c r="P1512" s="20"/>
      <c r="Q1512" s="20"/>
      <c r="R1512" s="20"/>
      <c r="S1512" s="20"/>
      <c r="T1512" s="20"/>
      <c r="U1512" s="21"/>
      <c r="V1512" s="21"/>
      <c r="AF1512" s="21"/>
      <c r="AG1512" s="21"/>
    </row>
    <row r="1513" customFormat="false" ht="17.25" hidden="false" customHeight="true" outlineLevel="0" collapsed="false">
      <c r="L1513" s="21"/>
      <c r="M1513" s="21"/>
      <c r="N1513" s="20"/>
      <c r="O1513" s="20"/>
      <c r="P1513" s="20"/>
      <c r="Q1513" s="20"/>
      <c r="R1513" s="20"/>
      <c r="S1513" s="20"/>
      <c r="T1513" s="20"/>
      <c r="U1513" s="21"/>
      <c r="V1513" s="21"/>
      <c r="AF1513" s="21"/>
      <c r="AG1513" s="21"/>
    </row>
    <row r="1514" customFormat="false" ht="17.25" hidden="false" customHeight="true" outlineLevel="0" collapsed="false">
      <c r="L1514" s="21"/>
      <c r="M1514" s="21"/>
      <c r="N1514" s="20"/>
      <c r="O1514" s="20"/>
      <c r="P1514" s="20"/>
      <c r="Q1514" s="20"/>
      <c r="R1514" s="20"/>
      <c r="S1514" s="20"/>
      <c r="T1514" s="20"/>
      <c r="U1514" s="21"/>
      <c r="V1514" s="21"/>
      <c r="AF1514" s="21"/>
      <c r="AG1514" s="21"/>
    </row>
    <row r="1515" customFormat="false" ht="17.25" hidden="false" customHeight="true" outlineLevel="0" collapsed="false">
      <c r="L1515" s="21"/>
      <c r="M1515" s="21"/>
      <c r="N1515" s="20"/>
      <c r="O1515" s="20"/>
      <c r="P1515" s="20"/>
      <c r="Q1515" s="20"/>
      <c r="R1515" s="20"/>
      <c r="S1515" s="20"/>
      <c r="T1515" s="20"/>
      <c r="U1515" s="21"/>
      <c r="V1515" s="21"/>
      <c r="AF1515" s="21"/>
      <c r="AG1515" s="21"/>
    </row>
    <row r="1516" customFormat="false" ht="17.25" hidden="false" customHeight="true" outlineLevel="0" collapsed="false">
      <c r="L1516" s="21"/>
      <c r="M1516" s="21"/>
      <c r="N1516" s="20"/>
      <c r="O1516" s="20"/>
      <c r="P1516" s="20"/>
      <c r="Q1516" s="20"/>
      <c r="R1516" s="20"/>
      <c r="S1516" s="20"/>
      <c r="T1516" s="20"/>
      <c r="U1516" s="21"/>
      <c r="V1516" s="21"/>
      <c r="AF1516" s="21"/>
      <c r="AG1516" s="21"/>
    </row>
    <row r="1517" customFormat="false" ht="17.25" hidden="false" customHeight="true" outlineLevel="0" collapsed="false">
      <c r="L1517" s="21"/>
      <c r="M1517" s="21"/>
      <c r="N1517" s="20"/>
      <c r="O1517" s="20"/>
      <c r="P1517" s="20"/>
      <c r="Q1517" s="20"/>
      <c r="R1517" s="20"/>
      <c r="S1517" s="20"/>
      <c r="T1517" s="20"/>
      <c r="U1517" s="21"/>
      <c r="V1517" s="21"/>
      <c r="AF1517" s="21"/>
      <c r="AG1517" s="21"/>
    </row>
    <row r="1518" customFormat="false" ht="17.25" hidden="false" customHeight="true" outlineLevel="0" collapsed="false">
      <c r="L1518" s="21"/>
      <c r="M1518" s="21"/>
      <c r="N1518" s="20"/>
      <c r="O1518" s="20"/>
      <c r="P1518" s="20"/>
      <c r="Q1518" s="20"/>
      <c r="R1518" s="20"/>
      <c r="S1518" s="20"/>
      <c r="T1518" s="20"/>
      <c r="U1518" s="21"/>
      <c r="V1518" s="21"/>
      <c r="AF1518" s="21"/>
      <c r="AG1518" s="21"/>
    </row>
    <row r="1519" customFormat="false" ht="17.25" hidden="false" customHeight="true" outlineLevel="0" collapsed="false">
      <c r="L1519" s="21"/>
      <c r="M1519" s="21"/>
      <c r="N1519" s="20"/>
      <c r="O1519" s="20"/>
      <c r="P1519" s="20"/>
      <c r="Q1519" s="20"/>
      <c r="R1519" s="20"/>
      <c r="S1519" s="20"/>
      <c r="T1519" s="20"/>
      <c r="U1519" s="21"/>
      <c r="V1519" s="21"/>
      <c r="AF1519" s="21"/>
      <c r="AG1519" s="21"/>
    </row>
    <row r="1520" customFormat="false" ht="17.25" hidden="false" customHeight="true" outlineLevel="0" collapsed="false">
      <c r="L1520" s="21"/>
      <c r="M1520" s="21"/>
      <c r="N1520" s="20"/>
      <c r="O1520" s="20"/>
      <c r="P1520" s="20"/>
      <c r="Q1520" s="20"/>
      <c r="R1520" s="20"/>
      <c r="S1520" s="20"/>
      <c r="T1520" s="20"/>
      <c r="U1520" s="21"/>
      <c r="V1520" s="21"/>
      <c r="AF1520" s="21"/>
      <c r="AG1520" s="21"/>
    </row>
    <row r="1521" customFormat="false" ht="17.25" hidden="false" customHeight="true" outlineLevel="0" collapsed="false">
      <c r="L1521" s="21"/>
      <c r="M1521" s="21"/>
      <c r="N1521" s="20"/>
      <c r="O1521" s="20"/>
      <c r="P1521" s="20"/>
      <c r="Q1521" s="20"/>
      <c r="R1521" s="20"/>
      <c r="S1521" s="20"/>
      <c r="T1521" s="20"/>
      <c r="U1521" s="21"/>
      <c r="V1521" s="21"/>
      <c r="AF1521" s="21"/>
      <c r="AG1521" s="21"/>
    </row>
    <row r="1522" customFormat="false" ht="17.25" hidden="false" customHeight="true" outlineLevel="0" collapsed="false">
      <c r="L1522" s="21"/>
      <c r="M1522" s="21"/>
      <c r="N1522" s="20"/>
      <c r="O1522" s="20"/>
      <c r="P1522" s="20"/>
      <c r="Q1522" s="20"/>
      <c r="R1522" s="20"/>
      <c r="S1522" s="20"/>
      <c r="T1522" s="20"/>
      <c r="U1522" s="21"/>
      <c r="V1522" s="21"/>
      <c r="AF1522" s="21"/>
      <c r="AG1522" s="21"/>
    </row>
    <row r="1523" customFormat="false" ht="17.25" hidden="false" customHeight="true" outlineLevel="0" collapsed="false">
      <c r="L1523" s="21"/>
      <c r="M1523" s="21"/>
      <c r="N1523" s="20"/>
      <c r="O1523" s="20"/>
      <c r="P1523" s="20"/>
      <c r="Q1523" s="20"/>
      <c r="R1523" s="20"/>
      <c r="S1523" s="20"/>
      <c r="T1523" s="20"/>
      <c r="U1523" s="21"/>
      <c r="V1523" s="21"/>
      <c r="AF1523" s="21"/>
      <c r="AG1523" s="21"/>
    </row>
    <row r="1524" customFormat="false" ht="17.25" hidden="false" customHeight="true" outlineLevel="0" collapsed="false">
      <c r="L1524" s="21"/>
      <c r="M1524" s="21"/>
      <c r="N1524" s="20"/>
      <c r="O1524" s="20"/>
      <c r="P1524" s="20"/>
      <c r="Q1524" s="20"/>
      <c r="R1524" s="20"/>
      <c r="S1524" s="20"/>
      <c r="T1524" s="20"/>
      <c r="U1524" s="21"/>
      <c r="V1524" s="21"/>
      <c r="AF1524" s="21"/>
      <c r="AG1524" s="21"/>
    </row>
    <row r="1525" customFormat="false" ht="17.25" hidden="false" customHeight="true" outlineLevel="0" collapsed="false">
      <c r="L1525" s="21"/>
      <c r="M1525" s="21"/>
      <c r="N1525" s="20"/>
      <c r="O1525" s="20"/>
      <c r="P1525" s="20"/>
      <c r="Q1525" s="20"/>
      <c r="R1525" s="20"/>
      <c r="S1525" s="20"/>
      <c r="T1525" s="20"/>
      <c r="U1525" s="21"/>
      <c r="V1525" s="21"/>
      <c r="AF1525" s="21"/>
      <c r="AG1525" s="21"/>
    </row>
    <row r="1526" customFormat="false" ht="17.25" hidden="false" customHeight="true" outlineLevel="0" collapsed="false">
      <c r="L1526" s="21"/>
      <c r="M1526" s="21"/>
      <c r="N1526" s="20"/>
      <c r="O1526" s="20"/>
      <c r="P1526" s="20"/>
      <c r="Q1526" s="20"/>
      <c r="R1526" s="20"/>
      <c r="S1526" s="20"/>
      <c r="T1526" s="20"/>
      <c r="U1526" s="21"/>
      <c r="V1526" s="21"/>
      <c r="AF1526" s="21"/>
      <c r="AG1526" s="21"/>
    </row>
    <row r="1527" customFormat="false" ht="17.25" hidden="false" customHeight="true" outlineLevel="0" collapsed="false">
      <c r="L1527" s="21"/>
      <c r="M1527" s="21"/>
      <c r="N1527" s="20"/>
      <c r="O1527" s="20"/>
      <c r="P1527" s="20"/>
      <c r="Q1527" s="20"/>
      <c r="R1527" s="20"/>
      <c r="S1527" s="20"/>
      <c r="T1527" s="20"/>
      <c r="U1527" s="21"/>
      <c r="V1527" s="21"/>
      <c r="AF1527" s="21"/>
      <c r="AG1527" s="21"/>
    </row>
    <row r="1528" customFormat="false" ht="17.25" hidden="false" customHeight="true" outlineLevel="0" collapsed="false">
      <c r="L1528" s="21"/>
      <c r="M1528" s="21"/>
      <c r="N1528" s="20"/>
      <c r="O1528" s="20"/>
      <c r="P1528" s="20"/>
      <c r="Q1528" s="20"/>
      <c r="R1528" s="20"/>
      <c r="S1528" s="20"/>
      <c r="T1528" s="20"/>
      <c r="U1528" s="21"/>
      <c r="V1528" s="21"/>
      <c r="AF1528" s="21"/>
      <c r="AG1528" s="21"/>
    </row>
    <row r="1529" customFormat="false" ht="17.25" hidden="false" customHeight="true" outlineLevel="0" collapsed="false">
      <c r="L1529" s="21"/>
      <c r="M1529" s="21"/>
      <c r="N1529" s="20"/>
      <c r="O1529" s="20"/>
      <c r="P1529" s="20"/>
      <c r="Q1529" s="20"/>
      <c r="R1529" s="20"/>
      <c r="S1529" s="20"/>
      <c r="T1529" s="20"/>
      <c r="U1529" s="21"/>
      <c r="V1529" s="21"/>
      <c r="AF1529" s="21"/>
      <c r="AG1529" s="21"/>
    </row>
    <row r="1530" customFormat="false" ht="17.25" hidden="false" customHeight="true" outlineLevel="0" collapsed="false">
      <c r="L1530" s="21"/>
      <c r="M1530" s="21"/>
      <c r="N1530" s="20"/>
      <c r="O1530" s="20"/>
      <c r="P1530" s="20"/>
      <c r="Q1530" s="20"/>
      <c r="R1530" s="20"/>
      <c r="S1530" s="20"/>
      <c r="T1530" s="20"/>
      <c r="U1530" s="21"/>
      <c r="V1530" s="21"/>
      <c r="AF1530" s="21"/>
      <c r="AG1530" s="21"/>
    </row>
    <row r="1531" customFormat="false" ht="17.25" hidden="false" customHeight="true" outlineLevel="0" collapsed="false">
      <c r="L1531" s="21"/>
      <c r="M1531" s="21"/>
      <c r="N1531" s="20"/>
      <c r="O1531" s="20"/>
      <c r="P1531" s="20"/>
      <c r="Q1531" s="20"/>
      <c r="R1531" s="20"/>
      <c r="S1531" s="20"/>
      <c r="T1531" s="20"/>
      <c r="U1531" s="21"/>
      <c r="V1531" s="21"/>
      <c r="AF1531" s="21"/>
      <c r="AG1531" s="21"/>
    </row>
    <row r="1532" customFormat="false" ht="17.25" hidden="false" customHeight="true" outlineLevel="0" collapsed="false">
      <c r="L1532" s="21"/>
      <c r="M1532" s="21"/>
      <c r="N1532" s="20"/>
      <c r="O1532" s="20"/>
      <c r="P1532" s="20"/>
      <c r="Q1532" s="20"/>
      <c r="R1532" s="20"/>
      <c r="S1532" s="20"/>
      <c r="T1532" s="20"/>
      <c r="U1532" s="21"/>
      <c r="V1532" s="21"/>
      <c r="AF1532" s="21"/>
      <c r="AG1532" s="21"/>
    </row>
    <row r="1533" customFormat="false" ht="17.25" hidden="false" customHeight="true" outlineLevel="0" collapsed="false">
      <c r="L1533" s="21"/>
      <c r="M1533" s="21"/>
      <c r="N1533" s="20"/>
      <c r="O1533" s="20"/>
      <c r="P1533" s="20"/>
      <c r="Q1533" s="20"/>
      <c r="R1533" s="20"/>
      <c r="S1533" s="20"/>
      <c r="T1533" s="20"/>
      <c r="U1533" s="21"/>
      <c r="V1533" s="21"/>
      <c r="AF1533" s="21"/>
      <c r="AG1533" s="21"/>
    </row>
    <row r="1534" customFormat="false" ht="17.25" hidden="false" customHeight="true" outlineLevel="0" collapsed="false">
      <c r="L1534" s="21"/>
      <c r="M1534" s="21"/>
      <c r="N1534" s="20"/>
      <c r="O1534" s="20"/>
      <c r="P1534" s="20"/>
      <c r="Q1534" s="20"/>
      <c r="R1534" s="20"/>
      <c r="S1534" s="20"/>
      <c r="T1534" s="20"/>
      <c r="U1534" s="21"/>
      <c r="V1534" s="21"/>
      <c r="AF1534" s="21"/>
      <c r="AG1534" s="21"/>
    </row>
    <row r="1535" customFormat="false" ht="17.25" hidden="false" customHeight="true" outlineLevel="0" collapsed="false">
      <c r="L1535" s="21"/>
      <c r="M1535" s="21"/>
      <c r="N1535" s="20"/>
      <c r="O1535" s="20"/>
      <c r="P1535" s="20"/>
      <c r="Q1535" s="20"/>
      <c r="R1535" s="20"/>
      <c r="S1535" s="20"/>
      <c r="T1535" s="20"/>
      <c r="U1535" s="21"/>
      <c r="V1535" s="21"/>
      <c r="AF1535" s="21"/>
      <c r="AG1535" s="21"/>
    </row>
    <row r="1536" customFormat="false" ht="17.25" hidden="false" customHeight="true" outlineLevel="0" collapsed="false">
      <c r="L1536" s="21"/>
      <c r="M1536" s="21"/>
      <c r="N1536" s="20"/>
      <c r="O1536" s="20"/>
      <c r="P1536" s="20"/>
      <c r="Q1536" s="20"/>
      <c r="R1536" s="20"/>
      <c r="S1536" s="20"/>
      <c r="T1536" s="20"/>
      <c r="U1536" s="21"/>
      <c r="V1536" s="21"/>
      <c r="AF1536" s="21"/>
      <c r="AG1536" s="21"/>
    </row>
    <row r="1537" customFormat="false" ht="17.25" hidden="false" customHeight="true" outlineLevel="0" collapsed="false">
      <c r="L1537" s="21"/>
      <c r="M1537" s="21"/>
      <c r="N1537" s="20"/>
      <c r="O1537" s="20"/>
      <c r="P1537" s="20"/>
      <c r="Q1537" s="20"/>
      <c r="R1537" s="20"/>
      <c r="S1537" s="20"/>
      <c r="T1537" s="20"/>
      <c r="U1537" s="21"/>
      <c r="V1537" s="21"/>
      <c r="AF1537" s="21"/>
      <c r="AG1537" s="21"/>
    </row>
    <row r="1538" customFormat="false" ht="17.25" hidden="false" customHeight="true" outlineLevel="0" collapsed="false">
      <c r="L1538" s="21"/>
      <c r="M1538" s="21"/>
      <c r="N1538" s="20"/>
      <c r="O1538" s="20"/>
      <c r="P1538" s="20"/>
      <c r="Q1538" s="20"/>
      <c r="R1538" s="20"/>
      <c r="S1538" s="20"/>
      <c r="T1538" s="20"/>
      <c r="U1538" s="21"/>
      <c r="V1538" s="21"/>
      <c r="AF1538" s="21"/>
      <c r="AG1538" s="21"/>
    </row>
    <row r="1539" customFormat="false" ht="17.25" hidden="false" customHeight="true" outlineLevel="0" collapsed="false">
      <c r="L1539" s="21"/>
      <c r="M1539" s="21"/>
      <c r="N1539" s="20"/>
      <c r="O1539" s="20"/>
      <c r="P1539" s="20"/>
      <c r="Q1539" s="20"/>
      <c r="R1539" s="20"/>
      <c r="S1539" s="20"/>
      <c r="T1539" s="20"/>
      <c r="U1539" s="21"/>
      <c r="V1539" s="21"/>
      <c r="AF1539" s="21"/>
      <c r="AG1539" s="21"/>
    </row>
    <row r="1540" customFormat="false" ht="17.25" hidden="false" customHeight="true" outlineLevel="0" collapsed="false">
      <c r="L1540" s="21"/>
      <c r="M1540" s="21"/>
      <c r="N1540" s="20"/>
      <c r="O1540" s="20"/>
      <c r="P1540" s="20"/>
      <c r="Q1540" s="20"/>
      <c r="R1540" s="20"/>
      <c r="S1540" s="20"/>
      <c r="T1540" s="20"/>
      <c r="U1540" s="21"/>
      <c r="V1540" s="21"/>
      <c r="AF1540" s="21"/>
      <c r="AG1540" s="21"/>
    </row>
    <row r="1541" customFormat="false" ht="17.25" hidden="false" customHeight="true" outlineLevel="0" collapsed="false">
      <c r="L1541" s="21"/>
      <c r="M1541" s="21"/>
      <c r="N1541" s="20"/>
      <c r="O1541" s="20"/>
      <c r="P1541" s="20"/>
      <c r="Q1541" s="20"/>
      <c r="R1541" s="20"/>
      <c r="S1541" s="20"/>
      <c r="T1541" s="20"/>
      <c r="U1541" s="21"/>
      <c r="V1541" s="21"/>
      <c r="AF1541" s="21"/>
      <c r="AG1541" s="21"/>
    </row>
    <row r="1542" customFormat="false" ht="17.25" hidden="false" customHeight="true" outlineLevel="0" collapsed="false">
      <c r="L1542" s="21"/>
      <c r="M1542" s="21"/>
      <c r="N1542" s="20"/>
      <c r="O1542" s="20"/>
      <c r="P1542" s="20"/>
      <c r="Q1542" s="20"/>
      <c r="R1542" s="20"/>
      <c r="S1542" s="20"/>
      <c r="T1542" s="20"/>
      <c r="U1542" s="21"/>
      <c r="V1542" s="21"/>
      <c r="AF1542" s="21"/>
      <c r="AG1542" s="21"/>
    </row>
    <row r="1543" customFormat="false" ht="17.25" hidden="false" customHeight="true" outlineLevel="0" collapsed="false">
      <c r="L1543" s="21"/>
      <c r="M1543" s="21"/>
      <c r="N1543" s="20"/>
      <c r="O1543" s="20"/>
      <c r="P1543" s="20"/>
      <c r="Q1543" s="20"/>
      <c r="R1543" s="20"/>
      <c r="S1543" s="20"/>
      <c r="T1543" s="20"/>
      <c r="U1543" s="21"/>
      <c r="V1543" s="21"/>
      <c r="AF1543" s="21"/>
      <c r="AG1543" s="21"/>
    </row>
    <row r="1544" customFormat="false" ht="17.25" hidden="false" customHeight="true" outlineLevel="0" collapsed="false">
      <c r="L1544" s="21"/>
      <c r="M1544" s="21"/>
      <c r="N1544" s="20"/>
      <c r="O1544" s="20"/>
      <c r="P1544" s="20"/>
      <c r="Q1544" s="20"/>
      <c r="R1544" s="20"/>
      <c r="S1544" s="20"/>
      <c r="T1544" s="20"/>
      <c r="U1544" s="21"/>
      <c r="V1544" s="21"/>
      <c r="AF1544" s="21"/>
      <c r="AG1544" s="21"/>
    </row>
    <row r="1545" customFormat="false" ht="17.25" hidden="false" customHeight="true" outlineLevel="0" collapsed="false">
      <c r="L1545" s="21"/>
      <c r="M1545" s="21"/>
      <c r="N1545" s="20"/>
      <c r="O1545" s="20"/>
      <c r="P1545" s="20"/>
      <c r="Q1545" s="20"/>
      <c r="R1545" s="20"/>
      <c r="S1545" s="20"/>
      <c r="T1545" s="20"/>
      <c r="U1545" s="21"/>
      <c r="V1545" s="21"/>
      <c r="AF1545" s="21"/>
      <c r="AG1545" s="21"/>
    </row>
    <row r="1546" customFormat="false" ht="17.25" hidden="false" customHeight="true" outlineLevel="0" collapsed="false">
      <c r="L1546" s="21"/>
      <c r="M1546" s="21"/>
      <c r="N1546" s="20"/>
      <c r="O1546" s="20"/>
      <c r="P1546" s="20"/>
      <c r="Q1546" s="20"/>
      <c r="R1546" s="20"/>
      <c r="S1546" s="20"/>
      <c r="T1546" s="20"/>
      <c r="U1546" s="21"/>
      <c r="V1546" s="21"/>
      <c r="AF1546" s="21"/>
      <c r="AG1546" s="21"/>
    </row>
    <row r="1547" customFormat="false" ht="17.25" hidden="false" customHeight="true" outlineLevel="0" collapsed="false">
      <c r="L1547" s="21"/>
      <c r="M1547" s="21"/>
      <c r="N1547" s="20"/>
      <c r="O1547" s="20"/>
      <c r="P1547" s="20"/>
      <c r="Q1547" s="20"/>
      <c r="R1547" s="20"/>
      <c r="S1547" s="20"/>
      <c r="T1547" s="20"/>
      <c r="U1547" s="21"/>
      <c r="V1547" s="21"/>
      <c r="AF1547" s="21"/>
      <c r="AG1547" s="21"/>
    </row>
    <row r="1548" customFormat="false" ht="17.25" hidden="false" customHeight="true" outlineLevel="0" collapsed="false">
      <c r="L1548" s="21"/>
      <c r="M1548" s="21"/>
      <c r="N1548" s="20"/>
      <c r="O1548" s="20"/>
      <c r="P1548" s="20"/>
      <c r="Q1548" s="20"/>
      <c r="R1548" s="20"/>
      <c r="S1548" s="20"/>
      <c r="T1548" s="20"/>
      <c r="U1548" s="21"/>
      <c r="V1548" s="21"/>
      <c r="AF1548" s="21"/>
      <c r="AG1548" s="21"/>
    </row>
    <row r="1549" customFormat="false" ht="17.25" hidden="false" customHeight="true" outlineLevel="0" collapsed="false">
      <c r="L1549" s="21"/>
      <c r="M1549" s="21"/>
      <c r="N1549" s="20"/>
      <c r="O1549" s="20"/>
      <c r="P1549" s="20"/>
      <c r="Q1549" s="20"/>
      <c r="R1549" s="20"/>
      <c r="S1549" s="20"/>
      <c r="T1549" s="20"/>
      <c r="U1549" s="21"/>
      <c r="V1549" s="21"/>
      <c r="AF1549" s="21"/>
      <c r="AG1549" s="21"/>
    </row>
    <row r="1550" customFormat="false" ht="17.25" hidden="false" customHeight="true" outlineLevel="0" collapsed="false">
      <c r="L1550" s="21"/>
      <c r="M1550" s="21"/>
      <c r="N1550" s="20"/>
      <c r="O1550" s="20"/>
      <c r="P1550" s="20"/>
      <c r="Q1550" s="20"/>
      <c r="R1550" s="20"/>
      <c r="S1550" s="20"/>
      <c r="T1550" s="20"/>
      <c r="U1550" s="21"/>
      <c r="V1550" s="21"/>
      <c r="AF1550" s="21"/>
      <c r="AG1550" s="21"/>
    </row>
    <row r="1551" customFormat="false" ht="17.25" hidden="false" customHeight="true" outlineLevel="0" collapsed="false">
      <c r="L1551" s="21"/>
      <c r="M1551" s="21"/>
      <c r="N1551" s="20"/>
      <c r="O1551" s="20"/>
      <c r="P1551" s="20"/>
      <c r="Q1551" s="20"/>
      <c r="R1551" s="20"/>
      <c r="S1551" s="20"/>
      <c r="T1551" s="20"/>
      <c r="U1551" s="21"/>
      <c r="V1551" s="21"/>
      <c r="AF1551" s="21"/>
      <c r="AG1551" s="21"/>
    </row>
    <row r="1552" customFormat="false" ht="17.25" hidden="false" customHeight="true" outlineLevel="0" collapsed="false">
      <c r="L1552" s="21"/>
      <c r="M1552" s="21"/>
      <c r="N1552" s="20"/>
      <c r="O1552" s="20"/>
      <c r="P1552" s="20"/>
      <c r="Q1552" s="20"/>
      <c r="R1552" s="20"/>
      <c r="S1552" s="20"/>
      <c r="T1552" s="20"/>
      <c r="U1552" s="21"/>
      <c r="V1552" s="21"/>
      <c r="AF1552" s="21"/>
      <c r="AG1552" s="21"/>
    </row>
    <row r="1553" customFormat="false" ht="17.25" hidden="false" customHeight="true" outlineLevel="0" collapsed="false">
      <c r="L1553" s="21"/>
      <c r="M1553" s="21"/>
      <c r="N1553" s="20"/>
      <c r="O1553" s="20"/>
      <c r="P1553" s="20"/>
      <c r="Q1553" s="20"/>
      <c r="R1553" s="20"/>
      <c r="S1553" s="20"/>
      <c r="T1553" s="20"/>
      <c r="U1553" s="21"/>
      <c r="V1553" s="21"/>
      <c r="AF1553" s="21"/>
      <c r="AG1553" s="21"/>
    </row>
    <row r="1554" customFormat="false" ht="17.25" hidden="false" customHeight="true" outlineLevel="0" collapsed="false">
      <c r="L1554" s="21"/>
      <c r="M1554" s="21"/>
      <c r="N1554" s="20"/>
      <c r="O1554" s="20"/>
      <c r="P1554" s="20"/>
      <c r="Q1554" s="20"/>
      <c r="R1554" s="20"/>
      <c r="S1554" s="20"/>
      <c r="T1554" s="20"/>
      <c r="U1554" s="21"/>
      <c r="V1554" s="21"/>
      <c r="AF1554" s="21"/>
      <c r="AG1554" s="21"/>
    </row>
    <row r="1555" customFormat="false" ht="17.25" hidden="false" customHeight="true" outlineLevel="0" collapsed="false">
      <c r="L1555" s="21"/>
      <c r="M1555" s="21"/>
      <c r="N1555" s="20"/>
      <c r="O1555" s="20"/>
      <c r="P1555" s="20"/>
      <c r="Q1555" s="20"/>
      <c r="R1555" s="20"/>
      <c r="S1555" s="20"/>
      <c r="T1555" s="20"/>
      <c r="U1555" s="21"/>
      <c r="V1555" s="21"/>
      <c r="AF1555" s="21"/>
      <c r="AG1555" s="21"/>
    </row>
    <row r="1556" customFormat="false" ht="17.25" hidden="false" customHeight="true" outlineLevel="0" collapsed="false">
      <c r="L1556" s="21"/>
      <c r="M1556" s="21"/>
      <c r="N1556" s="20"/>
      <c r="O1556" s="20"/>
      <c r="P1556" s="20"/>
      <c r="Q1556" s="20"/>
      <c r="R1556" s="20"/>
      <c r="S1556" s="20"/>
      <c r="T1556" s="20"/>
      <c r="U1556" s="21"/>
      <c r="V1556" s="21"/>
      <c r="AF1556" s="21"/>
      <c r="AG1556" s="21"/>
    </row>
    <row r="1557" customFormat="false" ht="17.25" hidden="false" customHeight="true" outlineLevel="0" collapsed="false">
      <c r="L1557" s="21"/>
      <c r="M1557" s="21"/>
      <c r="N1557" s="20"/>
      <c r="O1557" s="20"/>
      <c r="P1557" s="20"/>
      <c r="Q1557" s="20"/>
      <c r="R1557" s="20"/>
      <c r="S1557" s="20"/>
      <c r="T1557" s="20"/>
      <c r="U1557" s="21"/>
      <c r="V1557" s="21"/>
      <c r="AF1557" s="21"/>
      <c r="AG1557" s="21"/>
    </row>
    <row r="1558" customFormat="false" ht="17.25" hidden="false" customHeight="true" outlineLevel="0" collapsed="false">
      <c r="L1558" s="21"/>
      <c r="M1558" s="21"/>
      <c r="N1558" s="20"/>
      <c r="O1558" s="20"/>
      <c r="P1558" s="20"/>
      <c r="Q1558" s="20"/>
      <c r="R1558" s="20"/>
      <c r="S1558" s="20"/>
      <c r="T1558" s="20"/>
      <c r="U1558" s="21"/>
      <c r="V1558" s="21"/>
      <c r="AF1558" s="21"/>
      <c r="AG1558" s="21"/>
    </row>
    <row r="1559" customFormat="false" ht="17.25" hidden="false" customHeight="true" outlineLevel="0" collapsed="false">
      <c r="L1559" s="21"/>
      <c r="M1559" s="21"/>
      <c r="N1559" s="20"/>
      <c r="O1559" s="20"/>
      <c r="P1559" s="20"/>
      <c r="Q1559" s="20"/>
      <c r="R1559" s="20"/>
      <c r="S1559" s="20"/>
      <c r="T1559" s="20"/>
      <c r="U1559" s="21"/>
      <c r="V1559" s="21"/>
      <c r="AF1559" s="21"/>
      <c r="AG1559" s="21"/>
    </row>
    <row r="1560" customFormat="false" ht="17.25" hidden="false" customHeight="true" outlineLevel="0" collapsed="false">
      <c r="L1560" s="21"/>
      <c r="M1560" s="21"/>
      <c r="N1560" s="20"/>
      <c r="O1560" s="20"/>
      <c r="P1560" s="20"/>
      <c r="Q1560" s="20"/>
      <c r="R1560" s="20"/>
      <c r="S1560" s="20"/>
      <c r="T1560" s="20"/>
      <c r="U1560" s="21"/>
      <c r="V1560" s="21"/>
      <c r="AF1560" s="21"/>
      <c r="AG1560" s="21"/>
    </row>
    <row r="1561" customFormat="false" ht="17.25" hidden="false" customHeight="true" outlineLevel="0" collapsed="false">
      <c r="L1561" s="21"/>
      <c r="M1561" s="21"/>
      <c r="N1561" s="20"/>
      <c r="O1561" s="20"/>
      <c r="P1561" s="20"/>
      <c r="Q1561" s="20"/>
      <c r="R1561" s="20"/>
      <c r="S1561" s="20"/>
      <c r="T1561" s="20"/>
      <c r="U1561" s="21"/>
      <c r="V1561" s="21"/>
      <c r="AF1561" s="21"/>
      <c r="AG1561" s="21"/>
    </row>
    <row r="1562" customFormat="false" ht="17.25" hidden="false" customHeight="true" outlineLevel="0" collapsed="false">
      <c r="L1562" s="21"/>
      <c r="M1562" s="21"/>
      <c r="N1562" s="20"/>
      <c r="O1562" s="20"/>
      <c r="P1562" s="20"/>
      <c r="Q1562" s="20"/>
      <c r="R1562" s="20"/>
      <c r="S1562" s="20"/>
      <c r="T1562" s="20"/>
      <c r="U1562" s="21"/>
      <c r="V1562" s="21"/>
      <c r="AF1562" s="21"/>
      <c r="AG1562" s="21"/>
    </row>
    <row r="1563" customFormat="false" ht="17.25" hidden="false" customHeight="true" outlineLevel="0" collapsed="false">
      <c r="L1563" s="21"/>
      <c r="M1563" s="21"/>
      <c r="N1563" s="20"/>
      <c r="O1563" s="20"/>
      <c r="P1563" s="20"/>
      <c r="Q1563" s="20"/>
      <c r="R1563" s="20"/>
      <c r="S1563" s="20"/>
      <c r="T1563" s="20"/>
      <c r="U1563" s="21"/>
      <c r="V1563" s="21"/>
      <c r="AF1563" s="21"/>
      <c r="AG1563" s="21"/>
    </row>
    <row r="1564" customFormat="false" ht="17.25" hidden="false" customHeight="true" outlineLevel="0" collapsed="false">
      <c r="L1564" s="21"/>
      <c r="M1564" s="21"/>
      <c r="N1564" s="20"/>
      <c r="O1564" s="20"/>
      <c r="P1564" s="20"/>
      <c r="Q1564" s="20"/>
      <c r="R1564" s="20"/>
      <c r="S1564" s="20"/>
      <c r="T1564" s="20"/>
      <c r="U1564" s="21"/>
      <c r="V1564" s="21"/>
      <c r="AF1564" s="21"/>
      <c r="AG1564" s="21"/>
    </row>
    <row r="1565" customFormat="false" ht="17.25" hidden="false" customHeight="true" outlineLevel="0" collapsed="false">
      <c r="L1565" s="21"/>
      <c r="M1565" s="21"/>
      <c r="N1565" s="20"/>
      <c r="O1565" s="20"/>
      <c r="P1565" s="20"/>
      <c r="Q1565" s="20"/>
      <c r="R1565" s="20"/>
      <c r="S1565" s="20"/>
      <c r="T1565" s="20"/>
      <c r="U1565" s="21"/>
      <c r="V1565" s="21"/>
      <c r="AF1565" s="21"/>
      <c r="AG1565" s="21"/>
    </row>
    <row r="1566" customFormat="false" ht="17.25" hidden="false" customHeight="true" outlineLevel="0" collapsed="false">
      <c r="L1566" s="21"/>
      <c r="M1566" s="21"/>
      <c r="N1566" s="20"/>
      <c r="O1566" s="20"/>
      <c r="P1566" s="20"/>
      <c r="Q1566" s="20"/>
      <c r="R1566" s="20"/>
      <c r="S1566" s="20"/>
      <c r="T1566" s="20"/>
      <c r="U1566" s="21"/>
      <c r="V1566" s="21"/>
      <c r="AF1566" s="21"/>
      <c r="AG1566" s="21"/>
    </row>
    <row r="1567" customFormat="false" ht="17.25" hidden="false" customHeight="true" outlineLevel="0" collapsed="false">
      <c r="L1567" s="21"/>
      <c r="M1567" s="21"/>
      <c r="N1567" s="20"/>
      <c r="O1567" s="20"/>
      <c r="P1567" s="20"/>
      <c r="Q1567" s="20"/>
      <c r="R1567" s="20"/>
      <c r="S1567" s="20"/>
      <c r="T1567" s="20"/>
      <c r="U1567" s="21"/>
      <c r="V1567" s="21"/>
      <c r="AF1567" s="21"/>
      <c r="AG1567" s="21"/>
    </row>
    <row r="1568" customFormat="false" ht="17.25" hidden="false" customHeight="true" outlineLevel="0" collapsed="false">
      <c r="L1568" s="21"/>
      <c r="M1568" s="21"/>
      <c r="N1568" s="20"/>
      <c r="O1568" s="20"/>
      <c r="P1568" s="20"/>
      <c r="Q1568" s="20"/>
      <c r="R1568" s="20"/>
      <c r="S1568" s="20"/>
      <c r="T1568" s="20"/>
      <c r="U1568" s="21"/>
      <c r="V1568" s="21"/>
      <c r="AF1568" s="21"/>
      <c r="AG1568" s="21"/>
    </row>
    <row r="1569" customFormat="false" ht="17.25" hidden="false" customHeight="true" outlineLevel="0" collapsed="false">
      <c r="L1569" s="21"/>
      <c r="M1569" s="21"/>
      <c r="N1569" s="20"/>
      <c r="O1569" s="20"/>
      <c r="P1569" s="20"/>
      <c r="Q1569" s="20"/>
      <c r="R1569" s="20"/>
      <c r="S1569" s="20"/>
      <c r="T1569" s="20"/>
      <c r="U1569" s="21"/>
      <c r="V1569" s="21"/>
      <c r="AF1569" s="21"/>
      <c r="AG1569" s="21"/>
    </row>
    <row r="1570" customFormat="false" ht="17.25" hidden="false" customHeight="true" outlineLevel="0" collapsed="false">
      <c r="L1570" s="21"/>
      <c r="M1570" s="21"/>
      <c r="N1570" s="20"/>
      <c r="O1570" s="20"/>
      <c r="P1570" s="20"/>
      <c r="Q1570" s="20"/>
      <c r="R1570" s="20"/>
      <c r="S1570" s="20"/>
      <c r="T1570" s="20"/>
      <c r="U1570" s="21"/>
      <c r="V1570" s="21"/>
      <c r="AF1570" s="21"/>
      <c r="AG1570" s="21"/>
    </row>
    <row r="1571" customFormat="false" ht="17.25" hidden="false" customHeight="true" outlineLevel="0" collapsed="false">
      <c r="L1571" s="21"/>
      <c r="M1571" s="21"/>
      <c r="N1571" s="20"/>
      <c r="O1571" s="20"/>
      <c r="P1571" s="20"/>
      <c r="Q1571" s="20"/>
      <c r="R1571" s="20"/>
      <c r="S1571" s="20"/>
      <c r="T1571" s="20"/>
      <c r="U1571" s="21"/>
      <c r="V1571" s="21"/>
      <c r="AF1571" s="21"/>
      <c r="AG1571" s="21"/>
    </row>
    <row r="1572" customFormat="false" ht="17.25" hidden="false" customHeight="true" outlineLevel="0" collapsed="false">
      <c r="L1572" s="21"/>
      <c r="M1572" s="21"/>
      <c r="N1572" s="20"/>
      <c r="O1572" s="20"/>
      <c r="P1572" s="20"/>
      <c r="Q1572" s="20"/>
      <c r="R1572" s="20"/>
      <c r="S1572" s="20"/>
      <c r="T1572" s="20"/>
      <c r="U1572" s="21"/>
      <c r="V1572" s="21"/>
      <c r="AF1572" s="21"/>
      <c r="AG1572" s="21"/>
    </row>
    <row r="1573" customFormat="false" ht="17.25" hidden="false" customHeight="true" outlineLevel="0" collapsed="false">
      <c r="L1573" s="21"/>
      <c r="M1573" s="21"/>
      <c r="N1573" s="20"/>
      <c r="O1573" s="20"/>
      <c r="P1573" s="20"/>
      <c r="Q1573" s="20"/>
      <c r="R1573" s="20"/>
      <c r="S1573" s="20"/>
      <c r="T1573" s="20"/>
      <c r="U1573" s="21"/>
      <c r="V1573" s="21"/>
      <c r="AF1573" s="21"/>
      <c r="AG1573" s="21"/>
    </row>
    <row r="1574" customFormat="false" ht="17.25" hidden="false" customHeight="true" outlineLevel="0" collapsed="false">
      <c r="L1574" s="21"/>
      <c r="M1574" s="21"/>
      <c r="N1574" s="20"/>
      <c r="O1574" s="20"/>
      <c r="P1574" s="20"/>
      <c r="Q1574" s="20"/>
      <c r="R1574" s="20"/>
      <c r="S1574" s="20"/>
      <c r="T1574" s="20"/>
      <c r="U1574" s="21"/>
      <c r="V1574" s="21"/>
      <c r="AF1574" s="21"/>
      <c r="AG1574" s="21"/>
    </row>
    <row r="1575" customFormat="false" ht="17.25" hidden="false" customHeight="true" outlineLevel="0" collapsed="false">
      <c r="L1575" s="21"/>
      <c r="M1575" s="21"/>
      <c r="N1575" s="20"/>
      <c r="O1575" s="20"/>
      <c r="P1575" s="20"/>
      <c r="Q1575" s="20"/>
      <c r="R1575" s="20"/>
      <c r="S1575" s="20"/>
      <c r="T1575" s="20"/>
      <c r="U1575" s="21"/>
      <c r="V1575" s="21"/>
      <c r="AF1575" s="21"/>
      <c r="AG1575" s="21"/>
    </row>
    <row r="1576" customFormat="false" ht="17.25" hidden="false" customHeight="true" outlineLevel="0" collapsed="false">
      <c r="L1576" s="21"/>
      <c r="M1576" s="21"/>
      <c r="N1576" s="20"/>
      <c r="O1576" s="20"/>
      <c r="P1576" s="20"/>
      <c r="Q1576" s="20"/>
      <c r="R1576" s="20"/>
      <c r="S1576" s="20"/>
      <c r="T1576" s="20"/>
      <c r="U1576" s="21"/>
      <c r="V1576" s="21"/>
      <c r="AF1576" s="21"/>
      <c r="AG1576" s="21"/>
    </row>
    <row r="1577" customFormat="false" ht="17.25" hidden="false" customHeight="true" outlineLevel="0" collapsed="false">
      <c r="L1577" s="21"/>
      <c r="M1577" s="21"/>
      <c r="N1577" s="20"/>
      <c r="O1577" s="20"/>
      <c r="P1577" s="20"/>
      <c r="Q1577" s="20"/>
      <c r="R1577" s="20"/>
      <c r="S1577" s="20"/>
      <c r="T1577" s="20"/>
      <c r="U1577" s="21"/>
      <c r="V1577" s="21"/>
      <c r="AF1577" s="21"/>
      <c r="AG1577" s="21"/>
    </row>
    <row r="1578" customFormat="false" ht="17.25" hidden="false" customHeight="true" outlineLevel="0" collapsed="false">
      <c r="L1578" s="21"/>
      <c r="M1578" s="21"/>
      <c r="N1578" s="20"/>
      <c r="O1578" s="20"/>
      <c r="P1578" s="20"/>
      <c r="Q1578" s="20"/>
      <c r="R1578" s="20"/>
      <c r="S1578" s="20"/>
      <c r="T1578" s="20"/>
      <c r="U1578" s="21"/>
      <c r="V1578" s="21"/>
      <c r="AF1578" s="21"/>
      <c r="AG1578" s="21"/>
    </row>
    <row r="1579" customFormat="false" ht="17.25" hidden="false" customHeight="true" outlineLevel="0" collapsed="false">
      <c r="L1579" s="21"/>
      <c r="M1579" s="21"/>
      <c r="N1579" s="20"/>
      <c r="O1579" s="20"/>
      <c r="P1579" s="20"/>
      <c r="Q1579" s="20"/>
      <c r="R1579" s="20"/>
      <c r="S1579" s="20"/>
      <c r="T1579" s="20"/>
      <c r="U1579" s="21"/>
      <c r="V1579" s="21"/>
      <c r="AF1579" s="21"/>
      <c r="AG1579" s="21"/>
    </row>
    <row r="1580" customFormat="false" ht="17.25" hidden="false" customHeight="true" outlineLevel="0" collapsed="false">
      <c r="L1580" s="21"/>
      <c r="M1580" s="21"/>
      <c r="N1580" s="20"/>
      <c r="O1580" s="20"/>
      <c r="P1580" s="20"/>
      <c r="Q1580" s="20"/>
      <c r="R1580" s="20"/>
      <c r="S1580" s="20"/>
      <c r="T1580" s="20"/>
      <c r="U1580" s="21"/>
      <c r="V1580" s="21"/>
      <c r="AF1580" s="21"/>
      <c r="AG1580" s="21"/>
    </row>
    <row r="1581" customFormat="false" ht="17.25" hidden="false" customHeight="true" outlineLevel="0" collapsed="false">
      <c r="L1581" s="21"/>
      <c r="M1581" s="21"/>
      <c r="N1581" s="20"/>
      <c r="O1581" s="20"/>
      <c r="P1581" s="20"/>
      <c r="Q1581" s="20"/>
      <c r="R1581" s="20"/>
      <c r="S1581" s="20"/>
      <c r="T1581" s="20"/>
      <c r="U1581" s="21"/>
      <c r="V1581" s="21"/>
      <c r="AF1581" s="21"/>
      <c r="AG1581" s="21"/>
    </row>
    <row r="1582" customFormat="false" ht="17.25" hidden="false" customHeight="true" outlineLevel="0" collapsed="false">
      <c r="L1582" s="21"/>
      <c r="M1582" s="21"/>
      <c r="N1582" s="20"/>
      <c r="O1582" s="20"/>
      <c r="P1582" s="20"/>
      <c r="Q1582" s="20"/>
      <c r="R1582" s="20"/>
      <c r="S1582" s="20"/>
      <c r="T1582" s="20"/>
      <c r="U1582" s="21"/>
      <c r="V1582" s="21"/>
      <c r="AF1582" s="21"/>
      <c r="AG1582" s="21"/>
    </row>
    <row r="1583" customFormat="false" ht="17.25" hidden="false" customHeight="true" outlineLevel="0" collapsed="false">
      <c r="L1583" s="21"/>
      <c r="M1583" s="21"/>
      <c r="N1583" s="20"/>
      <c r="O1583" s="20"/>
      <c r="P1583" s="20"/>
      <c r="Q1583" s="20"/>
      <c r="R1583" s="20"/>
      <c r="S1583" s="20"/>
      <c r="T1583" s="20"/>
      <c r="U1583" s="21"/>
      <c r="V1583" s="21"/>
      <c r="AF1583" s="21"/>
      <c r="AG1583" s="21"/>
    </row>
    <row r="1584" customFormat="false" ht="17.25" hidden="false" customHeight="true" outlineLevel="0" collapsed="false">
      <c r="L1584" s="21"/>
      <c r="M1584" s="21"/>
      <c r="N1584" s="20"/>
      <c r="O1584" s="20"/>
      <c r="P1584" s="20"/>
      <c r="Q1584" s="20"/>
      <c r="R1584" s="20"/>
      <c r="S1584" s="20"/>
      <c r="T1584" s="20"/>
      <c r="U1584" s="21"/>
      <c r="V1584" s="21"/>
      <c r="AF1584" s="21"/>
      <c r="AG1584" s="21"/>
    </row>
    <row r="1585" customFormat="false" ht="17.25" hidden="false" customHeight="true" outlineLevel="0" collapsed="false">
      <c r="L1585" s="21"/>
      <c r="M1585" s="21"/>
      <c r="N1585" s="20"/>
      <c r="O1585" s="20"/>
      <c r="P1585" s="20"/>
      <c r="Q1585" s="20"/>
      <c r="R1585" s="20"/>
      <c r="S1585" s="20"/>
      <c r="T1585" s="20"/>
      <c r="U1585" s="21"/>
      <c r="V1585" s="21"/>
      <c r="AF1585" s="21"/>
      <c r="AG1585" s="21"/>
    </row>
    <row r="1586" customFormat="false" ht="17.25" hidden="false" customHeight="true" outlineLevel="0" collapsed="false">
      <c r="L1586" s="21"/>
      <c r="M1586" s="21"/>
      <c r="N1586" s="20"/>
      <c r="O1586" s="20"/>
      <c r="P1586" s="20"/>
      <c r="Q1586" s="20"/>
      <c r="R1586" s="20"/>
      <c r="S1586" s="20"/>
      <c r="T1586" s="20"/>
      <c r="U1586" s="21"/>
      <c r="V1586" s="21"/>
      <c r="AF1586" s="21"/>
      <c r="AG1586" s="21"/>
    </row>
    <row r="1587" customFormat="false" ht="17.25" hidden="false" customHeight="true" outlineLevel="0" collapsed="false">
      <c r="L1587" s="21"/>
      <c r="M1587" s="21"/>
      <c r="N1587" s="20"/>
      <c r="O1587" s="20"/>
      <c r="P1587" s="20"/>
      <c r="Q1587" s="20"/>
      <c r="R1587" s="20"/>
      <c r="S1587" s="20"/>
      <c r="T1587" s="20"/>
      <c r="U1587" s="21"/>
      <c r="V1587" s="21"/>
      <c r="AF1587" s="21"/>
      <c r="AG1587" s="21"/>
    </row>
    <row r="1588" customFormat="false" ht="17.25" hidden="false" customHeight="true" outlineLevel="0" collapsed="false">
      <c r="L1588" s="21"/>
      <c r="M1588" s="21"/>
      <c r="N1588" s="20"/>
      <c r="O1588" s="20"/>
      <c r="P1588" s="20"/>
      <c r="Q1588" s="20"/>
      <c r="R1588" s="20"/>
      <c r="S1588" s="20"/>
      <c r="T1588" s="20"/>
      <c r="U1588" s="21"/>
      <c r="V1588" s="21"/>
      <c r="AF1588" s="21"/>
      <c r="AG1588" s="21"/>
    </row>
    <row r="1589" customFormat="false" ht="17.25" hidden="false" customHeight="true" outlineLevel="0" collapsed="false">
      <c r="L1589" s="21"/>
      <c r="M1589" s="21"/>
      <c r="N1589" s="20"/>
      <c r="O1589" s="20"/>
      <c r="P1589" s="20"/>
      <c r="Q1589" s="20"/>
      <c r="R1589" s="20"/>
      <c r="S1589" s="20"/>
      <c r="T1589" s="20"/>
      <c r="U1589" s="21"/>
      <c r="V1589" s="21"/>
      <c r="AF1589" s="21"/>
      <c r="AG1589" s="21"/>
    </row>
    <row r="1590" customFormat="false" ht="17.25" hidden="false" customHeight="true" outlineLevel="0" collapsed="false">
      <c r="L1590" s="21"/>
      <c r="M1590" s="21"/>
      <c r="N1590" s="20"/>
      <c r="O1590" s="20"/>
      <c r="P1590" s="20"/>
      <c r="Q1590" s="20"/>
      <c r="R1590" s="20"/>
      <c r="S1590" s="20"/>
      <c r="T1590" s="20"/>
      <c r="U1590" s="21"/>
      <c r="V1590" s="21"/>
      <c r="AF1590" s="21"/>
      <c r="AG1590" s="21"/>
    </row>
    <row r="1591" customFormat="false" ht="17.25" hidden="false" customHeight="true" outlineLevel="0" collapsed="false">
      <c r="L1591" s="21"/>
      <c r="M1591" s="21"/>
      <c r="N1591" s="20"/>
      <c r="O1591" s="20"/>
      <c r="P1591" s="20"/>
      <c r="Q1591" s="20"/>
      <c r="R1591" s="20"/>
      <c r="S1591" s="20"/>
      <c r="T1591" s="20"/>
      <c r="U1591" s="21"/>
      <c r="V1591" s="21"/>
      <c r="AF1591" s="21"/>
      <c r="AG1591" s="21"/>
    </row>
    <row r="1592" customFormat="false" ht="17.25" hidden="false" customHeight="true" outlineLevel="0" collapsed="false">
      <c r="L1592" s="21"/>
      <c r="M1592" s="21"/>
      <c r="N1592" s="20"/>
      <c r="O1592" s="20"/>
      <c r="P1592" s="20"/>
      <c r="Q1592" s="20"/>
      <c r="R1592" s="20"/>
      <c r="S1592" s="20"/>
      <c r="T1592" s="20"/>
      <c r="U1592" s="21"/>
      <c r="V1592" s="21"/>
      <c r="AF1592" s="21"/>
      <c r="AG1592" s="21"/>
    </row>
    <row r="1593" customFormat="false" ht="17.25" hidden="false" customHeight="true" outlineLevel="0" collapsed="false">
      <c r="L1593" s="21"/>
      <c r="M1593" s="21"/>
      <c r="N1593" s="20"/>
      <c r="O1593" s="20"/>
      <c r="P1593" s="20"/>
      <c r="Q1593" s="20"/>
      <c r="R1593" s="20"/>
      <c r="S1593" s="20"/>
      <c r="T1593" s="20"/>
      <c r="U1593" s="21"/>
      <c r="V1593" s="21"/>
      <c r="AF1593" s="21"/>
      <c r="AG1593" s="21"/>
    </row>
    <row r="1594" customFormat="false" ht="17.25" hidden="false" customHeight="true" outlineLevel="0" collapsed="false">
      <c r="L1594" s="21"/>
      <c r="M1594" s="21"/>
      <c r="N1594" s="20"/>
      <c r="O1594" s="20"/>
      <c r="P1594" s="20"/>
      <c r="Q1594" s="20"/>
      <c r="R1594" s="20"/>
      <c r="S1594" s="20"/>
      <c r="T1594" s="20"/>
      <c r="U1594" s="21"/>
      <c r="V1594" s="21"/>
      <c r="AF1594" s="21"/>
      <c r="AG1594" s="21"/>
    </row>
    <row r="1595" customFormat="false" ht="17.25" hidden="false" customHeight="true" outlineLevel="0" collapsed="false">
      <c r="L1595" s="21"/>
      <c r="M1595" s="21"/>
      <c r="N1595" s="20"/>
      <c r="O1595" s="20"/>
      <c r="P1595" s="20"/>
      <c r="Q1595" s="20"/>
      <c r="R1595" s="20"/>
      <c r="S1595" s="20"/>
      <c r="T1595" s="20"/>
      <c r="U1595" s="21"/>
      <c r="V1595" s="21"/>
      <c r="AF1595" s="21"/>
      <c r="AG1595" s="21"/>
    </row>
    <row r="1596" customFormat="false" ht="17.25" hidden="false" customHeight="true" outlineLevel="0" collapsed="false">
      <c r="L1596" s="21"/>
      <c r="M1596" s="21"/>
      <c r="N1596" s="20"/>
      <c r="O1596" s="20"/>
      <c r="P1596" s="20"/>
      <c r="Q1596" s="20"/>
      <c r="R1596" s="20"/>
      <c r="S1596" s="20"/>
      <c r="T1596" s="20"/>
      <c r="U1596" s="21"/>
      <c r="V1596" s="21"/>
      <c r="AF1596" s="21"/>
      <c r="AG1596" s="21"/>
    </row>
    <row r="1597" customFormat="false" ht="17.25" hidden="false" customHeight="true" outlineLevel="0" collapsed="false">
      <c r="L1597" s="21"/>
      <c r="M1597" s="21"/>
      <c r="N1597" s="20"/>
      <c r="O1597" s="20"/>
      <c r="P1597" s="20"/>
      <c r="Q1597" s="20"/>
      <c r="R1597" s="20"/>
      <c r="S1597" s="20"/>
      <c r="T1597" s="20"/>
      <c r="U1597" s="21"/>
      <c r="V1597" s="21"/>
      <c r="AF1597" s="21"/>
      <c r="AG1597" s="21"/>
    </row>
    <row r="1598" customFormat="false" ht="17.25" hidden="false" customHeight="true" outlineLevel="0" collapsed="false">
      <c r="L1598" s="21"/>
      <c r="M1598" s="21"/>
      <c r="N1598" s="20"/>
      <c r="O1598" s="20"/>
      <c r="P1598" s="20"/>
      <c r="Q1598" s="20"/>
      <c r="R1598" s="20"/>
      <c r="S1598" s="20"/>
      <c r="T1598" s="20"/>
      <c r="U1598" s="21"/>
      <c r="V1598" s="21"/>
      <c r="AF1598" s="21"/>
      <c r="AG1598" s="21"/>
    </row>
    <row r="1599" customFormat="false" ht="17.25" hidden="false" customHeight="true" outlineLevel="0" collapsed="false">
      <c r="L1599" s="21"/>
      <c r="M1599" s="21"/>
      <c r="N1599" s="20"/>
      <c r="O1599" s="20"/>
      <c r="P1599" s="20"/>
      <c r="Q1599" s="20"/>
      <c r="R1599" s="20"/>
      <c r="S1599" s="20"/>
      <c r="T1599" s="20"/>
      <c r="U1599" s="21"/>
      <c r="V1599" s="21"/>
      <c r="AF1599" s="21"/>
      <c r="AG1599" s="21"/>
    </row>
    <row r="1600" customFormat="false" ht="17.25" hidden="false" customHeight="true" outlineLevel="0" collapsed="false">
      <c r="L1600" s="21"/>
      <c r="M1600" s="21"/>
      <c r="N1600" s="20"/>
      <c r="O1600" s="20"/>
      <c r="P1600" s="20"/>
      <c r="Q1600" s="20"/>
      <c r="R1600" s="20"/>
      <c r="S1600" s="20"/>
      <c r="T1600" s="20"/>
      <c r="U1600" s="21"/>
      <c r="V1600" s="21"/>
      <c r="AF1600" s="21"/>
      <c r="AG1600" s="21"/>
    </row>
    <row r="1601" customFormat="false" ht="17.25" hidden="false" customHeight="true" outlineLevel="0" collapsed="false">
      <c r="L1601" s="21"/>
      <c r="M1601" s="21"/>
      <c r="N1601" s="20"/>
      <c r="O1601" s="20"/>
      <c r="P1601" s="20"/>
      <c r="Q1601" s="20"/>
      <c r="R1601" s="20"/>
      <c r="S1601" s="20"/>
      <c r="T1601" s="20"/>
      <c r="U1601" s="21"/>
      <c r="V1601" s="21"/>
      <c r="AF1601" s="21"/>
      <c r="AG1601" s="21"/>
    </row>
    <row r="1602" customFormat="false" ht="17.25" hidden="false" customHeight="true" outlineLevel="0" collapsed="false">
      <c r="L1602" s="21"/>
      <c r="M1602" s="21"/>
      <c r="N1602" s="20"/>
      <c r="O1602" s="20"/>
      <c r="P1602" s="20"/>
      <c r="Q1602" s="20"/>
      <c r="R1602" s="20"/>
      <c r="S1602" s="20"/>
      <c r="T1602" s="20"/>
      <c r="U1602" s="21"/>
      <c r="V1602" s="21"/>
      <c r="AF1602" s="21"/>
      <c r="AG1602" s="21"/>
    </row>
    <row r="1603" customFormat="false" ht="17.25" hidden="false" customHeight="true" outlineLevel="0" collapsed="false">
      <c r="L1603" s="21"/>
      <c r="M1603" s="21"/>
      <c r="N1603" s="20"/>
      <c r="O1603" s="20"/>
      <c r="P1603" s="20"/>
      <c r="Q1603" s="20"/>
      <c r="R1603" s="20"/>
      <c r="S1603" s="20"/>
      <c r="T1603" s="20"/>
      <c r="U1603" s="21"/>
      <c r="V1603" s="21"/>
      <c r="AF1603" s="21"/>
      <c r="AG1603" s="21"/>
    </row>
    <row r="1604" customFormat="false" ht="17.25" hidden="false" customHeight="true" outlineLevel="0" collapsed="false">
      <c r="L1604" s="21"/>
      <c r="M1604" s="21"/>
      <c r="N1604" s="20"/>
      <c r="O1604" s="20"/>
      <c r="P1604" s="20"/>
      <c r="Q1604" s="20"/>
      <c r="R1604" s="20"/>
      <c r="S1604" s="20"/>
      <c r="T1604" s="20"/>
      <c r="U1604" s="21"/>
      <c r="V1604" s="21"/>
      <c r="AF1604" s="21"/>
      <c r="AG1604" s="21"/>
    </row>
    <row r="1605" customFormat="false" ht="17.25" hidden="false" customHeight="true" outlineLevel="0" collapsed="false">
      <c r="L1605" s="21"/>
      <c r="M1605" s="21"/>
      <c r="N1605" s="20"/>
      <c r="O1605" s="20"/>
      <c r="P1605" s="20"/>
      <c r="Q1605" s="20"/>
      <c r="R1605" s="20"/>
      <c r="S1605" s="20"/>
      <c r="T1605" s="20"/>
      <c r="U1605" s="21"/>
      <c r="V1605" s="21"/>
      <c r="AF1605" s="21"/>
      <c r="AG1605" s="21"/>
    </row>
    <row r="1606" customFormat="false" ht="17.25" hidden="false" customHeight="true" outlineLevel="0" collapsed="false">
      <c r="L1606" s="21"/>
      <c r="M1606" s="21"/>
      <c r="N1606" s="20"/>
      <c r="O1606" s="20"/>
      <c r="P1606" s="20"/>
      <c r="Q1606" s="20"/>
      <c r="R1606" s="20"/>
      <c r="S1606" s="20"/>
      <c r="T1606" s="20"/>
      <c r="U1606" s="21"/>
      <c r="V1606" s="21"/>
      <c r="AF1606" s="21"/>
      <c r="AG1606" s="21"/>
    </row>
    <row r="1607" customFormat="false" ht="17.25" hidden="false" customHeight="true" outlineLevel="0" collapsed="false">
      <c r="L1607" s="21"/>
      <c r="M1607" s="21"/>
      <c r="N1607" s="20"/>
      <c r="O1607" s="20"/>
      <c r="P1607" s="20"/>
      <c r="Q1607" s="20"/>
      <c r="R1607" s="20"/>
      <c r="S1607" s="20"/>
      <c r="T1607" s="20"/>
      <c r="U1607" s="21"/>
      <c r="V1607" s="21"/>
      <c r="AF1607" s="21"/>
      <c r="AG1607" s="21"/>
    </row>
    <row r="1608" customFormat="false" ht="17.25" hidden="false" customHeight="true" outlineLevel="0" collapsed="false">
      <c r="L1608" s="21"/>
      <c r="M1608" s="21"/>
      <c r="N1608" s="20"/>
      <c r="O1608" s="20"/>
      <c r="P1608" s="20"/>
      <c r="Q1608" s="20"/>
      <c r="R1608" s="20"/>
      <c r="S1608" s="20"/>
      <c r="T1608" s="20"/>
      <c r="U1608" s="21"/>
      <c r="V1608" s="21"/>
      <c r="AF1608" s="21"/>
      <c r="AG1608" s="21"/>
    </row>
    <row r="1609" customFormat="false" ht="17.25" hidden="false" customHeight="true" outlineLevel="0" collapsed="false">
      <c r="L1609" s="21"/>
      <c r="M1609" s="21"/>
      <c r="N1609" s="20"/>
      <c r="O1609" s="20"/>
      <c r="P1609" s="20"/>
      <c r="Q1609" s="20"/>
      <c r="R1609" s="20"/>
      <c r="S1609" s="20"/>
      <c r="T1609" s="20"/>
      <c r="U1609" s="21"/>
      <c r="V1609" s="21"/>
      <c r="AF1609" s="21"/>
      <c r="AG1609" s="21"/>
    </row>
    <row r="1610" customFormat="false" ht="17.25" hidden="false" customHeight="true" outlineLevel="0" collapsed="false">
      <c r="L1610" s="21"/>
      <c r="M1610" s="21"/>
      <c r="N1610" s="20"/>
      <c r="O1610" s="20"/>
      <c r="P1610" s="20"/>
      <c r="Q1610" s="20"/>
      <c r="R1610" s="20"/>
      <c r="S1610" s="20"/>
      <c r="T1610" s="20"/>
      <c r="U1610" s="21"/>
      <c r="V1610" s="21"/>
      <c r="AF1610" s="21"/>
      <c r="AG1610" s="21"/>
    </row>
    <row r="1611" customFormat="false" ht="17.25" hidden="false" customHeight="true" outlineLevel="0" collapsed="false">
      <c r="L1611" s="21"/>
      <c r="M1611" s="21"/>
      <c r="N1611" s="20"/>
      <c r="O1611" s="20"/>
      <c r="P1611" s="20"/>
      <c r="Q1611" s="20"/>
      <c r="R1611" s="20"/>
      <c r="S1611" s="20"/>
      <c r="T1611" s="20"/>
      <c r="U1611" s="21"/>
      <c r="V1611" s="21"/>
      <c r="AF1611" s="21"/>
      <c r="AG1611" s="21"/>
    </row>
    <row r="1612" customFormat="false" ht="17.25" hidden="false" customHeight="true" outlineLevel="0" collapsed="false">
      <c r="L1612" s="21"/>
      <c r="M1612" s="21"/>
      <c r="N1612" s="20"/>
      <c r="O1612" s="20"/>
      <c r="P1612" s="20"/>
      <c r="Q1612" s="20"/>
      <c r="R1612" s="20"/>
      <c r="S1612" s="20"/>
      <c r="T1612" s="20"/>
      <c r="U1612" s="21"/>
      <c r="V1612" s="21"/>
      <c r="AF1612" s="21"/>
      <c r="AG1612" s="21"/>
    </row>
    <row r="1613" customFormat="false" ht="17.25" hidden="false" customHeight="true" outlineLevel="0" collapsed="false">
      <c r="L1613" s="21"/>
      <c r="M1613" s="21"/>
      <c r="N1613" s="20"/>
      <c r="O1613" s="20"/>
      <c r="P1613" s="20"/>
      <c r="Q1613" s="20"/>
      <c r="R1613" s="20"/>
      <c r="S1613" s="20"/>
      <c r="T1613" s="20"/>
      <c r="U1613" s="21"/>
      <c r="V1613" s="21"/>
      <c r="AF1613" s="21"/>
      <c r="AG1613" s="21"/>
    </row>
    <row r="1614" customFormat="false" ht="17.25" hidden="false" customHeight="true" outlineLevel="0" collapsed="false">
      <c r="L1614" s="21"/>
      <c r="M1614" s="21"/>
      <c r="N1614" s="20"/>
      <c r="O1614" s="20"/>
      <c r="P1614" s="20"/>
      <c r="Q1614" s="20"/>
      <c r="R1614" s="20"/>
      <c r="S1614" s="20"/>
      <c r="T1614" s="20"/>
      <c r="U1614" s="21"/>
      <c r="V1614" s="21"/>
      <c r="AF1614" s="21"/>
      <c r="AG1614" s="21"/>
    </row>
    <row r="1615" customFormat="false" ht="17.25" hidden="false" customHeight="true" outlineLevel="0" collapsed="false">
      <c r="L1615" s="21"/>
      <c r="M1615" s="21"/>
      <c r="N1615" s="20"/>
      <c r="O1615" s="20"/>
      <c r="P1615" s="20"/>
      <c r="Q1615" s="20"/>
      <c r="R1615" s="20"/>
      <c r="S1615" s="20"/>
      <c r="T1615" s="20"/>
      <c r="U1615" s="21"/>
      <c r="V1615" s="21"/>
      <c r="AF1615" s="21"/>
      <c r="AG1615" s="21"/>
    </row>
    <row r="1616" customFormat="false" ht="17.25" hidden="false" customHeight="true" outlineLevel="0" collapsed="false">
      <c r="L1616" s="21"/>
      <c r="M1616" s="21"/>
      <c r="N1616" s="20"/>
      <c r="O1616" s="20"/>
      <c r="P1616" s="20"/>
      <c r="Q1616" s="20"/>
      <c r="R1616" s="20"/>
      <c r="S1616" s="20"/>
      <c r="T1616" s="20"/>
      <c r="U1616" s="21"/>
      <c r="V1616" s="21"/>
      <c r="AF1616" s="21"/>
      <c r="AG1616" s="21"/>
    </row>
    <row r="1617" customFormat="false" ht="17.25" hidden="false" customHeight="true" outlineLevel="0" collapsed="false">
      <c r="L1617" s="21"/>
      <c r="M1617" s="21"/>
      <c r="N1617" s="20"/>
      <c r="O1617" s="20"/>
      <c r="P1617" s="20"/>
      <c r="Q1617" s="20"/>
      <c r="R1617" s="20"/>
      <c r="S1617" s="20"/>
      <c r="T1617" s="20"/>
      <c r="U1617" s="21"/>
      <c r="V1617" s="21"/>
      <c r="AF1617" s="21"/>
      <c r="AG1617" s="21"/>
    </row>
    <row r="1618" customFormat="false" ht="17.25" hidden="false" customHeight="true" outlineLevel="0" collapsed="false">
      <c r="L1618" s="21"/>
      <c r="M1618" s="21"/>
      <c r="N1618" s="20"/>
      <c r="O1618" s="20"/>
      <c r="P1618" s="20"/>
      <c r="Q1618" s="20"/>
      <c r="R1618" s="20"/>
      <c r="S1618" s="20"/>
      <c r="T1618" s="20"/>
      <c r="U1618" s="21"/>
      <c r="V1618" s="21"/>
      <c r="AF1618" s="21"/>
      <c r="AG1618" s="21"/>
    </row>
    <row r="1619" customFormat="false" ht="17.25" hidden="false" customHeight="true" outlineLevel="0" collapsed="false">
      <c r="L1619" s="21"/>
      <c r="M1619" s="21"/>
      <c r="N1619" s="20"/>
      <c r="O1619" s="20"/>
      <c r="P1619" s="20"/>
      <c r="Q1619" s="20"/>
      <c r="R1619" s="20"/>
      <c r="S1619" s="20"/>
      <c r="T1619" s="20"/>
      <c r="U1619" s="21"/>
      <c r="V1619" s="21"/>
      <c r="AF1619" s="21"/>
      <c r="AG1619" s="21"/>
    </row>
    <row r="1620" customFormat="false" ht="17.25" hidden="false" customHeight="true" outlineLevel="0" collapsed="false">
      <c r="L1620" s="21"/>
      <c r="M1620" s="21"/>
      <c r="N1620" s="20"/>
      <c r="O1620" s="20"/>
      <c r="P1620" s="20"/>
      <c r="Q1620" s="20"/>
      <c r="R1620" s="20"/>
      <c r="S1620" s="20"/>
      <c r="T1620" s="20"/>
      <c r="U1620" s="21"/>
      <c r="V1620" s="21"/>
      <c r="AF1620" s="21"/>
      <c r="AG1620" s="21"/>
    </row>
    <row r="1621" customFormat="false" ht="17.25" hidden="false" customHeight="true" outlineLevel="0" collapsed="false">
      <c r="L1621" s="21"/>
      <c r="M1621" s="21"/>
      <c r="N1621" s="20"/>
      <c r="O1621" s="20"/>
      <c r="P1621" s="20"/>
      <c r="Q1621" s="20"/>
      <c r="R1621" s="20"/>
      <c r="S1621" s="20"/>
      <c r="T1621" s="20"/>
      <c r="U1621" s="21"/>
      <c r="V1621" s="21"/>
      <c r="AF1621" s="21"/>
      <c r="AG1621" s="21"/>
    </row>
    <row r="1622" customFormat="false" ht="17.25" hidden="false" customHeight="true" outlineLevel="0" collapsed="false">
      <c r="L1622" s="21"/>
      <c r="M1622" s="21"/>
      <c r="N1622" s="20"/>
      <c r="O1622" s="20"/>
      <c r="P1622" s="20"/>
      <c r="Q1622" s="20"/>
      <c r="R1622" s="20"/>
      <c r="S1622" s="20"/>
      <c r="T1622" s="20"/>
      <c r="U1622" s="21"/>
      <c r="V1622" s="21"/>
      <c r="AF1622" s="21"/>
      <c r="AG1622" s="21"/>
    </row>
    <row r="1623" customFormat="false" ht="17.25" hidden="false" customHeight="true" outlineLevel="0" collapsed="false">
      <c r="L1623" s="21"/>
      <c r="M1623" s="21"/>
      <c r="N1623" s="20"/>
      <c r="O1623" s="20"/>
      <c r="P1623" s="20"/>
      <c r="Q1623" s="20"/>
      <c r="R1623" s="20"/>
      <c r="S1623" s="20"/>
      <c r="T1623" s="20"/>
      <c r="U1623" s="21"/>
      <c r="V1623" s="21"/>
      <c r="AF1623" s="21"/>
      <c r="AG1623" s="21"/>
    </row>
    <row r="1624" customFormat="false" ht="17.25" hidden="false" customHeight="true" outlineLevel="0" collapsed="false">
      <c r="L1624" s="21"/>
      <c r="M1624" s="21"/>
      <c r="N1624" s="20"/>
      <c r="O1624" s="20"/>
      <c r="P1624" s="20"/>
      <c r="Q1624" s="20"/>
      <c r="R1624" s="20"/>
      <c r="S1624" s="20"/>
      <c r="T1624" s="20"/>
      <c r="U1624" s="21"/>
      <c r="V1624" s="21"/>
      <c r="AF1624" s="21"/>
      <c r="AG1624" s="21"/>
    </row>
    <row r="1625" customFormat="false" ht="17.25" hidden="false" customHeight="true" outlineLevel="0" collapsed="false">
      <c r="L1625" s="21"/>
      <c r="M1625" s="21"/>
      <c r="N1625" s="20"/>
      <c r="O1625" s="20"/>
      <c r="P1625" s="20"/>
      <c r="Q1625" s="20"/>
      <c r="R1625" s="20"/>
      <c r="S1625" s="20"/>
      <c r="T1625" s="20"/>
      <c r="U1625" s="21"/>
      <c r="V1625" s="21"/>
      <c r="AF1625" s="21"/>
      <c r="AG1625" s="21"/>
    </row>
    <row r="1626" customFormat="false" ht="17.25" hidden="false" customHeight="true" outlineLevel="0" collapsed="false">
      <c r="L1626" s="21"/>
      <c r="M1626" s="21"/>
      <c r="N1626" s="20"/>
      <c r="O1626" s="20"/>
      <c r="P1626" s="20"/>
      <c r="Q1626" s="20"/>
      <c r="R1626" s="20"/>
      <c r="S1626" s="20"/>
      <c r="T1626" s="20"/>
      <c r="U1626" s="21"/>
      <c r="V1626" s="21"/>
      <c r="AF1626" s="21"/>
      <c r="AG1626" s="21"/>
    </row>
    <row r="1627" customFormat="false" ht="17.25" hidden="false" customHeight="true" outlineLevel="0" collapsed="false">
      <c r="L1627" s="21"/>
      <c r="M1627" s="21"/>
      <c r="N1627" s="20"/>
      <c r="O1627" s="20"/>
      <c r="P1627" s="20"/>
      <c r="Q1627" s="20"/>
      <c r="R1627" s="20"/>
      <c r="S1627" s="20"/>
      <c r="T1627" s="20"/>
      <c r="U1627" s="21"/>
      <c r="V1627" s="21"/>
      <c r="AF1627" s="21"/>
      <c r="AG1627" s="21"/>
    </row>
    <row r="1628" customFormat="false" ht="17.25" hidden="false" customHeight="true" outlineLevel="0" collapsed="false">
      <c r="L1628" s="21"/>
      <c r="M1628" s="21"/>
      <c r="N1628" s="20"/>
      <c r="O1628" s="20"/>
      <c r="P1628" s="20"/>
      <c r="Q1628" s="20"/>
      <c r="R1628" s="20"/>
      <c r="S1628" s="20"/>
      <c r="T1628" s="20"/>
      <c r="U1628" s="21"/>
      <c r="V1628" s="21"/>
      <c r="AF1628" s="21"/>
      <c r="AG1628" s="21"/>
    </row>
    <row r="1629" customFormat="false" ht="17.25" hidden="false" customHeight="true" outlineLevel="0" collapsed="false">
      <c r="L1629" s="21"/>
      <c r="M1629" s="21"/>
      <c r="N1629" s="20"/>
      <c r="O1629" s="20"/>
      <c r="P1629" s="20"/>
      <c r="Q1629" s="20"/>
      <c r="R1629" s="20"/>
      <c r="S1629" s="20"/>
      <c r="T1629" s="20"/>
      <c r="U1629" s="21"/>
      <c r="V1629" s="21"/>
      <c r="AF1629" s="21"/>
      <c r="AG1629" s="21"/>
    </row>
    <row r="1630" customFormat="false" ht="17.25" hidden="false" customHeight="true" outlineLevel="0" collapsed="false">
      <c r="L1630" s="21"/>
      <c r="M1630" s="21"/>
      <c r="N1630" s="20"/>
      <c r="O1630" s="20"/>
      <c r="P1630" s="20"/>
      <c r="Q1630" s="20"/>
      <c r="R1630" s="20"/>
      <c r="S1630" s="20"/>
      <c r="T1630" s="20"/>
      <c r="U1630" s="21"/>
      <c r="V1630" s="21"/>
      <c r="AF1630" s="21"/>
      <c r="AG1630" s="21"/>
    </row>
    <row r="1631" customFormat="false" ht="17.25" hidden="false" customHeight="true" outlineLevel="0" collapsed="false">
      <c r="L1631" s="21"/>
      <c r="M1631" s="21"/>
      <c r="N1631" s="20"/>
      <c r="O1631" s="20"/>
      <c r="P1631" s="20"/>
      <c r="Q1631" s="20"/>
      <c r="R1631" s="20"/>
      <c r="S1631" s="20"/>
      <c r="T1631" s="20"/>
      <c r="U1631" s="21"/>
      <c r="V1631" s="21"/>
      <c r="AF1631" s="21"/>
      <c r="AG1631" s="21"/>
    </row>
    <row r="1632" customFormat="false" ht="17.25" hidden="false" customHeight="true" outlineLevel="0" collapsed="false">
      <c r="L1632" s="21"/>
      <c r="M1632" s="21"/>
      <c r="N1632" s="20"/>
      <c r="O1632" s="20"/>
      <c r="P1632" s="20"/>
      <c r="Q1632" s="20"/>
      <c r="R1632" s="20"/>
      <c r="S1632" s="20"/>
      <c r="T1632" s="20"/>
      <c r="U1632" s="21"/>
      <c r="V1632" s="21"/>
      <c r="AF1632" s="21"/>
      <c r="AG1632" s="21"/>
    </row>
    <row r="1633" customFormat="false" ht="17.25" hidden="false" customHeight="true" outlineLevel="0" collapsed="false">
      <c r="L1633" s="21"/>
      <c r="M1633" s="21"/>
      <c r="N1633" s="20"/>
      <c r="O1633" s="20"/>
      <c r="P1633" s="20"/>
      <c r="Q1633" s="20"/>
      <c r="R1633" s="20"/>
      <c r="S1633" s="20"/>
      <c r="T1633" s="20"/>
      <c r="U1633" s="21"/>
      <c r="V1633" s="21"/>
      <c r="AF1633" s="21"/>
      <c r="AG1633" s="21"/>
    </row>
    <row r="1634" customFormat="false" ht="17.25" hidden="false" customHeight="true" outlineLevel="0" collapsed="false">
      <c r="L1634" s="21"/>
      <c r="M1634" s="21"/>
      <c r="N1634" s="20"/>
      <c r="O1634" s="20"/>
      <c r="P1634" s="20"/>
      <c r="Q1634" s="20"/>
      <c r="R1634" s="20"/>
      <c r="S1634" s="20"/>
      <c r="T1634" s="20"/>
      <c r="U1634" s="21"/>
      <c r="V1634" s="21"/>
      <c r="AF1634" s="21"/>
      <c r="AG1634" s="21"/>
    </row>
    <row r="1635" customFormat="false" ht="17.25" hidden="false" customHeight="true" outlineLevel="0" collapsed="false">
      <c r="L1635" s="21"/>
      <c r="M1635" s="21"/>
      <c r="N1635" s="20"/>
      <c r="O1635" s="20"/>
      <c r="P1635" s="20"/>
      <c r="Q1635" s="20"/>
      <c r="R1635" s="20"/>
      <c r="S1635" s="20"/>
      <c r="T1635" s="20"/>
      <c r="U1635" s="21"/>
      <c r="V1635" s="21"/>
      <c r="AF1635" s="21"/>
      <c r="AG1635" s="21"/>
    </row>
    <row r="1636" customFormat="false" ht="17.25" hidden="false" customHeight="true" outlineLevel="0" collapsed="false">
      <c r="L1636" s="21"/>
      <c r="M1636" s="21"/>
      <c r="N1636" s="20"/>
      <c r="O1636" s="20"/>
      <c r="P1636" s="20"/>
      <c r="Q1636" s="20"/>
      <c r="R1636" s="20"/>
      <c r="S1636" s="20"/>
      <c r="T1636" s="20"/>
      <c r="U1636" s="21"/>
      <c r="V1636" s="21"/>
      <c r="AF1636" s="21"/>
      <c r="AG1636" s="21"/>
    </row>
    <row r="1637" customFormat="false" ht="17.25" hidden="false" customHeight="true" outlineLevel="0" collapsed="false">
      <c r="L1637" s="21"/>
      <c r="M1637" s="21"/>
      <c r="N1637" s="20"/>
      <c r="O1637" s="20"/>
      <c r="P1637" s="20"/>
      <c r="Q1637" s="20"/>
      <c r="R1637" s="20"/>
      <c r="S1637" s="20"/>
      <c r="T1637" s="20"/>
      <c r="U1637" s="21"/>
      <c r="V1637" s="21"/>
      <c r="AF1637" s="21"/>
      <c r="AG1637" s="21"/>
    </row>
    <row r="1638" customFormat="false" ht="17.25" hidden="false" customHeight="true" outlineLevel="0" collapsed="false">
      <c r="L1638" s="21"/>
      <c r="M1638" s="21"/>
      <c r="N1638" s="20"/>
      <c r="O1638" s="20"/>
      <c r="P1638" s="20"/>
      <c r="Q1638" s="20"/>
      <c r="R1638" s="20"/>
      <c r="S1638" s="20"/>
      <c r="T1638" s="20"/>
      <c r="U1638" s="21"/>
      <c r="V1638" s="21"/>
      <c r="AF1638" s="21"/>
      <c r="AG1638" s="21"/>
    </row>
    <row r="1639" customFormat="false" ht="17.25" hidden="false" customHeight="true" outlineLevel="0" collapsed="false">
      <c r="L1639" s="21"/>
      <c r="M1639" s="21"/>
      <c r="N1639" s="20"/>
      <c r="O1639" s="20"/>
      <c r="P1639" s="20"/>
      <c r="Q1639" s="20"/>
      <c r="R1639" s="20"/>
      <c r="S1639" s="20"/>
      <c r="T1639" s="20"/>
      <c r="U1639" s="21"/>
      <c r="V1639" s="21"/>
      <c r="AF1639" s="21"/>
      <c r="AG1639" s="21"/>
    </row>
    <row r="1640" customFormat="false" ht="17.25" hidden="false" customHeight="true" outlineLevel="0" collapsed="false">
      <c r="L1640" s="21"/>
      <c r="M1640" s="21"/>
      <c r="N1640" s="20"/>
      <c r="O1640" s="20"/>
      <c r="P1640" s="20"/>
      <c r="Q1640" s="20"/>
      <c r="R1640" s="20"/>
      <c r="S1640" s="20"/>
      <c r="T1640" s="20"/>
      <c r="U1640" s="21"/>
      <c r="V1640" s="21"/>
      <c r="AF1640" s="21"/>
      <c r="AG1640" s="21"/>
    </row>
    <row r="1641" customFormat="false" ht="17.25" hidden="false" customHeight="true" outlineLevel="0" collapsed="false">
      <c r="L1641" s="21"/>
      <c r="M1641" s="21"/>
      <c r="N1641" s="20"/>
      <c r="O1641" s="20"/>
      <c r="P1641" s="20"/>
      <c r="Q1641" s="20"/>
      <c r="R1641" s="20"/>
      <c r="S1641" s="20"/>
      <c r="T1641" s="20"/>
      <c r="U1641" s="21"/>
      <c r="V1641" s="21"/>
      <c r="AF1641" s="21"/>
      <c r="AG1641" s="21"/>
    </row>
    <row r="1642" customFormat="false" ht="17.25" hidden="false" customHeight="true" outlineLevel="0" collapsed="false">
      <c r="L1642" s="21"/>
      <c r="M1642" s="21"/>
      <c r="N1642" s="20"/>
      <c r="O1642" s="20"/>
      <c r="P1642" s="20"/>
      <c r="Q1642" s="20"/>
      <c r="R1642" s="20"/>
      <c r="S1642" s="20"/>
      <c r="T1642" s="20"/>
      <c r="U1642" s="21"/>
      <c r="V1642" s="21"/>
      <c r="AF1642" s="21"/>
      <c r="AG1642" s="21"/>
    </row>
    <row r="1643" customFormat="false" ht="17.25" hidden="false" customHeight="true" outlineLevel="0" collapsed="false">
      <c r="L1643" s="21"/>
      <c r="M1643" s="21"/>
      <c r="N1643" s="20"/>
      <c r="O1643" s="20"/>
      <c r="P1643" s="20"/>
      <c r="Q1643" s="20"/>
      <c r="R1643" s="20"/>
      <c r="S1643" s="20"/>
      <c r="T1643" s="20"/>
      <c r="U1643" s="21"/>
      <c r="V1643" s="21"/>
      <c r="AF1643" s="21"/>
      <c r="AG1643" s="21"/>
    </row>
    <row r="1644" customFormat="false" ht="17.25" hidden="false" customHeight="true" outlineLevel="0" collapsed="false">
      <c r="L1644" s="21"/>
      <c r="M1644" s="21"/>
      <c r="N1644" s="20"/>
      <c r="O1644" s="20"/>
      <c r="P1644" s="20"/>
      <c r="Q1644" s="20"/>
      <c r="R1644" s="20"/>
      <c r="S1644" s="20"/>
      <c r="T1644" s="20"/>
      <c r="U1644" s="21"/>
      <c r="V1644" s="21"/>
      <c r="AF1644" s="21"/>
      <c r="AG1644" s="21"/>
    </row>
    <row r="1645" customFormat="false" ht="17.25" hidden="false" customHeight="true" outlineLevel="0" collapsed="false">
      <c r="L1645" s="21"/>
      <c r="M1645" s="21"/>
      <c r="N1645" s="20"/>
      <c r="O1645" s="20"/>
      <c r="P1645" s="20"/>
      <c r="Q1645" s="20"/>
      <c r="R1645" s="20"/>
      <c r="S1645" s="20"/>
      <c r="T1645" s="20"/>
      <c r="U1645" s="21"/>
      <c r="V1645" s="21"/>
      <c r="AF1645" s="21"/>
      <c r="AG1645" s="21"/>
    </row>
    <row r="1646" customFormat="false" ht="17.25" hidden="false" customHeight="true" outlineLevel="0" collapsed="false">
      <c r="L1646" s="21"/>
      <c r="M1646" s="21"/>
      <c r="N1646" s="20"/>
      <c r="O1646" s="20"/>
      <c r="P1646" s="20"/>
      <c r="Q1646" s="20"/>
      <c r="R1646" s="20"/>
      <c r="S1646" s="20"/>
      <c r="T1646" s="20"/>
      <c r="U1646" s="21"/>
      <c r="V1646" s="21"/>
      <c r="AF1646" s="21"/>
      <c r="AG1646" s="21"/>
    </row>
    <row r="1647" customFormat="false" ht="17.25" hidden="false" customHeight="true" outlineLevel="0" collapsed="false">
      <c r="L1647" s="21"/>
      <c r="M1647" s="21"/>
      <c r="N1647" s="20"/>
      <c r="O1647" s="20"/>
      <c r="P1647" s="20"/>
      <c r="Q1647" s="20"/>
      <c r="R1647" s="20"/>
      <c r="S1647" s="20"/>
      <c r="T1647" s="20"/>
      <c r="U1647" s="21"/>
      <c r="V1647" s="21"/>
      <c r="AF1647" s="21"/>
      <c r="AG1647" s="21"/>
    </row>
    <row r="1648" customFormat="false" ht="17.25" hidden="false" customHeight="true" outlineLevel="0" collapsed="false">
      <c r="L1648" s="21"/>
      <c r="M1648" s="21"/>
      <c r="N1648" s="20"/>
      <c r="O1648" s="20"/>
      <c r="P1648" s="20"/>
      <c r="Q1648" s="20"/>
      <c r="R1648" s="20"/>
      <c r="S1648" s="20"/>
      <c r="T1648" s="20"/>
      <c r="U1648" s="21"/>
      <c r="V1648" s="21"/>
      <c r="AF1648" s="21"/>
      <c r="AG1648" s="21"/>
    </row>
    <row r="1649" customFormat="false" ht="17.25" hidden="false" customHeight="true" outlineLevel="0" collapsed="false">
      <c r="L1649" s="21"/>
      <c r="M1649" s="21"/>
      <c r="N1649" s="20"/>
      <c r="O1649" s="20"/>
      <c r="P1649" s="20"/>
      <c r="Q1649" s="20"/>
      <c r="R1649" s="20"/>
      <c r="S1649" s="20"/>
      <c r="T1649" s="20"/>
      <c r="U1649" s="21"/>
      <c r="V1649" s="21"/>
      <c r="AF1649" s="21"/>
      <c r="AG1649" s="21"/>
    </row>
    <row r="1650" customFormat="false" ht="17.25" hidden="false" customHeight="true" outlineLevel="0" collapsed="false">
      <c r="L1650" s="21"/>
      <c r="M1650" s="21"/>
      <c r="N1650" s="20"/>
      <c r="O1650" s="20"/>
      <c r="P1650" s="20"/>
      <c r="Q1650" s="20"/>
      <c r="R1650" s="20"/>
      <c r="S1650" s="20"/>
      <c r="T1650" s="20"/>
      <c r="U1650" s="21"/>
      <c r="V1650" s="21"/>
      <c r="AF1650" s="21"/>
      <c r="AG1650" s="21"/>
    </row>
    <row r="1651" customFormat="false" ht="17.25" hidden="false" customHeight="true" outlineLevel="0" collapsed="false">
      <c r="L1651" s="21"/>
      <c r="M1651" s="21"/>
      <c r="N1651" s="20"/>
      <c r="O1651" s="20"/>
      <c r="P1651" s="20"/>
      <c r="Q1651" s="20"/>
      <c r="R1651" s="20"/>
      <c r="S1651" s="20"/>
      <c r="T1651" s="20"/>
      <c r="U1651" s="21"/>
      <c r="V1651" s="21"/>
      <c r="AF1651" s="21"/>
      <c r="AG1651" s="21"/>
    </row>
    <row r="1652" customFormat="false" ht="17.25" hidden="false" customHeight="true" outlineLevel="0" collapsed="false">
      <c r="L1652" s="21"/>
      <c r="M1652" s="21"/>
      <c r="N1652" s="20"/>
      <c r="O1652" s="20"/>
      <c r="P1652" s="20"/>
      <c r="Q1652" s="20"/>
      <c r="R1652" s="20"/>
      <c r="S1652" s="20"/>
      <c r="T1652" s="20"/>
      <c r="U1652" s="21"/>
      <c r="V1652" s="21"/>
      <c r="AF1652" s="21"/>
      <c r="AG1652" s="21"/>
    </row>
    <row r="1653" customFormat="false" ht="17.25" hidden="false" customHeight="true" outlineLevel="0" collapsed="false">
      <c r="L1653" s="21"/>
      <c r="M1653" s="21"/>
      <c r="N1653" s="20"/>
      <c r="O1653" s="20"/>
      <c r="P1653" s="20"/>
      <c r="Q1653" s="20"/>
      <c r="R1653" s="20"/>
      <c r="S1653" s="20"/>
      <c r="T1653" s="20"/>
      <c r="U1653" s="21"/>
      <c r="V1653" s="21"/>
      <c r="AF1653" s="21"/>
      <c r="AG1653" s="21"/>
    </row>
    <row r="1654" customFormat="false" ht="17.25" hidden="false" customHeight="true" outlineLevel="0" collapsed="false">
      <c r="L1654" s="21"/>
      <c r="M1654" s="21"/>
      <c r="N1654" s="20"/>
      <c r="O1654" s="20"/>
      <c r="P1654" s="20"/>
      <c r="Q1654" s="20"/>
      <c r="R1654" s="20"/>
      <c r="S1654" s="20"/>
      <c r="T1654" s="20"/>
      <c r="U1654" s="21"/>
      <c r="V1654" s="21"/>
      <c r="AF1654" s="21"/>
      <c r="AG1654" s="21"/>
    </row>
    <row r="1655" customFormat="false" ht="17.25" hidden="false" customHeight="true" outlineLevel="0" collapsed="false">
      <c r="L1655" s="21"/>
      <c r="M1655" s="21"/>
      <c r="N1655" s="20"/>
      <c r="O1655" s="20"/>
      <c r="P1655" s="20"/>
      <c r="Q1655" s="20"/>
      <c r="R1655" s="20"/>
      <c r="S1655" s="20"/>
      <c r="T1655" s="20"/>
      <c r="U1655" s="21"/>
      <c r="V1655" s="21"/>
      <c r="AF1655" s="21"/>
      <c r="AG1655" s="21"/>
    </row>
    <row r="1656" customFormat="false" ht="17.25" hidden="false" customHeight="true" outlineLevel="0" collapsed="false">
      <c r="L1656" s="21"/>
      <c r="M1656" s="21"/>
      <c r="N1656" s="20"/>
      <c r="O1656" s="20"/>
      <c r="P1656" s="20"/>
      <c r="Q1656" s="20"/>
      <c r="R1656" s="20"/>
      <c r="S1656" s="20"/>
      <c r="T1656" s="20"/>
      <c r="U1656" s="21"/>
      <c r="V1656" s="21"/>
      <c r="AF1656" s="21"/>
      <c r="AG1656" s="21"/>
    </row>
    <row r="1657" customFormat="false" ht="17.25" hidden="false" customHeight="true" outlineLevel="0" collapsed="false">
      <c r="L1657" s="21"/>
      <c r="M1657" s="21"/>
      <c r="N1657" s="20"/>
      <c r="O1657" s="20"/>
      <c r="P1657" s="20"/>
      <c r="Q1657" s="20"/>
      <c r="R1657" s="20"/>
      <c r="S1657" s="20"/>
      <c r="T1657" s="20"/>
      <c r="U1657" s="21"/>
      <c r="V1657" s="21"/>
      <c r="AF1657" s="21"/>
      <c r="AG1657" s="21"/>
    </row>
    <row r="1658" customFormat="false" ht="17.25" hidden="false" customHeight="true" outlineLevel="0" collapsed="false">
      <c r="L1658" s="21"/>
      <c r="M1658" s="21"/>
      <c r="N1658" s="20"/>
      <c r="O1658" s="20"/>
      <c r="P1658" s="20"/>
      <c r="Q1658" s="20"/>
      <c r="R1658" s="20"/>
      <c r="S1658" s="20"/>
      <c r="T1658" s="20"/>
      <c r="U1658" s="21"/>
      <c r="V1658" s="21"/>
      <c r="AF1658" s="21"/>
      <c r="AG1658" s="21"/>
    </row>
    <row r="1659" customFormat="false" ht="17.25" hidden="false" customHeight="true" outlineLevel="0" collapsed="false">
      <c r="L1659" s="21"/>
      <c r="M1659" s="21"/>
      <c r="N1659" s="20"/>
      <c r="O1659" s="20"/>
      <c r="P1659" s="20"/>
      <c r="Q1659" s="20"/>
      <c r="R1659" s="20"/>
      <c r="S1659" s="20"/>
      <c r="T1659" s="20"/>
      <c r="U1659" s="21"/>
      <c r="V1659" s="21"/>
      <c r="AF1659" s="21"/>
      <c r="AG1659" s="21"/>
    </row>
    <row r="1660" customFormat="false" ht="17.25" hidden="false" customHeight="true" outlineLevel="0" collapsed="false">
      <c r="L1660" s="21"/>
      <c r="M1660" s="21"/>
      <c r="N1660" s="20"/>
      <c r="O1660" s="20"/>
      <c r="P1660" s="20"/>
      <c r="Q1660" s="20"/>
      <c r="R1660" s="20"/>
      <c r="S1660" s="20"/>
      <c r="T1660" s="20"/>
      <c r="U1660" s="21"/>
      <c r="V1660" s="21"/>
      <c r="AF1660" s="21"/>
      <c r="AG1660" s="21"/>
    </row>
    <row r="1661" customFormat="false" ht="17.25" hidden="false" customHeight="true" outlineLevel="0" collapsed="false">
      <c r="L1661" s="21"/>
      <c r="M1661" s="21"/>
      <c r="N1661" s="20"/>
      <c r="O1661" s="20"/>
      <c r="P1661" s="20"/>
      <c r="Q1661" s="20"/>
      <c r="R1661" s="20"/>
      <c r="S1661" s="20"/>
      <c r="T1661" s="20"/>
      <c r="U1661" s="21"/>
      <c r="V1661" s="21"/>
      <c r="AF1661" s="21"/>
      <c r="AG1661" s="21"/>
    </row>
    <row r="1662" customFormat="false" ht="17.25" hidden="false" customHeight="true" outlineLevel="0" collapsed="false">
      <c r="L1662" s="21"/>
      <c r="M1662" s="21"/>
      <c r="N1662" s="20"/>
      <c r="O1662" s="20"/>
      <c r="P1662" s="20"/>
      <c r="Q1662" s="20"/>
      <c r="R1662" s="20"/>
      <c r="S1662" s="20"/>
      <c r="T1662" s="20"/>
      <c r="U1662" s="21"/>
      <c r="V1662" s="21"/>
      <c r="AF1662" s="21"/>
      <c r="AG1662" s="21"/>
    </row>
    <row r="1663" customFormat="false" ht="17.25" hidden="false" customHeight="true" outlineLevel="0" collapsed="false">
      <c r="L1663" s="21"/>
      <c r="M1663" s="21"/>
      <c r="N1663" s="20"/>
      <c r="O1663" s="20"/>
      <c r="P1663" s="20"/>
      <c r="Q1663" s="20"/>
      <c r="R1663" s="20"/>
      <c r="S1663" s="20"/>
      <c r="T1663" s="20"/>
      <c r="U1663" s="21"/>
      <c r="V1663" s="21"/>
      <c r="AF1663" s="21"/>
      <c r="AG1663" s="21"/>
    </row>
    <row r="1664" customFormat="false" ht="17.25" hidden="false" customHeight="true" outlineLevel="0" collapsed="false">
      <c r="L1664" s="21"/>
      <c r="M1664" s="21"/>
      <c r="N1664" s="20"/>
      <c r="O1664" s="20"/>
      <c r="P1664" s="20"/>
      <c r="Q1664" s="20"/>
      <c r="R1664" s="20"/>
      <c r="S1664" s="20"/>
      <c r="T1664" s="20"/>
      <c r="U1664" s="21"/>
      <c r="V1664" s="21"/>
      <c r="AF1664" s="21"/>
      <c r="AG1664" s="21"/>
    </row>
    <row r="1665" customFormat="false" ht="17.25" hidden="false" customHeight="true" outlineLevel="0" collapsed="false">
      <c r="L1665" s="21"/>
      <c r="M1665" s="21"/>
      <c r="N1665" s="20"/>
      <c r="O1665" s="20"/>
      <c r="P1665" s="20"/>
      <c r="Q1665" s="20"/>
      <c r="R1665" s="20"/>
      <c r="S1665" s="20"/>
      <c r="T1665" s="20"/>
      <c r="U1665" s="21"/>
      <c r="V1665" s="21"/>
      <c r="AF1665" s="21"/>
      <c r="AG1665" s="21"/>
    </row>
    <row r="1666" customFormat="false" ht="17.25" hidden="false" customHeight="true" outlineLevel="0" collapsed="false">
      <c r="L1666" s="21"/>
      <c r="M1666" s="21"/>
      <c r="N1666" s="20"/>
      <c r="O1666" s="20"/>
      <c r="P1666" s="20"/>
      <c r="Q1666" s="20"/>
      <c r="R1666" s="20"/>
      <c r="S1666" s="20"/>
      <c r="T1666" s="20"/>
      <c r="U1666" s="21"/>
      <c r="V1666" s="21"/>
      <c r="AF1666" s="21"/>
      <c r="AG1666" s="21"/>
    </row>
    <row r="1667" customFormat="false" ht="17.25" hidden="false" customHeight="true" outlineLevel="0" collapsed="false">
      <c r="L1667" s="21"/>
      <c r="M1667" s="21"/>
      <c r="N1667" s="20"/>
      <c r="O1667" s="20"/>
      <c r="P1667" s="20"/>
      <c r="Q1667" s="20"/>
      <c r="R1667" s="20"/>
      <c r="S1667" s="20"/>
      <c r="T1667" s="20"/>
      <c r="U1667" s="21"/>
      <c r="V1667" s="21"/>
      <c r="AF1667" s="21"/>
      <c r="AG1667" s="21"/>
    </row>
    <row r="1668" customFormat="false" ht="17.25" hidden="false" customHeight="true" outlineLevel="0" collapsed="false">
      <c r="L1668" s="21"/>
      <c r="M1668" s="21"/>
      <c r="N1668" s="20"/>
      <c r="O1668" s="20"/>
      <c r="P1668" s="20"/>
      <c r="Q1668" s="20"/>
      <c r="R1668" s="20"/>
      <c r="S1668" s="20"/>
      <c r="T1668" s="20"/>
      <c r="U1668" s="21"/>
      <c r="V1668" s="21"/>
      <c r="AF1668" s="21"/>
      <c r="AG1668" s="21"/>
    </row>
    <row r="1669" customFormat="false" ht="17.25" hidden="false" customHeight="true" outlineLevel="0" collapsed="false">
      <c r="L1669" s="21"/>
      <c r="M1669" s="21"/>
      <c r="N1669" s="20"/>
      <c r="O1669" s="20"/>
      <c r="P1669" s="20"/>
      <c r="Q1669" s="20"/>
      <c r="R1669" s="20"/>
      <c r="S1669" s="20"/>
      <c r="T1669" s="20"/>
      <c r="U1669" s="21"/>
      <c r="V1669" s="21"/>
      <c r="AF1669" s="21"/>
      <c r="AG1669" s="21"/>
    </row>
    <row r="1670" customFormat="false" ht="17.25" hidden="false" customHeight="true" outlineLevel="0" collapsed="false">
      <c r="L1670" s="21"/>
      <c r="M1670" s="21"/>
      <c r="N1670" s="20"/>
      <c r="O1670" s="20"/>
      <c r="P1670" s="20"/>
      <c r="Q1670" s="20"/>
      <c r="R1670" s="20"/>
      <c r="S1670" s="20"/>
      <c r="T1670" s="20"/>
      <c r="U1670" s="21"/>
      <c r="V1670" s="21"/>
      <c r="AF1670" s="21"/>
      <c r="AG1670" s="21"/>
    </row>
    <row r="1671" customFormat="false" ht="17.25" hidden="false" customHeight="true" outlineLevel="0" collapsed="false">
      <c r="L1671" s="21"/>
      <c r="M1671" s="21"/>
      <c r="N1671" s="20"/>
      <c r="O1671" s="20"/>
      <c r="P1671" s="20"/>
      <c r="Q1671" s="20"/>
      <c r="R1671" s="20"/>
      <c r="S1671" s="20"/>
      <c r="T1671" s="20"/>
      <c r="U1671" s="21"/>
      <c r="V1671" s="21"/>
      <c r="AF1671" s="21"/>
      <c r="AG1671" s="21"/>
    </row>
    <row r="1672" customFormat="false" ht="17.25" hidden="false" customHeight="true" outlineLevel="0" collapsed="false">
      <c r="L1672" s="21"/>
      <c r="M1672" s="21"/>
      <c r="N1672" s="20"/>
      <c r="O1672" s="20"/>
      <c r="P1672" s="20"/>
      <c r="Q1672" s="20"/>
      <c r="R1672" s="20"/>
      <c r="S1672" s="20"/>
      <c r="T1672" s="20"/>
      <c r="U1672" s="21"/>
      <c r="V1672" s="21"/>
      <c r="AF1672" s="21"/>
      <c r="AG1672" s="21"/>
    </row>
    <row r="1673" customFormat="false" ht="17.25" hidden="false" customHeight="true" outlineLevel="0" collapsed="false">
      <c r="L1673" s="21"/>
      <c r="M1673" s="21"/>
      <c r="N1673" s="20"/>
      <c r="O1673" s="20"/>
      <c r="P1673" s="20"/>
      <c r="Q1673" s="20"/>
      <c r="R1673" s="20"/>
      <c r="S1673" s="20"/>
      <c r="T1673" s="20"/>
      <c r="U1673" s="21"/>
      <c r="V1673" s="21"/>
      <c r="AF1673" s="21"/>
      <c r="AG1673" s="21"/>
    </row>
    <row r="1674" customFormat="false" ht="17.25" hidden="false" customHeight="true" outlineLevel="0" collapsed="false">
      <c r="L1674" s="21"/>
      <c r="M1674" s="21"/>
      <c r="N1674" s="20"/>
      <c r="O1674" s="20"/>
      <c r="P1674" s="20"/>
      <c r="Q1674" s="20"/>
      <c r="R1674" s="20"/>
      <c r="S1674" s="20"/>
      <c r="T1674" s="20"/>
      <c r="U1674" s="21"/>
      <c r="V1674" s="21"/>
      <c r="AF1674" s="21"/>
      <c r="AG1674" s="21"/>
    </row>
    <row r="1675" customFormat="false" ht="17.25" hidden="false" customHeight="true" outlineLevel="0" collapsed="false">
      <c r="L1675" s="21"/>
      <c r="M1675" s="21"/>
      <c r="N1675" s="20"/>
      <c r="O1675" s="20"/>
      <c r="P1675" s="20"/>
      <c r="Q1675" s="20"/>
      <c r="R1675" s="20"/>
      <c r="S1675" s="20"/>
      <c r="T1675" s="20"/>
      <c r="U1675" s="21"/>
      <c r="V1675" s="21"/>
      <c r="AF1675" s="21"/>
      <c r="AG1675" s="21"/>
    </row>
    <row r="1676" customFormat="false" ht="17.25" hidden="false" customHeight="true" outlineLevel="0" collapsed="false">
      <c r="L1676" s="21"/>
      <c r="M1676" s="21"/>
      <c r="N1676" s="20"/>
      <c r="O1676" s="20"/>
      <c r="P1676" s="20"/>
      <c r="Q1676" s="20"/>
      <c r="R1676" s="20"/>
      <c r="S1676" s="20"/>
      <c r="T1676" s="20"/>
      <c r="U1676" s="21"/>
      <c r="V1676" s="21"/>
      <c r="AF1676" s="21"/>
      <c r="AG1676" s="21"/>
    </row>
    <row r="1677" customFormat="false" ht="17.25" hidden="false" customHeight="true" outlineLevel="0" collapsed="false">
      <c r="L1677" s="21"/>
      <c r="M1677" s="21"/>
      <c r="N1677" s="20"/>
      <c r="O1677" s="20"/>
      <c r="P1677" s="20"/>
      <c r="Q1677" s="20"/>
      <c r="R1677" s="20"/>
      <c r="S1677" s="20"/>
      <c r="T1677" s="20"/>
      <c r="U1677" s="21"/>
      <c r="V1677" s="21"/>
      <c r="AF1677" s="21"/>
      <c r="AG1677" s="21"/>
    </row>
    <row r="1678" customFormat="false" ht="17.25" hidden="false" customHeight="true" outlineLevel="0" collapsed="false">
      <c r="L1678" s="21"/>
      <c r="M1678" s="21"/>
      <c r="N1678" s="20"/>
      <c r="O1678" s="20"/>
      <c r="P1678" s="20"/>
      <c r="Q1678" s="20"/>
      <c r="R1678" s="20"/>
      <c r="S1678" s="20"/>
      <c r="T1678" s="20"/>
      <c r="U1678" s="21"/>
      <c r="V1678" s="21"/>
      <c r="AF1678" s="21"/>
      <c r="AG1678" s="21"/>
    </row>
    <row r="1679" customFormat="false" ht="17.25" hidden="false" customHeight="true" outlineLevel="0" collapsed="false">
      <c r="L1679" s="21"/>
      <c r="M1679" s="21"/>
      <c r="N1679" s="20"/>
      <c r="O1679" s="20"/>
      <c r="P1679" s="20"/>
      <c r="Q1679" s="20"/>
      <c r="R1679" s="20"/>
      <c r="S1679" s="20"/>
      <c r="T1679" s="20"/>
      <c r="U1679" s="21"/>
      <c r="V1679" s="21"/>
      <c r="AF1679" s="21"/>
      <c r="AG1679" s="21"/>
    </row>
    <row r="1680" customFormat="false" ht="17.25" hidden="false" customHeight="true" outlineLevel="0" collapsed="false">
      <c r="L1680" s="21"/>
      <c r="M1680" s="21"/>
      <c r="N1680" s="20"/>
      <c r="O1680" s="20"/>
      <c r="P1680" s="20"/>
      <c r="Q1680" s="20"/>
      <c r="R1680" s="20"/>
      <c r="S1680" s="20"/>
      <c r="T1680" s="20"/>
      <c r="U1680" s="21"/>
      <c r="V1680" s="21"/>
      <c r="AF1680" s="21"/>
      <c r="AG1680" s="21"/>
    </row>
    <row r="1681" customFormat="false" ht="17.25" hidden="false" customHeight="true" outlineLevel="0" collapsed="false">
      <c r="L1681" s="21"/>
      <c r="M1681" s="21"/>
      <c r="N1681" s="20"/>
      <c r="O1681" s="20"/>
      <c r="P1681" s="20"/>
      <c r="Q1681" s="20"/>
      <c r="R1681" s="20"/>
      <c r="S1681" s="20"/>
      <c r="T1681" s="20"/>
      <c r="U1681" s="21"/>
      <c r="V1681" s="21"/>
      <c r="AF1681" s="21"/>
      <c r="AG1681" s="21"/>
    </row>
    <row r="1682" customFormat="false" ht="17.25" hidden="false" customHeight="true" outlineLevel="0" collapsed="false">
      <c r="L1682" s="21"/>
      <c r="M1682" s="21"/>
      <c r="N1682" s="20"/>
      <c r="O1682" s="20"/>
      <c r="P1682" s="20"/>
      <c r="Q1682" s="20"/>
      <c r="R1682" s="20"/>
      <c r="S1682" s="20"/>
      <c r="T1682" s="20"/>
      <c r="U1682" s="21"/>
      <c r="V1682" s="21"/>
      <c r="AF1682" s="21"/>
      <c r="AG1682" s="21"/>
    </row>
    <row r="1683" customFormat="false" ht="17.25" hidden="false" customHeight="true" outlineLevel="0" collapsed="false">
      <c r="L1683" s="21"/>
      <c r="M1683" s="21"/>
      <c r="N1683" s="20"/>
      <c r="O1683" s="20"/>
      <c r="P1683" s="20"/>
      <c r="Q1683" s="20"/>
      <c r="R1683" s="20"/>
      <c r="S1683" s="20"/>
      <c r="T1683" s="20"/>
      <c r="U1683" s="21"/>
      <c r="V1683" s="21"/>
      <c r="AF1683" s="21"/>
      <c r="AG1683" s="21"/>
    </row>
    <row r="1684" customFormat="false" ht="17.25" hidden="false" customHeight="true" outlineLevel="0" collapsed="false">
      <c r="L1684" s="21"/>
      <c r="M1684" s="21"/>
      <c r="N1684" s="20"/>
      <c r="O1684" s="20"/>
      <c r="P1684" s="20"/>
      <c r="Q1684" s="20"/>
      <c r="R1684" s="20"/>
      <c r="S1684" s="20"/>
      <c r="T1684" s="20"/>
      <c r="U1684" s="21"/>
      <c r="V1684" s="21"/>
      <c r="AF1684" s="21"/>
      <c r="AG1684" s="21"/>
    </row>
    <row r="1685" customFormat="false" ht="17.25" hidden="false" customHeight="true" outlineLevel="0" collapsed="false">
      <c r="L1685" s="21"/>
      <c r="M1685" s="21"/>
      <c r="N1685" s="20"/>
      <c r="O1685" s="20"/>
      <c r="P1685" s="20"/>
      <c r="Q1685" s="20"/>
      <c r="R1685" s="20"/>
      <c r="S1685" s="20"/>
      <c r="T1685" s="20"/>
      <c r="U1685" s="21"/>
      <c r="V1685" s="21"/>
      <c r="AF1685" s="21"/>
      <c r="AG1685" s="21"/>
    </row>
    <row r="1686" customFormat="false" ht="17.25" hidden="false" customHeight="true" outlineLevel="0" collapsed="false">
      <c r="L1686" s="21"/>
      <c r="M1686" s="21"/>
      <c r="N1686" s="20"/>
      <c r="O1686" s="20"/>
      <c r="P1686" s="20"/>
      <c r="Q1686" s="20"/>
      <c r="R1686" s="20"/>
      <c r="S1686" s="20"/>
      <c r="T1686" s="20"/>
      <c r="U1686" s="21"/>
      <c r="V1686" s="21"/>
      <c r="AF1686" s="21"/>
      <c r="AG1686" s="21"/>
    </row>
    <row r="1687" customFormat="false" ht="17.25" hidden="false" customHeight="true" outlineLevel="0" collapsed="false">
      <c r="L1687" s="21"/>
      <c r="M1687" s="21"/>
      <c r="N1687" s="20"/>
      <c r="O1687" s="20"/>
      <c r="P1687" s="20"/>
      <c r="Q1687" s="20"/>
      <c r="R1687" s="20"/>
      <c r="S1687" s="20"/>
      <c r="T1687" s="20"/>
      <c r="U1687" s="21"/>
      <c r="V1687" s="21"/>
      <c r="AF1687" s="21"/>
      <c r="AG1687" s="21"/>
    </row>
    <row r="1688" customFormat="false" ht="17.25" hidden="false" customHeight="true" outlineLevel="0" collapsed="false">
      <c r="L1688" s="21"/>
      <c r="M1688" s="21"/>
      <c r="N1688" s="20"/>
      <c r="O1688" s="20"/>
      <c r="P1688" s="20"/>
      <c r="Q1688" s="20"/>
      <c r="R1688" s="20"/>
      <c r="S1688" s="20"/>
      <c r="T1688" s="20"/>
      <c r="U1688" s="21"/>
      <c r="V1688" s="21"/>
      <c r="AF1688" s="21"/>
      <c r="AG1688" s="21"/>
    </row>
    <row r="1689" customFormat="false" ht="17.25" hidden="false" customHeight="true" outlineLevel="0" collapsed="false">
      <c r="L1689" s="21"/>
      <c r="M1689" s="21"/>
      <c r="N1689" s="20"/>
      <c r="O1689" s="20"/>
      <c r="P1689" s="20"/>
      <c r="Q1689" s="20"/>
      <c r="R1689" s="20"/>
      <c r="S1689" s="20"/>
      <c r="T1689" s="20"/>
      <c r="U1689" s="21"/>
      <c r="V1689" s="21"/>
      <c r="AF1689" s="21"/>
      <c r="AG1689" s="21"/>
    </row>
    <row r="1690" customFormat="false" ht="17.25" hidden="false" customHeight="true" outlineLevel="0" collapsed="false">
      <c r="L1690" s="21"/>
      <c r="M1690" s="21"/>
      <c r="N1690" s="20"/>
      <c r="O1690" s="20"/>
      <c r="P1690" s="20"/>
      <c r="Q1690" s="20"/>
      <c r="R1690" s="20"/>
      <c r="S1690" s="20"/>
      <c r="T1690" s="20"/>
      <c r="U1690" s="21"/>
      <c r="V1690" s="21"/>
      <c r="AF1690" s="21"/>
      <c r="AG1690" s="21"/>
    </row>
    <row r="1691" customFormat="false" ht="17.25" hidden="false" customHeight="true" outlineLevel="0" collapsed="false">
      <c r="L1691" s="21"/>
      <c r="M1691" s="21"/>
      <c r="N1691" s="20"/>
      <c r="O1691" s="20"/>
      <c r="P1691" s="20"/>
      <c r="Q1691" s="20"/>
      <c r="R1691" s="20"/>
      <c r="S1691" s="20"/>
      <c r="T1691" s="20"/>
      <c r="U1691" s="21"/>
      <c r="V1691" s="21"/>
      <c r="AF1691" s="21"/>
      <c r="AG1691" s="21"/>
    </row>
    <row r="1692" customFormat="false" ht="17.25" hidden="false" customHeight="true" outlineLevel="0" collapsed="false">
      <c r="L1692" s="21"/>
      <c r="M1692" s="21"/>
      <c r="N1692" s="20"/>
      <c r="O1692" s="20"/>
      <c r="P1692" s="20"/>
      <c r="Q1692" s="20"/>
      <c r="R1692" s="20"/>
      <c r="S1692" s="20"/>
      <c r="T1692" s="20"/>
      <c r="U1692" s="21"/>
      <c r="V1692" s="21"/>
      <c r="AF1692" s="21"/>
      <c r="AG1692" s="21"/>
    </row>
    <row r="1693" customFormat="false" ht="17.25" hidden="false" customHeight="true" outlineLevel="0" collapsed="false">
      <c r="L1693" s="21"/>
      <c r="M1693" s="21"/>
      <c r="N1693" s="20"/>
      <c r="O1693" s="20"/>
      <c r="P1693" s="20"/>
      <c r="Q1693" s="20"/>
      <c r="R1693" s="20"/>
      <c r="S1693" s="20"/>
      <c r="T1693" s="20"/>
      <c r="U1693" s="21"/>
      <c r="V1693" s="21"/>
      <c r="AF1693" s="21"/>
      <c r="AG1693" s="21"/>
    </row>
    <row r="1694" customFormat="false" ht="17.25" hidden="false" customHeight="true" outlineLevel="0" collapsed="false">
      <c r="L1694" s="21"/>
      <c r="M1694" s="21"/>
      <c r="N1694" s="20"/>
      <c r="O1694" s="20"/>
      <c r="P1694" s="20"/>
      <c r="Q1694" s="20"/>
      <c r="R1694" s="20"/>
      <c r="S1694" s="20"/>
      <c r="T1694" s="20"/>
      <c r="U1694" s="21"/>
      <c r="V1694" s="21"/>
      <c r="AF1694" s="21"/>
      <c r="AG1694" s="21"/>
    </row>
    <row r="1695" customFormat="false" ht="17.25" hidden="false" customHeight="true" outlineLevel="0" collapsed="false">
      <c r="L1695" s="21"/>
      <c r="M1695" s="21"/>
      <c r="N1695" s="20"/>
      <c r="O1695" s="20"/>
      <c r="P1695" s="20"/>
      <c r="Q1695" s="20"/>
      <c r="R1695" s="20"/>
      <c r="S1695" s="20"/>
      <c r="T1695" s="20"/>
      <c r="U1695" s="21"/>
      <c r="V1695" s="21"/>
      <c r="AF1695" s="21"/>
      <c r="AG1695" s="21"/>
    </row>
    <row r="1696" customFormat="false" ht="17.25" hidden="false" customHeight="true" outlineLevel="0" collapsed="false">
      <c r="L1696" s="21"/>
      <c r="M1696" s="21"/>
      <c r="N1696" s="20"/>
      <c r="O1696" s="20"/>
      <c r="P1696" s="20"/>
      <c r="Q1696" s="20"/>
      <c r="R1696" s="20"/>
      <c r="S1696" s="20"/>
      <c r="T1696" s="20"/>
      <c r="U1696" s="21"/>
      <c r="V1696" s="21"/>
      <c r="AF1696" s="21"/>
      <c r="AG1696" s="21"/>
    </row>
    <row r="1697" customFormat="false" ht="17.25" hidden="false" customHeight="true" outlineLevel="0" collapsed="false">
      <c r="L1697" s="21"/>
      <c r="M1697" s="21"/>
      <c r="N1697" s="20"/>
      <c r="O1697" s="20"/>
      <c r="P1697" s="20"/>
      <c r="Q1697" s="20"/>
      <c r="R1697" s="20"/>
      <c r="S1697" s="20"/>
      <c r="T1697" s="20"/>
      <c r="U1697" s="21"/>
      <c r="V1697" s="21"/>
      <c r="AF1697" s="21"/>
      <c r="AG1697" s="21"/>
    </row>
    <row r="1698" customFormat="false" ht="17.25" hidden="false" customHeight="true" outlineLevel="0" collapsed="false">
      <c r="L1698" s="21"/>
      <c r="M1698" s="21"/>
      <c r="N1698" s="20"/>
      <c r="O1698" s="20"/>
      <c r="P1698" s="20"/>
      <c r="Q1698" s="20"/>
      <c r="R1698" s="20"/>
      <c r="S1698" s="20"/>
      <c r="T1698" s="20"/>
      <c r="U1698" s="21"/>
      <c r="V1698" s="21"/>
      <c r="AF1698" s="21"/>
      <c r="AG1698" s="21"/>
    </row>
    <row r="1699" customFormat="false" ht="17.25" hidden="false" customHeight="true" outlineLevel="0" collapsed="false">
      <c r="L1699" s="21"/>
      <c r="M1699" s="21"/>
      <c r="N1699" s="20"/>
      <c r="O1699" s="20"/>
      <c r="P1699" s="20"/>
      <c r="Q1699" s="20"/>
      <c r="R1699" s="20"/>
      <c r="S1699" s="20"/>
      <c r="T1699" s="20"/>
      <c r="U1699" s="21"/>
      <c r="V1699" s="21"/>
      <c r="AF1699" s="21"/>
      <c r="AG1699" s="21"/>
    </row>
    <row r="1700" customFormat="false" ht="17.25" hidden="false" customHeight="true" outlineLevel="0" collapsed="false">
      <c r="L1700" s="21"/>
      <c r="M1700" s="21"/>
      <c r="N1700" s="20"/>
      <c r="O1700" s="20"/>
      <c r="P1700" s="20"/>
      <c r="Q1700" s="20"/>
      <c r="R1700" s="20"/>
      <c r="S1700" s="20"/>
      <c r="T1700" s="20"/>
      <c r="U1700" s="21"/>
      <c r="V1700" s="21"/>
      <c r="AF1700" s="21"/>
      <c r="AG1700" s="21"/>
    </row>
    <row r="1701" customFormat="false" ht="17.25" hidden="false" customHeight="true" outlineLevel="0" collapsed="false">
      <c r="L1701" s="21"/>
      <c r="M1701" s="21"/>
      <c r="N1701" s="20"/>
      <c r="O1701" s="20"/>
      <c r="P1701" s="20"/>
      <c r="Q1701" s="20"/>
      <c r="R1701" s="20"/>
      <c r="S1701" s="20"/>
      <c r="T1701" s="20"/>
      <c r="U1701" s="21"/>
      <c r="V1701" s="21"/>
      <c r="AF1701" s="21"/>
      <c r="AG1701" s="21"/>
    </row>
    <row r="1702" customFormat="false" ht="17.25" hidden="false" customHeight="true" outlineLevel="0" collapsed="false">
      <c r="L1702" s="21"/>
      <c r="M1702" s="21"/>
      <c r="N1702" s="20"/>
      <c r="O1702" s="20"/>
      <c r="P1702" s="20"/>
      <c r="Q1702" s="20"/>
      <c r="R1702" s="20"/>
      <c r="S1702" s="20"/>
      <c r="T1702" s="20"/>
      <c r="U1702" s="21"/>
      <c r="V1702" s="21"/>
      <c r="AF1702" s="21"/>
      <c r="AG1702" s="21"/>
    </row>
    <row r="1703" customFormat="false" ht="17.25" hidden="false" customHeight="true" outlineLevel="0" collapsed="false">
      <c r="L1703" s="21"/>
      <c r="M1703" s="21"/>
      <c r="N1703" s="20"/>
      <c r="O1703" s="20"/>
      <c r="P1703" s="20"/>
      <c r="Q1703" s="20"/>
      <c r="R1703" s="20"/>
      <c r="S1703" s="20"/>
      <c r="T1703" s="20"/>
      <c r="U1703" s="21"/>
      <c r="V1703" s="21"/>
      <c r="AF1703" s="21"/>
      <c r="AG1703" s="21"/>
    </row>
    <row r="1704" customFormat="false" ht="17.25" hidden="false" customHeight="true" outlineLevel="0" collapsed="false">
      <c r="L1704" s="21"/>
      <c r="M1704" s="21"/>
      <c r="N1704" s="20"/>
      <c r="O1704" s="20"/>
      <c r="P1704" s="20"/>
      <c r="Q1704" s="20"/>
      <c r="R1704" s="20"/>
      <c r="S1704" s="20"/>
      <c r="T1704" s="20"/>
      <c r="U1704" s="21"/>
      <c r="V1704" s="21"/>
      <c r="AF1704" s="21"/>
      <c r="AG1704" s="21"/>
    </row>
    <row r="1705" customFormat="false" ht="17.25" hidden="false" customHeight="true" outlineLevel="0" collapsed="false">
      <c r="L1705" s="21"/>
      <c r="M1705" s="21"/>
      <c r="N1705" s="20"/>
      <c r="O1705" s="20"/>
      <c r="P1705" s="20"/>
      <c r="Q1705" s="20"/>
      <c r="R1705" s="20"/>
      <c r="S1705" s="20"/>
      <c r="T1705" s="20"/>
      <c r="U1705" s="21"/>
      <c r="V1705" s="21"/>
      <c r="AF1705" s="21"/>
      <c r="AG1705" s="21"/>
    </row>
    <row r="1706" customFormat="false" ht="17.25" hidden="false" customHeight="true" outlineLevel="0" collapsed="false">
      <c r="L1706" s="21"/>
      <c r="M1706" s="21"/>
      <c r="N1706" s="20"/>
      <c r="O1706" s="20"/>
      <c r="P1706" s="20"/>
      <c r="Q1706" s="20"/>
      <c r="R1706" s="20"/>
      <c r="S1706" s="20"/>
      <c r="T1706" s="20"/>
      <c r="U1706" s="21"/>
      <c r="V1706" s="21"/>
      <c r="AF1706" s="21"/>
      <c r="AG1706" s="21"/>
    </row>
    <row r="1707" customFormat="false" ht="17.25" hidden="false" customHeight="true" outlineLevel="0" collapsed="false">
      <c r="L1707" s="21"/>
      <c r="M1707" s="21"/>
      <c r="N1707" s="20"/>
      <c r="O1707" s="20"/>
      <c r="P1707" s="20"/>
      <c r="Q1707" s="20"/>
      <c r="R1707" s="20"/>
      <c r="S1707" s="20"/>
      <c r="T1707" s="20"/>
      <c r="U1707" s="21"/>
      <c r="V1707" s="21"/>
      <c r="AF1707" s="21"/>
      <c r="AG1707" s="21"/>
    </row>
    <row r="1708" customFormat="false" ht="17.25" hidden="false" customHeight="true" outlineLevel="0" collapsed="false">
      <c r="L1708" s="21"/>
      <c r="M1708" s="21"/>
      <c r="N1708" s="20"/>
      <c r="O1708" s="20"/>
      <c r="P1708" s="20"/>
      <c r="Q1708" s="20"/>
      <c r="R1708" s="20"/>
      <c r="S1708" s="20"/>
      <c r="T1708" s="20"/>
      <c r="U1708" s="21"/>
      <c r="V1708" s="21"/>
      <c r="AF1708" s="21"/>
      <c r="AG1708" s="21"/>
    </row>
    <row r="1709" customFormat="false" ht="17.25" hidden="false" customHeight="true" outlineLevel="0" collapsed="false">
      <c r="L1709" s="21"/>
      <c r="M1709" s="21"/>
      <c r="N1709" s="20"/>
      <c r="O1709" s="20"/>
      <c r="P1709" s="20"/>
      <c r="Q1709" s="20"/>
      <c r="R1709" s="20"/>
      <c r="S1709" s="20"/>
      <c r="T1709" s="20"/>
      <c r="U1709" s="21"/>
      <c r="V1709" s="21"/>
      <c r="AF1709" s="21"/>
      <c r="AG1709" s="21"/>
    </row>
    <row r="1710" customFormat="false" ht="17.25" hidden="false" customHeight="true" outlineLevel="0" collapsed="false">
      <c r="L1710" s="21"/>
      <c r="M1710" s="21"/>
      <c r="N1710" s="20"/>
      <c r="O1710" s="20"/>
      <c r="P1710" s="20"/>
      <c r="Q1710" s="20"/>
      <c r="R1710" s="20"/>
      <c r="S1710" s="20"/>
      <c r="T1710" s="20"/>
      <c r="U1710" s="21"/>
      <c r="V1710" s="21"/>
      <c r="AF1710" s="21"/>
      <c r="AG1710" s="21"/>
    </row>
    <row r="1711" customFormat="false" ht="17.25" hidden="false" customHeight="true" outlineLevel="0" collapsed="false">
      <c r="L1711" s="21"/>
      <c r="M1711" s="21"/>
      <c r="N1711" s="20"/>
      <c r="O1711" s="20"/>
      <c r="P1711" s="20"/>
      <c r="Q1711" s="20"/>
      <c r="R1711" s="20"/>
      <c r="S1711" s="20"/>
      <c r="T1711" s="20"/>
      <c r="U1711" s="21"/>
      <c r="V1711" s="21"/>
      <c r="AF1711" s="21"/>
      <c r="AG1711" s="21"/>
    </row>
    <row r="1712" customFormat="false" ht="17.25" hidden="false" customHeight="true" outlineLevel="0" collapsed="false">
      <c r="L1712" s="21"/>
      <c r="M1712" s="21"/>
      <c r="N1712" s="20"/>
      <c r="O1712" s="20"/>
      <c r="P1712" s="20"/>
      <c r="Q1712" s="20"/>
      <c r="R1712" s="20"/>
      <c r="S1712" s="20"/>
      <c r="T1712" s="20"/>
      <c r="U1712" s="21"/>
      <c r="V1712" s="21"/>
      <c r="AF1712" s="21"/>
      <c r="AG1712" s="21"/>
    </row>
    <row r="1713" customFormat="false" ht="17.25" hidden="false" customHeight="true" outlineLevel="0" collapsed="false">
      <c r="L1713" s="21"/>
      <c r="M1713" s="21"/>
      <c r="N1713" s="20"/>
      <c r="O1713" s="20"/>
      <c r="P1713" s="20"/>
      <c r="Q1713" s="20"/>
      <c r="R1713" s="20"/>
      <c r="S1713" s="20"/>
      <c r="T1713" s="20"/>
      <c r="U1713" s="21"/>
      <c r="V1713" s="21"/>
      <c r="AF1713" s="21"/>
      <c r="AG1713" s="21"/>
    </row>
    <row r="1714" customFormat="false" ht="17.25" hidden="false" customHeight="true" outlineLevel="0" collapsed="false">
      <c r="L1714" s="21"/>
      <c r="M1714" s="21"/>
      <c r="N1714" s="20"/>
      <c r="O1714" s="20"/>
      <c r="P1714" s="20"/>
      <c r="Q1714" s="20"/>
      <c r="R1714" s="20"/>
      <c r="S1714" s="20"/>
      <c r="T1714" s="20"/>
      <c r="U1714" s="21"/>
      <c r="V1714" s="21"/>
      <c r="AF1714" s="21"/>
      <c r="AG1714" s="21"/>
    </row>
    <row r="1715" customFormat="false" ht="17.25" hidden="false" customHeight="true" outlineLevel="0" collapsed="false">
      <c r="L1715" s="21"/>
      <c r="M1715" s="21"/>
      <c r="N1715" s="20"/>
      <c r="O1715" s="20"/>
      <c r="P1715" s="20"/>
      <c r="Q1715" s="20"/>
      <c r="R1715" s="20"/>
      <c r="S1715" s="20"/>
      <c r="T1715" s="20"/>
      <c r="U1715" s="21"/>
      <c r="V1715" s="21"/>
      <c r="AF1715" s="21"/>
      <c r="AG1715" s="21"/>
    </row>
    <row r="1716" customFormat="false" ht="17.25" hidden="false" customHeight="true" outlineLevel="0" collapsed="false">
      <c r="L1716" s="21"/>
      <c r="M1716" s="21"/>
      <c r="N1716" s="20"/>
      <c r="O1716" s="20"/>
      <c r="P1716" s="20"/>
      <c r="Q1716" s="20"/>
      <c r="R1716" s="20"/>
      <c r="S1716" s="20"/>
      <c r="T1716" s="20"/>
      <c r="U1716" s="21"/>
      <c r="V1716" s="21"/>
      <c r="AF1716" s="21"/>
      <c r="AG1716" s="21"/>
    </row>
    <row r="1717" customFormat="false" ht="17.25" hidden="false" customHeight="true" outlineLevel="0" collapsed="false">
      <c r="L1717" s="21"/>
      <c r="M1717" s="21"/>
      <c r="N1717" s="20"/>
      <c r="O1717" s="20"/>
      <c r="P1717" s="20"/>
      <c r="Q1717" s="20"/>
      <c r="R1717" s="20"/>
      <c r="S1717" s="20"/>
      <c r="T1717" s="20"/>
      <c r="U1717" s="21"/>
      <c r="V1717" s="21"/>
      <c r="AF1717" s="21"/>
      <c r="AG1717" s="21"/>
    </row>
    <row r="1718" customFormat="false" ht="17.25" hidden="false" customHeight="true" outlineLevel="0" collapsed="false">
      <c r="L1718" s="21"/>
      <c r="M1718" s="21"/>
      <c r="N1718" s="20"/>
      <c r="O1718" s="20"/>
      <c r="P1718" s="20"/>
      <c r="Q1718" s="20"/>
      <c r="R1718" s="20"/>
      <c r="S1718" s="20"/>
      <c r="T1718" s="20"/>
      <c r="U1718" s="21"/>
      <c r="V1718" s="21"/>
      <c r="AF1718" s="21"/>
      <c r="AG1718" s="21"/>
    </row>
    <row r="1719" customFormat="false" ht="17.25" hidden="false" customHeight="true" outlineLevel="0" collapsed="false">
      <c r="L1719" s="21"/>
      <c r="M1719" s="21"/>
      <c r="N1719" s="20"/>
      <c r="O1719" s="20"/>
      <c r="P1719" s="20"/>
      <c r="Q1719" s="20"/>
      <c r="R1719" s="20"/>
      <c r="S1719" s="20"/>
      <c r="T1719" s="20"/>
      <c r="U1719" s="21"/>
      <c r="V1719" s="21"/>
      <c r="AF1719" s="21"/>
      <c r="AG1719" s="21"/>
    </row>
    <row r="1720" customFormat="false" ht="17.25" hidden="false" customHeight="true" outlineLevel="0" collapsed="false">
      <c r="L1720" s="21"/>
      <c r="M1720" s="21"/>
      <c r="N1720" s="20"/>
      <c r="O1720" s="20"/>
      <c r="P1720" s="20"/>
      <c r="Q1720" s="20"/>
      <c r="R1720" s="20"/>
      <c r="S1720" s="20"/>
      <c r="T1720" s="20"/>
      <c r="U1720" s="21"/>
      <c r="V1720" s="21"/>
      <c r="AF1720" s="21"/>
      <c r="AG1720" s="21"/>
    </row>
    <row r="1721" customFormat="false" ht="17.25" hidden="false" customHeight="true" outlineLevel="0" collapsed="false">
      <c r="L1721" s="21"/>
      <c r="M1721" s="21"/>
      <c r="N1721" s="20"/>
      <c r="O1721" s="20"/>
      <c r="P1721" s="20"/>
      <c r="Q1721" s="20"/>
      <c r="R1721" s="20"/>
      <c r="S1721" s="20"/>
      <c r="T1721" s="20"/>
      <c r="U1721" s="21"/>
      <c r="V1721" s="21"/>
      <c r="AF1721" s="21"/>
      <c r="AG1721" s="21"/>
    </row>
    <row r="1722" customFormat="false" ht="17.25" hidden="false" customHeight="true" outlineLevel="0" collapsed="false">
      <c r="L1722" s="21"/>
      <c r="M1722" s="21"/>
      <c r="N1722" s="20"/>
      <c r="O1722" s="20"/>
      <c r="P1722" s="20"/>
      <c r="Q1722" s="20"/>
      <c r="R1722" s="20"/>
      <c r="S1722" s="20"/>
      <c r="T1722" s="20"/>
      <c r="U1722" s="21"/>
      <c r="V1722" s="21"/>
      <c r="AF1722" s="21"/>
      <c r="AG1722" s="21"/>
    </row>
    <row r="1723" customFormat="false" ht="17.25" hidden="false" customHeight="true" outlineLevel="0" collapsed="false">
      <c r="L1723" s="21"/>
      <c r="M1723" s="21"/>
      <c r="N1723" s="20"/>
      <c r="O1723" s="20"/>
      <c r="P1723" s="20"/>
      <c r="Q1723" s="20"/>
      <c r="R1723" s="20"/>
      <c r="S1723" s="20"/>
      <c r="T1723" s="20"/>
      <c r="U1723" s="21"/>
      <c r="V1723" s="21"/>
      <c r="AF1723" s="21"/>
      <c r="AG1723" s="21"/>
    </row>
    <row r="1724" customFormat="false" ht="17.25" hidden="false" customHeight="true" outlineLevel="0" collapsed="false">
      <c r="L1724" s="21"/>
      <c r="M1724" s="21"/>
      <c r="N1724" s="20"/>
      <c r="O1724" s="20"/>
      <c r="P1724" s="20"/>
      <c r="Q1724" s="20"/>
      <c r="R1724" s="20"/>
      <c r="S1724" s="20"/>
      <c r="T1724" s="20"/>
      <c r="U1724" s="21"/>
      <c r="V1724" s="21"/>
      <c r="AF1724" s="21"/>
      <c r="AG1724" s="21"/>
    </row>
    <row r="1725" customFormat="false" ht="17.25" hidden="false" customHeight="true" outlineLevel="0" collapsed="false">
      <c r="L1725" s="21"/>
      <c r="M1725" s="21"/>
      <c r="N1725" s="20"/>
      <c r="O1725" s="20"/>
      <c r="P1725" s="20"/>
      <c r="Q1725" s="20"/>
      <c r="R1725" s="20"/>
      <c r="S1725" s="20"/>
      <c r="T1725" s="20"/>
      <c r="U1725" s="21"/>
      <c r="V1725" s="21"/>
      <c r="AF1725" s="21"/>
      <c r="AG1725" s="21"/>
    </row>
    <row r="1726" customFormat="false" ht="17.25" hidden="false" customHeight="true" outlineLevel="0" collapsed="false">
      <c r="L1726" s="21"/>
      <c r="M1726" s="21"/>
      <c r="N1726" s="20"/>
      <c r="O1726" s="20"/>
      <c r="P1726" s="20"/>
      <c r="Q1726" s="20"/>
      <c r="R1726" s="20"/>
      <c r="S1726" s="20"/>
      <c r="T1726" s="20"/>
      <c r="U1726" s="21"/>
      <c r="V1726" s="21"/>
      <c r="AF1726" s="21"/>
      <c r="AG1726" s="21"/>
    </row>
    <row r="1727" customFormat="false" ht="17.25" hidden="false" customHeight="true" outlineLevel="0" collapsed="false">
      <c r="L1727" s="21"/>
      <c r="M1727" s="21"/>
      <c r="N1727" s="20"/>
      <c r="O1727" s="20"/>
      <c r="P1727" s="20"/>
      <c r="Q1727" s="20"/>
      <c r="R1727" s="20"/>
      <c r="S1727" s="20"/>
      <c r="T1727" s="20"/>
      <c r="U1727" s="21"/>
      <c r="V1727" s="21"/>
      <c r="AF1727" s="21"/>
      <c r="AG1727" s="21"/>
    </row>
    <row r="1728" customFormat="false" ht="17.25" hidden="false" customHeight="true" outlineLevel="0" collapsed="false">
      <c r="L1728" s="21"/>
      <c r="M1728" s="21"/>
      <c r="N1728" s="20"/>
      <c r="O1728" s="20"/>
      <c r="P1728" s="20"/>
      <c r="Q1728" s="20"/>
      <c r="R1728" s="20"/>
      <c r="S1728" s="20"/>
      <c r="T1728" s="20"/>
      <c r="U1728" s="21"/>
      <c r="V1728" s="21"/>
      <c r="AF1728" s="21"/>
      <c r="AG1728" s="21"/>
    </row>
    <row r="1729" customFormat="false" ht="17.25" hidden="false" customHeight="true" outlineLevel="0" collapsed="false">
      <c r="L1729" s="21"/>
      <c r="M1729" s="21"/>
      <c r="N1729" s="20"/>
      <c r="O1729" s="20"/>
      <c r="P1729" s="20"/>
      <c r="Q1729" s="20"/>
      <c r="R1729" s="20"/>
      <c r="S1729" s="20"/>
      <c r="T1729" s="20"/>
      <c r="U1729" s="21"/>
      <c r="V1729" s="21"/>
      <c r="AF1729" s="21"/>
      <c r="AG1729" s="21"/>
    </row>
    <row r="1730" customFormat="false" ht="17.25" hidden="false" customHeight="true" outlineLevel="0" collapsed="false">
      <c r="L1730" s="21"/>
      <c r="M1730" s="21"/>
      <c r="N1730" s="20"/>
      <c r="O1730" s="20"/>
      <c r="P1730" s="20"/>
      <c r="Q1730" s="20"/>
      <c r="R1730" s="20"/>
      <c r="S1730" s="20"/>
      <c r="T1730" s="20"/>
      <c r="U1730" s="21"/>
      <c r="V1730" s="21"/>
      <c r="AF1730" s="21"/>
      <c r="AG1730" s="21"/>
    </row>
    <row r="1731" customFormat="false" ht="17.25" hidden="false" customHeight="true" outlineLevel="0" collapsed="false">
      <c r="L1731" s="21"/>
      <c r="M1731" s="21"/>
      <c r="N1731" s="20"/>
      <c r="O1731" s="20"/>
      <c r="P1731" s="20"/>
      <c r="Q1731" s="20"/>
      <c r="R1731" s="20"/>
      <c r="S1731" s="20"/>
      <c r="T1731" s="20"/>
      <c r="U1731" s="21"/>
      <c r="V1731" s="21"/>
      <c r="AF1731" s="21"/>
      <c r="AG1731" s="21"/>
    </row>
    <row r="1732" customFormat="false" ht="17.25" hidden="false" customHeight="true" outlineLevel="0" collapsed="false">
      <c r="L1732" s="21"/>
      <c r="M1732" s="21"/>
      <c r="N1732" s="20"/>
      <c r="O1732" s="20"/>
      <c r="P1732" s="20"/>
      <c r="Q1732" s="20"/>
      <c r="R1732" s="20"/>
      <c r="S1732" s="20"/>
      <c r="T1732" s="20"/>
      <c r="U1732" s="21"/>
      <c r="V1732" s="21"/>
      <c r="AF1732" s="21"/>
      <c r="AG1732" s="21"/>
    </row>
    <row r="1733" customFormat="false" ht="17.25" hidden="false" customHeight="true" outlineLevel="0" collapsed="false">
      <c r="L1733" s="21"/>
      <c r="M1733" s="21"/>
      <c r="N1733" s="20"/>
      <c r="O1733" s="20"/>
      <c r="P1733" s="20"/>
      <c r="Q1733" s="20"/>
      <c r="R1733" s="20"/>
      <c r="S1733" s="20"/>
      <c r="T1733" s="20"/>
      <c r="U1733" s="21"/>
      <c r="V1733" s="21"/>
      <c r="AF1733" s="21"/>
      <c r="AG1733" s="21"/>
    </row>
    <row r="1734" customFormat="false" ht="17.25" hidden="false" customHeight="true" outlineLevel="0" collapsed="false">
      <c r="L1734" s="21"/>
      <c r="M1734" s="21"/>
      <c r="N1734" s="20"/>
      <c r="O1734" s="20"/>
      <c r="P1734" s="20"/>
      <c r="Q1734" s="20"/>
      <c r="R1734" s="20"/>
      <c r="S1734" s="20"/>
      <c r="T1734" s="20"/>
      <c r="U1734" s="21"/>
      <c r="V1734" s="21"/>
      <c r="AF1734" s="21"/>
      <c r="AG1734" s="21"/>
    </row>
    <row r="1735" customFormat="false" ht="17.25" hidden="false" customHeight="true" outlineLevel="0" collapsed="false">
      <c r="L1735" s="21"/>
      <c r="M1735" s="21"/>
      <c r="N1735" s="20"/>
      <c r="O1735" s="20"/>
      <c r="P1735" s="20"/>
      <c r="Q1735" s="20"/>
      <c r="R1735" s="20"/>
      <c r="S1735" s="20"/>
      <c r="T1735" s="20"/>
      <c r="U1735" s="21"/>
      <c r="V1735" s="21"/>
      <c r="AF1735" s="21"/>
      <c r="AG1735" s="21"/>
    </row>
    <row r="1736" customFormat="false" ht="17.25" hidden="false" customHeight="true" outlineLevel="0" collapsed="false">
      <c r="L1736" s="21"/>
      <c r="M1736" s="21"/>
      <c r="N1736" s="20"/>
      <c r="O1736" s="20"/>
      <c r="P1736" s="20"/>
      <c r="Q1736" s="20"/>
      <c r="R1736" s="20"/>
      <c r="S1736" s="20"/>
      <c r="T1736" s="20"/>
      <c r="U1736" s="21"/>
      <c r="V1736" s="21"/>
      <c r="AF1736" s="21"/>
      <c r="AG1736" s="21"/>
    </row>
    <row r="1737" customFormat="false" ht="17.25" hidden="false" customHeight="true" outlineLevel="0" collapsed="false">
      <c r="L1737" s="21"/>
      <c r="M1737" s="21"/>
      <c r="N1737" s="20"/>
      <c r="O1737" s="20"/>
      <c r="P1737" s="20"/>
      <c r="Q1737" s="20"/>
      <c r="R1737" s="20"/>
      <c r="S1737" s="20"/>
      <c r="T1737" s="20"/>
      <c r="U1737" s="21"/>
      <c r="V1737" s="21"/>
      <c r="AF1737" s="21"/>
      <c r="AG1737" s="21"/>
    </row>
    <row r="1738" customFormat="false" ht="17.25" hidden="false" customHeight="true" outlineLevel="0" collapsed="false">
      <c r="L1738" s="21"/>
      <c r="M1738" s="21"/>
      <c r="N1738" s="20"/>
      <c r="O1738" s="20"/>
      <c r="P1738" s="20"/>
      <c r="Q1738" s="20"/>
      <c r="R1738" s="20"/>
      <c r="S1738" s="20"/>
      <c r="T1738" s="20"/>
      <c r="U1738" s="21"/>
      <c r="V1738" s="21"/>
      <c r="AF1738" s="21"/>
      <c r="AG1738" s="21"/>
    </row>
    <row r="1739" customFormat="false" ht="17.25" hidden="false" customHeight="true" outlineLevel="0" collapsed="false">
      <c r="L1739" s="21"/>
      <c r="M1739" s="21"/>
      <c r="N1739" s="20"/>
      <c r="O1739" s="20"/>
      <c r="P1739" s="20"/>
      <c r="Q1739" s="20"/>
      <c r="R1739" s="20"/>
      <c r="S1739" s="20"/>
      <c r="T1739" s="20"/>
      <c r="U1739" s="21"/>
      <c r="V1739" s="21"/>
      <c r="AF1739" s="21"/>
      <c r="AG1739" s="21"/>
    </row>
    <row r="1740" customFormat="false" ht="17.25" hidden="false" customHeight="true" outlineLevel="0" collapsed="false">
      <c r="L1740" s="21"/>
      <c r="M1740" s="21"/>
      <c r="N1740" s="20"/>
      <c r="O1740" s="20"/>
      <c r="P1740" s="20"/>
      <c r="Q1740" s="20"/>
      <c r="R1740" s="20"/>
      <c r="S1740" s="20"/>
      <c r="T1740" s="20"/>
      <c r="U1740" s="21"/>
      <c r="V1740" s="21"/>
      <c r="AF1740" s="21"/>
      <c r="AG1740" s="21"/>
    </row>
    <row r="1741" customFormat="false" ht="17.25" hidden="false" customHeight="true" outlineLevel="0" collapsed="false">
      <c r="L1741" s="21"/>
      <c r="M1741" s="21"/>
      <c r="N1741" s="20"/>
      <c r="O1741" s="20"/>
      <c r="P1741" s="20"/>
      <c r="Q1741" s="20"/>
      <c r="R1741" s="20"/>
      <c r="S1741" s="20"/>
      <c r="T1741" s="20"/>
      <c r="U1741" s="21"/>
      <c r="V1741" s="21"/>
      <c r="AF1741" s="21"/>
      <c r="AG1741" s="21"/>
    </row>
    <row r="1742" customFormat="false" ht="17.25" hidden="false" customHeight="true" outlineLevel="0" collapsed="false">
      <c r="L1742" s="21"/>
      <c r="M1742" s="21"/>
      <c r="N1742" s="20"/>
      <c r="O1742" s="20"/>
      <c r="P1742" s="20"/>
      <c r="Q1742" s="20"/>
      <c r="R1742" s="20"/>
      <c r="S1742" s="20"/>
      <c r="T1742" s="20"/>
      <c r="U1742" s="21"/>
      <c r="V1742" s="21"/>
      <c r="AF1742" s="21"/>
      <c r="AG1742" s="21"/>
    </row>
    <row r="1743" customFormat="false" ht="17.25" hidden="false" customHeight="true" outlineLevel="0" collapsed="false">
      <c r="L1743" s="21"/>
      <c r="M1743" s="21"/>
      <c r="N1743" s="20"/>
      <c r="O1743" s="20"/>
      <c r="P1743" s="20"/>
      <c r="Q1743" s="20"/>
      <c r="R1743" s="20"/>
      <c r="S1743" s="20"/>
      <c r="T1743" s="20"/>
      <c r="U1743" s="21"/>
      <c r="V1743" s="21"/>
      <c r="AF1743" s="21"/>
      <c r="AG1743" s="21"/>
    </row>
    <row r="1744" customFormat="false" ht="17.25" hidden="false" customHeight="true" outlineLevel="0" collapsed="false">
      <c r="L1744" s="21"/>
      <c r="M1744" s="21"/>
      <c r="N1744" s="20"/>
      <c r="O1744" s="20"/>
      <c r="P1744" s="20"/>
      <c r="Q1744" s="20"/>
      <c r="R1744" s="20"/>
      <c r="S1744" s="20"/>
      <c r="T1744" s="20"/>
      <c r="U1744" s="21"/>
      <c r="V1744" s="21"/>
      <c r="AF1744" s="21"/>
      <c r="AG1744" s="21"/>
    </row>
    <row r="1745" customFormat="false" ht="17.25" hidden="false" customHeight="true" outlineLevel="0" collapsed="false">
      <c r="L1745" s="21"/>
      <c r="M1745" s="21"/>
      <c r="N1745" s="20"/>
      <c r="O1745" s="20"/>
      <c r="P1745" s="20"/>
      <c r="Q1745" s="20"/>
      <c r="R1745" s="20"/>
      <c r="S1745" s="20"/>
      <c r="T1745" s="20"/>
      <c r="U1745" s="21"/>
      <c r="V1745" s="21"/>
      <c r="AF1745" s="21"/>
      <c r="AG1745" s="21"/>
    </row>
    <row r="1746" customFormat="false" ht="17.25" hidden="false" customHeight="true" outlineLevel="0" collapsed="false">
      <c r="L1746" s="21"/>
      <c r="M1746" s="21"/>
      <c r="N1746" s="20"/>
      <c r="O1746" s="20"/>
      <c r="P1746" s="20"/>
      <c r="Q1746" s="20"/>
      <c r="R1746" s="20"/>
      <c r="S1746" s="20"/>
      <c r="T1746" s="20"/>
      <c r="U1746" s="21"/>
      <c r="V1746" s="21"/>
      <c r="AF1746" s="21"/>
      <c r="AG1746" s="21"/>
    </row>
    <row r="1747" customFormat="false" ht="17.25" hidden="false" customHeight="true" outlineLevel="0" collapsed="false">
      <c r="L1747" s="21"/>
      <c r="M1747" s="21"/>
      <c r="N1747" s="20"/>
      <c r="O1747" s="20"/>
      <c r="P1747" s="20"/>
      <c r="Q1747" s="20"/>
      <c r="R1747" s="20"/>
      <c r="S1747" s="20"/>
      <c r="T1747" s="20"/>
      <c r="U1747" s="21"/>
      <c r="V1747" s="21"/>
      <c r="AF1747" s="21"/>
      <c r="AG1747" s="21"/>
    </row>
    <row r="1748" customFormat="false" ht="17.25" hidden="false" customHeight="true" outlineLevel="0" collapsed="false">
      <c r="L1748" s="21"/>
      <c r="M1748" s="21"/>
      <c r="N1748" s="20"/>
      <c r="O1748" s="20"/>
      <c r="P1748" s="20"/>
      <c r="Q1748" s="20"/>
      <c r="R1748" s="20"/>
      <c r="S1748" s="20"/>
      <c r="T1748" s="20"/>
      <c r="U1748" s="21"/>
      <c r="V1748" s="21"/>
      <c r="AF1748" s="21"/>
      <c r="AG1748" s="21"/>
    </row>
    <row r="1749" customFormat="false" ht="17.25" hidden="false" customHeight="true" outlineLevel="0" collapsed="false">
      <c r="L1749" s="21"/>
      <c r="M1749" s="21"/>
      <c r="N1749" s="20"/>
      <c r="O1749" s="20"/>
      <c r="P1749" s="20"/>
      <c r="Q1749" s="20"/>
      <c r="R1749" s="20"/>
      <c r="S1749" s="20"/>
      <c r="T1749" s="20"/>
      <c r="U1749" s="21"/>
      <c r="V1749" s="21"/>
      <c r="AF1749" s="21"/>
      <c r="AG1749" s="21"/>
    </row>
    <row r="1750" customFormat="false" ht="17.25" hidden="false" customHeight="true" outlineLevel="0" collapsed="false">
      <c r="L1750" s="21"/>
      <c r="M1750" s="21"/>
      <c r="N1750" s="20"/>
      <c r="O1750" s="20"/>
      <c r="P1750" s="20"/>
      <c r="Q1750" s="20"/>
      <c r="R1750" s="20"/>
      <c r="S1750" s="20"/>
      <c r="T1750" s="20"/>
      <c r="U1750" s="21"/>
      <c r="V1750" s="21"/>
      <c r="AF1750" s="21"/>
      <c r="AG1750" s="21"/>
    </row>
    <row r="1751" customFormat="false" ht="17.25" hidden="false" customHeight="true" outlineLevel="0" collapsed="false">
      <c r="L1751" s="21"/>
      <c r="M1751" s="21"/>
      <c r="N1751" s="20"/>
      <c r="O1751" s="20"/>
      <c r="P1751" s="20"/>
      <c r="Q1751" s="20"/>
      <c r="R1751" s="20"/>
      <c r="S1751" s="20"/>
      <c r="T1751" s="20"/>
      <c r="U1751" s="21"/>
      <c r="V1751" s="21"/>
      <c r="AF1751" s="21"/>
      <c r="AG1751" s="21"/>
    </row>
    <row r="1752" customFormat="false" ht="17.25" hidden="false" customHeight="true" outlineLevel="0" collapsed="false">
      <c r="L1752" s="21"/>
      <c r="M1752" s="21"/>
      <c r="N1752" s="20"/>
      <c r="O1752" s="20"/>
      <c r="P1752" s="20"/>
      <c r="Q1752" s="20"/>
      <c r="R1752" s="20"/>
      <c r="S1752" s="20"/>
      <c r="T1752" s="20"/>
      <c r="U1752" s="21"/>
      <c r="V1752" s="21"/>
      <c r="AF1752" s="21"/>
      <c r="AG1752" s="21"/>
    </row>
    <row r="1753" customFormat="false" ht="17.25" hidden="false" customHeight="true" outlineLevel="0" collapsed="false">
      <c r="L1753" s="21"/>
      <c r="M1753" s="21"/>
      <c r="N1753" s="20"/>
      <c r="O1753" s="20"/>
      <c r="P1753" s="20"/>
      <c r="Q1753" s="20"/>
      <c r="R1753" s="20"/>
      <c r="S1753" s="20"/>
      <c r="T1753" s="20"/>
      <c r="U1753" s="21"/>
      <c r="V1753" s="21"/>
      <c r="AF1753" s="21"/>
      <c r="AG1753" s="21"/>
    </row>
    <row r="1754" customFormat="false" ht="17.25" hidden="false" customHeight="true" outlineLevel="0" collapsed="false">
      <c r="L1754" s="21"/>
      <c r="M1754" s="21"/>
      <c r="N1754" s="20"/>
      <c r="O1754" s="20"/>
      <c r="P1754" s="20"/>
      <c r="Q1754" s="20"/>
      <c r="R1754" s="20"/>
      <c r="S1754" s="20"/>
      <c r="T1754" s="20"/>
      <c r="U1754" s="21"/>
      <c r="V1754" s="21"/>
      <c r="AF1754" s="21"/>
      <c r="AG1754" s="21"/>
    </row>
    <row r="1755" customFormat="false" ht="17.25" hidden="false" customHeight="true" outlineLevel="0" collapsed="false">
      <c r="L1755" s="21"/>
      <c r="M1755" s="21"/>
      <c r="N1755" s="20"/>
      <c r="O1755" s="20"/>
      <c r="P1755" s="20"/>
      <c r="Q1755" s="20"/>
      <c r="R1755" s="20"/>
      <c r="S1755" s="20"/>
      <c r="T1755" s="20"/>
      <c r="U1755" s="21"/>
      <c r="V1755" s="21"/>
      <c r="AF1755" s="21"/>
      <c r="AG1755" s="21"/>
    </row>
    <row r="1756" customFormat="false" ht="17.25" hidden="false" customHeight="true" outlineLevel="0" collapsed="false">
      <c r="L1756" s="21"/>
      <c r="M1756" s="21"/>
      <c r="N1756" s="20"/>
      <c r="O1756" s="20"/>
      <c r="P1756" s="20"/>
      <c r="Q1756" s="20"/>
      <c r="R1756" s="20"/>
      <c r="S1756" s="20"/>
      <c r="T1756" s="20"/>
      <c r="U1756" s="21"/>
      <c r="V1756" s="21"/>
      <c r="AF1756" s="21"/>
      <c r="AG1756" s="21"/>
    </row>
    <row r="1757" customFormat="false" ht="17.25" hidden="false" customHeight="true" outlineLevel="0" collapsed="false">
      <c r="L1757" s="21"/>
      <c r="M1757" s="21"/>
      <c r="N1757" s="20"/>
      <c r="O1757" s="20"/>
      <c r="P1757" s="20"/>
      <c r="Q1757" s="20"/>
      <c r="R1757" s="20"/>
      <c r="S1757" s="20"/>
      <c r="T1757" s="20"/>
      <c r="U1757" s="21"/>
      <c r="V1757" s="21"/>
      <c r="AF1757" s="21"/>
      <c r="AG1757" s="21"/>
    </row>
    <row r="1758" customFormat="false" ht="17.25" hidden="false" customHeight="true" outlineLevel="0" collapsed="false">
      <c r="L1758" s="21"/>
      <c r="M1758" s="21"/>
      <c r="N1758" s="20"/>
      <c r="O1758" s="20"/>
      <c r="P1758" s="20"/>
      <c r="Q1758" s="20"/>
      <c r="R1758" s="20"/>
      <c r="S1758" s="20"/>
      <c r="T1758" s="20"/>
      <c r="U1758" s="21"/>
      <c r="V1758" s="21"/>
      <c r="AF1758" s="21"/>
      <c r="AG1758" s="21"/>
    </row>
    <row r="1759" customFormat="false" ht="17.25" hidden="false" customHeight="true" outlineLevel="0" collapsed="false">
      <c r="L1759" s="21"/>
      <c r="M1759" s="21"/>
      <c r="N1759" s="20"/>
      <c r="O1759" s="20"/>
      <c r="P1759" s="20"/>
      <c r="Q1759" s="20"/>
      <c r="R1759" s="20"/>
      <c r="S1759" s="20"/>
      <c r="T1759" s="20"/>
      <c r="U1759" s="21"/>
      <c r="V1759" s="21"/>
      <c r="AF1759" s="21"/>
      <c r="AG1759" s="21"/>
    </row>
    <row r="1760" customFormat="false" ht="17.25" hidden="false" customHeight="true" outlineLevel="0" collapsed="false">
      <c r="L1760" s="21"/>
      <c r="M1760" s="21"/>
      <c r="N1760" s="20"/>
      <c r="O1760" s="20"/>
      <c r="P1760" s="20"/>
      <c r="Q1760" s="20"/>
      <c r="R1760" s="20"/>
      <c r="S1760" s="20"/>
      <c r="T1760" s="20"/>
      <c r="U1760" s="21"/>
      <c r="V1760" s="21"/>
      <c r="AF1760" s="21"/>
      <c r="AG1760" s="21"/>
    </row>
    <row r="1761" customFormat="false" ht="17.25" hidden="false" customHeight="true" outlineLevel="0" collapsed="false">
      <c r="L1761" s="21"/>
      <c r="M1761" s="21"/>
      <c r="N1761" s="20"/>
      <c r="O1761" s="20"/>
      <c r="P1761" s="20"/>
      <c r="Q1761" s="20"/>
      <c r="R1761" s="20"/>
      <c r="S1761" s="20"/>
      <c r="T1761" s="20"/>
      <c r="U1761" s="21"/>
      <c r="V1761" s="21"/>
      <c r="AF1761" s="21"/>
      <c r="AG1761" s="21"/>
    </row>
    <row r="1762" customFormat="false" ht="17.25" hidden="false" customHeight="true" outlineLevel="0" collapsed="false">
      <c r="L1762" s="21"/>
      <c r="M1762" s="21"/>
      <c r="N1762" s="20"/>
      <c r="O1762" s="20"/>
      <c r="P1762" s="20"/>
      <c r="Q1762" s="20"/>
      <c r="R1762" s="20"/>
      <c r="S1762" s="20"/>
      <c r="T1762" s="20"/>
      <c r="U1762" s="21"/>
      <c r="V1762" s="21"/>
      <c r="AF1762" s="21"/>
      <c r="AG1762" s="21"/>
    </row>
    <row r="1763" customFormat="false" ht="17.25" hidden="false" customHeight="true" outlineLevel="0" collapsed="false">
      <c r="L1763" s="21"/>
      <c r="M1763" s="21"/>
      <c r="N1763" s="20"/>
      <c r="O1763" s="20"/>
      <c r="P1763" s="20"/>
      <c r="Q1763" s="20"/>
      <c r="R1763" s="20"/>
      <c r="S1763" s="20"/>
      <c r="T1763" s="20"/>
      <c r="U1763" s="21"/>
      <c r="V1763" s="21"/>
      <c r="AF1763" s="21"/>
      <c r="AG1763" s="21"/>
    </row>
    <row r="1764" customFormat="false" ht="17.25" hidden="false" customHeight="true" outlineLevel="0" collapsed="false">
      <c r="L1764" s="21"/>
      <c r="M1764" s="21"/>
      <c r="N1764" s="20"/>
      <c r="O1764" s="20"/>
      <c r="P1764" s="20"/>
      <c r="Q1764" s="20"/>
      <c r="R1764" s="20"/>
      <c r="S1764" s="20"/>
      <c r="T1764" s="20"/>
      <c r="U1764" s="21"/>
      <c r="V1764" s="21"/>
      <c r="AF1764" s="21"/>
      <c r="AG1764" s="21"/>
    </row>
    <row r="1765" customFormat="false" ht="17.25" hidden="false" customHeight="true" outlineLevel="0" collapsed="false">
      <c r="L1765" s="21"/>
      <c r="M1765" s="21"/>
      <c r="N1765" s="20"/>
      <c r="O1765" s="20"/>
      <c r="P1765" s="20"/>
      <c r="Q1765" s="20"/>
      <c r="R1765" s="20"/>
      <c r="S1765" s="20"/>
      <c r="T1765" s="20"/>
      <c r="U1765" s="21"/>
      <c r="V1765" s="21"/>
      <c r="AF1765" s="21"/>
      <c r="AG1765" s="21"/>
    </row>
    <row r="1766" customFormat="false" ht="17.25" hidden="false" customHeight="true" outlineLevel="0" collapsed="false">
      <c r="L1766" s="21"/>
      <c r="M1766" s="21"/>
      <c r="N1766" s="20"/>
      <c r="O1766" s="20"/>
      <c r="P1766" s="20"/>
      <c r="Q1766" s="20"/>
      <c r="R1766" s="20"/>
      <c r="S1766" s="20"/>
      <c r="T1766" s="20"/>
      <c r="U1766" s="21"/>
      <c r="V1766" s="21"/>
      <c r="AF1766" s="21"/>
      <c r="AG1766" s="21"/>
    </row>
    <row r="1767" customFormat="false" ht="17.25" hidden="false" customHeight="true" outlineLevel="0" collapsed="false">
      <c r="L1767" s="21"/>
      <c r="M1767" s="21"/>
      <c r="N1767" s="20"/>
      <c r="O1767" s="20"/>
      <c r="P1767" s="20"/>
      <c r="Q1767" s="20"/>
      <c r="R1767" s="20"/>
      <c r="S1767" s="20"/>
      <c r="T1767" s="20"/>
      <c r="U1767" s="21"/>
      <c r="V1767" s="21"/>
      <c r="AF1767" s="21"/>
      <c r="AG1767" s="21"/>
    </row>
    <row r="1768" customFormat="false" ht="17.25" hidden="false" customHeight="true" outlineLevel="0" collapsed="false">
      <c r="L1768" s="21"/>
      <c r="M1768" s="21"/>
      <c r="N1768" s="20"/>
      <c r="O1768" s="20"/>
      <c r="P1768" s="20"/>
      <c r="Q1768" s="20"/>
      <c r="R1768" s="20"/>
      <c r="S1768" s="20"/>
      <c r="T1768" s="20"/>
      <c r="U1768" s="21"/>
      <c r="V1768" s="21"/>
      <c r="AF1768" s="21"/>
      <c r="AG1768" s="21"/>
    </row>
    <row r="1769" customFormat="false" ht="17.25" hidden="false" customHeight="true" outlineLevel="0" collapsed="false">
      <c r="L1769" s="21"/>
      <c r="M1769" s="21"/>
      <c r="N1769" s="20"/>
      <c r="O1769" s="20"/>
      <c r="P1769" s="20"/>
      <c r="Q1769" s="20"/>
      <c r="R1769" s="20"/>
      <c r="S1769" s="20"/>
      <c r="T1769" s="20"/>
      <c r="U1769" s="21"/>
      <c r="V1769" s="21"/>
      <c r="AF1769" s="21"/>
      <c r="AG1769" s="21"/>
    </row>
    <row r="1770" customFormat="false" ht="17.25" hidden="false" customHeight="true" outlineLevel="0" collapsed="false">
      <c r="L1770" s="21"/>
      <c r="M1770" s="21"/>
      <c r="N1770" s="20"/>
      <c r="O1770" s="20"/>
      <c r="P1770" s="20"/>
      <c r="Q1770" s="20"/>
      <c r="R1770" s="20"/>
      <c r="S1770" s="20"/>
      <c r="T1770" s="20"/>
      <c r="U1770" s="21"/>
      <c r="V1770" s="21"/>
      <c r="AF1770" s="21"/>
      <c r="AG1770" s="21"/>
    </row>
    <row r="1771" customFormat="false" ht="17.25" hidden="false" customHeight="true" outlineLevel="0" collapsed="false">
      <c r="L1771" s="21"/>
      <c r="M1771" s="21"/>
      <c r="N1771" s="20"/>
      <c r="O1771" s="20"/>
      <c r="P1771" s="20"/>
      <c r="Q1771" s="20"/>
      <c r="R1771" s="20"/>
      <c r="S1771" s="20"/>
      <c r="T1771" s="20"/>
      <c r="U1771" s="21"/>
      <c r="V1771" s="21"/>
      <c r="AF1771" s="21"/>
      <c r="AG1771" s="21"/>
    </row>
    <row r="1772" customFormat="false" ht="17.25" hidden="false" customHeight="true" outlineLevel="0" collapsed="false">
      <c r="L1772" s="21"/>
      <c r="M1772" s="21"/>
      <c r="N1772" s="20"/>
      <c r="O1772" s="20"/>
      <c r="P1772" s="20"/>
      <c r="Q1772" s="20"/>
      <c r="R1772" s="20"/>
      <c r="S1772" s="20"/>
      <c r="T1772" s="20"/>
      <c r="U1772" s="21"/>
      <c r="V1772" s="21"/>
      <c r="AF1772" s="21"/>
      <c r="AG1772" s="21"/>
    </row>
    <row r="1773" customFormat="false" ht="17.25" hidden="false" customHeight="true" outlineLevel="0" collapsed="false">
      <c r="L1773" s="21"/>
      <c r="M1773" s="21"/>
      <c r="N1773" s="20"/>
      <c r="O1773" s="20"/>
      <c r="P1773" s="20"/>
      <c r="Q1773" s="20"/>
      <c r="R1773" s="20"/>
      <c r="S1773" s="20"/>
      <c r="T1773" s="20"/>
      <c r="U1773" s="21"/>
      <c r="V1773" s="21"/>
      <c r="AF1773" s="21"/>
      <c r="AG1773" s="21"/>
    </row>
    <row r="1774" customFormat="false" ht="17.25" hidden="false" customHeight="true" outlineLevel="0" collapsed="false">
      <c r="L1774" s="21"/>
      <c r="M1774" s="21"/>
      <c r="N1774" s="20"/>
      <c r="O1774" s="20"/>
      <c r="P1774" s="20"/>
      <c r="Q1774" s="20"/>
      <c r="R1774" s="20"/>
      <c r="S1774" s="20"/>
      <c r="T1774" s="20"/>
      <c r="U1774" s="21"/>
      <c r="V1774" s="21"/>
      <c r="AF1774" s="21"/>
      <c r="AG1774" s="21"/>
    </row>
    <row r="1775" customFormat="false" ht="17.25" hidden="false" customHeight="true" outlineLevel="0" collapsed="false">
      <c r="L1775" s="21"/>
      <c r="M1775" s="21"/>
      <c r="N1775" s="20"/>
      <c r="O1775" s="20"/>
      <c r="P1775" s="20"/>
      <c r="Q1775" s="20"/>
      <c r="R1775" s="20"/>
      <c r="S1775" s="20"/>
      <c r="T1775" s="20"/>
      <c r="U1775" s="21"/>
      <c r="V1775" s="21"/>
      <c r="AF1775" s="21"/>
      <c r="AG1775" s="21"/>
    </row>
    <row r="1776" customFormat="false" ht="17.25" hidden="false" customHeight="true" outlineLevel="0" collapsed="false">
      <c r="L1776" s="21"/>
      <c r="M1776" s="21"/>
      <c r="N1776" s="20"/>
      <c r="O1776" s="20"/>
      <c r="P1776" s="20"/>
      <c r="Q1776" s="20"/>
      <c r="R1776" s="20"/>
      <c r="S1776" s="20"/>
      <c r="T1776" s="20"/>
      <c r="U1776" s="21"/>
      <c r="V1776" s="21"/>
      <c r="AF1776" s="21"/>
      <c r="AG1776" s="21"/>
    </row>
    <row r="1777" customFormat="false" ht="17.25" hidden="false" customHeight="true" outlineLevel="0" collapsed="false">
      <c r="L1777" s="21"/>
      <c r="M1777" s="21"/>
      <c r="N1777" s="20"/>
      <c r="O1777" s="20"/>
      <c r="P1777" s="20"/>
      <c r="Q1777" s="20"/>
      <c r="R1777" s="20"/>
      <c r="S1777" s="20"/>
      <c r="T1777" s="20"/>
      <c r="U1777" s="21"/>
      <c r="V1777" s="21"/>
      <c r="AF1777" s="21"/>
      <c r="AG1777" s="21"/>
    </row>
    <row r="1778" customFormat="false" ht="17.25" hidden="false" customHeight="true" outlineLevel="0" collapsed="false">
      <c r="L1778" s="21"/>
      <c r="M1778" s="21"/>
      <c r="N1778" s="20"/>
      <c r="O1778" s="20"/>
      <c r="P1778" s="20"/>
      <c r="Q1778" s="20"/>
      <c r="R1778" s="20"/>
      <c r="S1778" s="20"/>
      <c r="T1778" s="20"/>
      <c r="U1778" s="21"/>
      <c r="V1778" s="21"/>
      <c r="AF1778" s="21"/>
      <c r="AG1778" s="21"/>
    </row>
    <row r="1779" customFormat="false" ht="17.25" hidden="false" customHeight="true" outlineLevel="0" collapsed="false">
      <c r="L1779" s="21"/>
      <c r="M1779" s="21"/>
      <c r="N1779" s="20"/>
      <c r="O1779" s="20"/>
      <c r="P1779" s="20"/>
      <c r="Q1779" s="20"/>
      <c r="R1779" s="20"/>
      <c r="S1779" s="20"/>
      <c r="T1779" s="20"/>
      <c r="U1779" s="21"/>
      <c r="V1779" s="21"/>
      <c r="AF1779" s="21"/>
      <c r="AG1779" s="21"/>
    </row>
    <row r="1780" customFormat="false" ht="17.25" hidden="false" customHeight="true" outlineLevel="0" collapsed="false">
      <c r="L1780" s="21"/>
      <c r="M1780" s="21"/>
      <c r="N1780" s="20"/>
      <c r="O1780" s="20"/>
      <c r="P1780" s="20"/>
      <c r="Q1780" s="20"/>
      <c r="R1780" s="20"/>
      <c r="S1780" s="20"/>
      <c r="T1780" s="20"/>
      <c r="U1780" s="21"/>
      <c r="V1780" s="21"/>
      <c r="AF1780" s="21"/>
      <c r="AG1780" s="21"/>
    </row>
    <row r="1781" customFormat="false" ht="17.25" hidden="false" customHeight="true" outlineLevel="0" collapsed="false">
      <c r="L1781" s="21"/>
      <c r="M1781" s="21"/>
      <c r="N1781" s="20"/>
      <c r="O1781" s="20"/>
      <c r="P1781" s="20"/>
      <c r="Q1781" s="20"/>
      <c r="R1781" s="20"/>
      <c r="S1781" s="20"/>
      <c r="T1781" s="20"/>
      <c r="U1781" s="21"/>
      <c r="V1781" s="21"/>
      <c r="AF1781" s="21"/>
      <c r="AG1781" s="21"/>
    </row>
    <row r="1782" customFormat="false" ht="17.25" hidden="false" customHeight="true" outlineLevel="0" collapsed="false">
      <c r="L1782" s="21"/>
      <c r="M1782" s="21"/>
      <c r="N1782" s="20"/>
      <c r="O1782" s="20"/>
      <c r="P1782" s="20"/>
      <c r="Q1782" s="20"/>
      <c r="R1782" s="20"/>
      <c r="S1782" s="20"/>
      <c r="T1782" s="20"/>
      <c r="U1782" s="21"/>
      <c r="V1782" s="21"/>
      <c r="AF1782" s="21"/>
      <c r="AG1782" s="21"/>
    </row>
    <row r="1783" customFormat="false" ht="17.25" hidden="false" customHeight="true" outlineLevel="0" collapsed="false">
      <c r="L1783" s="21"/>
      <c r="M1783" s="21"/>
      <c r="N1783" s="20"/>
      <c r="O1783" s="20"/>
      <c r="P1783" s="20"/>
      <c r="Q1783" s="20"/>
      <c r="R1783" s="20"/>
      <c r="S1783" s="20"/>
      <c r="T1783" s="20"/>
      <c r="U1783" s="21"/>
      <c r="V1783" s="21"/>
      <c r="AF1783" s="21"/>
      <c r="AG1783" s="21"/>
    </row>
    <row r="1784" customFormat="false" ht="17.25" hidden="false" customHeight="true" outlineLevel="0" collapsed="false">
      <c r="L1784" s="21"/>
      <c r="M1784" s="21"/>
      <c r="N1784" s="20"/>
      <c r="O1784" s="20"/>
      <c r="P1784" s="20"/>
      <c r="Q1784" s="20"/>
      <c r="R1784" s="20"/>
      <c r="S1784" s="20"/>
      <c r="T1784" s="20"/>
      <c r="U1784" s="21"/>
      <c r="V1784" s="21"/>
      <c r="AF1784" s="21"/>
      <c r="AG1784" s="21"/>
    </row>
    <row r="1785" customFormat="false" ht="17.25" hidden="false" customHeight="true" outlineLevel="0" collapsed="false">
      <c r="L1785" s="21"/>
      <c r="M1785" s="21"/>
      <c r="N1785" s="20"/>
      <c r="O1785" s="20"/>
      <c r="P1785" s="20"/>
      <c r="Q1785" s="20"/>
      <c r="R1785" s="20"/>
      <c r="S1785" s="20"/>
      <c r="T1785" s="20"/>
      <c r="U1785" s="21"/>
      <c r="V1785" s="21"/>
      <c r="AF1785" s="21"/>
      <c r="AG1785" s="21"/>
    </row>
    <row r="1786" customFormat="false" ht="17.25" hidden="false" customHeight="true" outlineLevel="0" collapsed="false">
      <c r="L1786" s="21"/>
      <c r="M1786" s="21"/>
      <c r="N1786" s="20"/>
      <c r="O1786" s="20"/>
      <c r="P1786" s="20"/>
      <c r="Q1786" s="20"/>
      <c r="R1786" s="20"/>
      <c r="S1786" s="20"/>
      <c r="T1786" s="20"/>
      <c r="U1786" s="21"/>
      <c r="V1786" s="21"/>
      <c r="AF1786" s="21"/>
      <c r="AG1786" s="21"/>
    </row>
    <row r="1787" customFormat="false" ht="17.25" hidden="false" customHeight="true" outlineLevel="0" collapsed="false">
      <c r="L1787" s="21"/>
      <c r="M1787" s="21"/>
      <c r="N1787" s="20"/>
      <c r="O1787" s="20"/>
      <c r="P1787" s="20"/>
      <c r="Q1787" s="20"/>
      <c r="R1787" s="20"/>
      <c r="S1787" s="20"/>
      <c r="T1787" s="20"/>
      <c r="U1787" s="21"/>
      <c r="V1787" s="21"/>
      <c r="AF1787" s="21"/>
      <c r="AG1787" s="21"/>
    </row>
    <row r="1788" customFormat="false" ht="17.25" hidden="false" customHeight="true" outlineLevel="0" collapsed="false">
      <c r="L1788" s="21"/>
      <c r="M1788" s="21"/>
      <c r="N1788" s="20"/>
      <c r="O1788" s="20"/>
      <c r="P1788" s="20"/>
      <c r="Q1788" s="20"/>
      <c r="R1788" s="20"/>
      <c r="S1788" s="20"/>
      <c r="T1788" s="20"/>
      <c r="U1788" s="21"/>
      <c r="V1788" s="21"/>
      <c r="AF1788" s="21"/>
      <c r="AG1788" s="21"/>
    </row>
    <row r="1789" customFormat="false" ht="17.25" hidden="false" customHeight="true" outlineLevel="0" collapsed="false">
      <c r="L1789" s="21"/>
      <c r="M1789" s="21"/>
      <c r="N1789" s="20"/>
      <c r="O1789" s="20"/>
      <c r="P1789" s="20"/>
      <c r="Q1789" s="20"/>
      <c r="R1789" s="20"/>
      <c r="S1789" s="20"/>
      <c r="T1789" s="20"/>
      <c r="U1789" s="21"/>
      <c r="V1789" s="21"/>
      <c r="AF1789" s="21"/>
      <c r="AG1789" s="21"/>
    </row>
    <row r="1790" customFormat="false" ht="17.25" hidden="false" customHeight="true" outlineLevel="0" collapsed="false">
      <c r="L1790" s="21"/>
      <c r="M1790" s="21"/>
      <c r="N1790" s="20"/>
      <c r="O1790" s="20"/>
      <c r="P1790" s="20"/>
      <c r="Q1790" s="20"/>
      <c r="R1790" s="20"/>
      <c r="S1790" s="20"/>
      <c r="T1790" s="20"/>
      <c r="U1790" s="21"/>
      <c r="V1790" s="21"/>
      <c r="AF1790" s="21"/>
      <c r="AG1790" s="21"/>
    </row>
    <row r="1791" customFormat="false" ht="17.25" hidden="false" customHeight="true" outlineLevel="0" collapsed="false">
      <c r="L1791" s="21"/>
      <c r="M1791" s="21"/>
      <c r="N1791" s="20"/>
      <c r="O1791" s="20"/>
      <c r="P1791" s="20"/>
      <c r="Q1791" s="20"/>
      <c r="R1791" s="20"/>
      <c r="S1791" s="20"/>
      <c r="T1791" s="20"/>
      <c r="U1791" s="21"/>
      <c r="V1791" s="21"/>
      <c r="AF1791" s="21"/>
      <c r="AG1791" s="21"/>
    </row>
    <row r="1792" customFormat="false" ht="17.25" hidden="false" customHeight="true" outlineLevel="0" collapsed="false">
      <c r="L1792" s="21"/>
      <c r="M1792" s="21"/>
      <c r="N1792" s="20"/>
      <c r="O1792" s="20"/>
      <c r="P1792" s="20"/>
      <c r="Q1792" s="20"/>
      <c r="R1792" s="20"/>
      <c r="S1792" s="20"/>
      <c r="T1792" s="20"/>
      <c r="U1792" s="21"/>
      <c r="V1792" s="21"/>
      <c r="AF1792" s="21"/>
      <c r="AG1792" s="21"/>
    </row>
    <row r="1793" customFormat="false" ht="17.25" hidden="false" customHeight="true" outlineLevel="0" collapsed="false">
      <c r="L1793" s="21"/>
      <c r="M1793" s="21"/>
      <c r="N1793" s="20"/>
      <c r="O1793" s="20"/>
      <c r="P1793" s="20"/>
      <c r="Q1793" s="20"/>
      <c r="R1793" s="20"/>
      <c r="S1793" s="20"/>
      <c r="T1793" s="20"/>
      <c r="U1793" s="21"/>
      <c r="V1793" s="21"/>
      <c r="AF1793" s="21"/>
      <c r="AG1793" s="21"/>
    </row>
    <row r="1794" customFormat="false" ht="17.25" hidden="false" customHeight="true" outlineLevel="0" collapsed="false">
      <c r="L1794" s="21"/>
      <c r="M1794" s="21"/>
      <c r="N1794" s="20"/>
      <c r="O1794" s="20"/>
      <c r="P1794" s="20"/>
      <c r="Q1794" s="20"/>
      <c r="R1794" s="20"/>
      <c r="S1794" s="20"/>
      <c r="T1794" s="20"/>
      <c r="U1794" s="21"/>
      <c r="V1794" s="21"/>
      <c r="AF1794" s="21"/>
      <c r="AG1794" s="21"/>
    </row>
    <row r="1795" customFormat="false" ht="17.25" hidden="false" customHeight="true" outlineLevel="0" collapsed="false">
      <c r="L1795" s="21"/>
      <c r="M1795" s="21"/>
      <c r="N1795" s="20"/>
      <c r="O1795" s="20"/>
      <c r="P1795" s="20"/>
      <c r="Q1795" s="20"/>
      <c r="R1795" s="20"/>
      <c r="S1795" s="20"/>
      <c r="T1795" s="20"/>
      <c r="U1795" s="21"/>
      <c r="V1795" s="21"/>
      <c r="AF1795" s="21"/>
      <c r="AG1795" s="21"/>
    </row>
    <row r="1796" customFormat="false" ht="17.25" hidden="false" customHeight="true" outlineLevel="0" collapsed="false">
      <c r="L1796" s="21"/>
      <c r="M1796" s="21"/>
      <c r="N1796" s="20"/>
      <c r="O1796" s="20"/>
      <c r="P1796" s="20"/>
      <c r="Q1796" s="20"/>
      <c r="R1796" s="20"/>
      <c r="S1796" s="20"/>
      <c r="T1796" s="20"/>
      <c r="U1796" s="21"/>
      <c r="V1796" s="21"/>
      <c r="AF1796" s="21"/>
      <c r="AG1796" s="21"/>
    </row>
    <row r="1797" customFormat="false" ht="17.25" hidden="false" customHeight="true" outlineLevel="0" collapsed="false">
      <c r="L1797" s="21"/>
      <c r="M1797" s="21"/>
      <c r="N1797" s="20"/>
      <c r="O1797" s="20"/>
      <c r="P1797" s="20"/>
      <c r="Q1797" s="20"/>
      <c r="R1797" s="20"/>
      <c r="S1797" s="20"/>
      <c r="T1797" s="20"/>
      <c r="U1797" s="21"/>
      <c r="V1797" s="21"/>
      <c r="AF1797" s="21"/>
      <c r="AG1797" s="21"/>
    </row>
    <row r="1798" customFormat="false" ht="17.25" hidden="false" customHeight="true" outlineLevel="0" collapsed="false">
      <c r="L1798" s="21"/>
      <c r="M1798" s="21"/>
      <c r="N1798" s="20"/>
      <c r="O1798" s="20"/>
      <c r="P1798" s="20"/>
      <c r="Q1798" s="20"/>
      <c r="R1798" s="20"/>
      <c r="S1798" s="20"/>
      <c r="T1798" s="20"/>
      <c r="U1798" s="21"/>
      <c r="V1798" s="21"/>
      <c r="AF1798" s="21"/>
      <c r="AG1798" s="21"/>
    </row>
    <row r="1799" customFormat="false" ht="17.25" hidden="false" customHeight="true" outlineLevel="0" collapsed="false">
      <c r="L1799" s="21"/>
      <c r="M1799" s="21"/>
      <c r="N1799" s="20"/>
      <c r="O1799" s="20"/>
      <c r="P1799" s="20"/>
      <c r="Q1799" s="20"/>
      <c r="R1799" s="20"/>
      <c r="S1799" s="20"/>
      <c r="T1799" s="20"/>
      <c r="U1799" s="21"/>
      <c r="V1799" s="21"/>
      <c r="AF1799" s="21"/>
      <c r="AG1799" s="21"/>
    </row>
    <row r="1800" customFormat="false" ht="17.25" hidden="false" customHeight="true" outlineLevel="0" collapsed="false">
      <c r="L1800" s="21"/>
      <c r="M1800" s="21"/>
      <c r="N1800" s="20"/>
      <c r="O1800" s="20"/>
      <c r="P1800" s="20"/>
      <c r="Q1800" s="20"/>
      <c r="R1800" s="20"/>
      <c r="S1800" s="20"/>
      <c r="T1800" s="20"/>
      <c r="U1800" s="21"/>
      <c r="V1800" s="21"/>
      <c r="AF1800" s="21"/>
      <c r="AG1800" s="21"/>
    </row>
    <row r="1801" customFormat="false" ht="17.25" hidden="false" customHeight="true" outlineLevel="0" collapsed="false">
      <c r="L1801" s="21"/>
      <c r="M1801" s="21"/>
      <c r="N1801" s="20"/>
      <c r="O1801" s="20"/>
      <c r="P1801" s="20"/>
      <c r="Q1801" s="20"/>
      <c r="R1801" s="20"/>
      <c r="S1801" s="20"/>
      <c r="T1801" s="20"/>
      <c r="U1801" s="21"/>
      <c r="V1801" s="21"/>
      <c r="AF1801" s="21"/>
      <c r="AG1801" s="21"/>
    </row>
    <row r="1802" customFormat="false" ht="17.25" hidden="false" customHeight="true" outlineLevel="0" collapsed="false">
      <c r="L1802" s="21"/>
      <c r="M1802" s="21"/>
      <c r="N1802" s="20"/>
      <c r="O1802" s="20"/>
      <c r="P1802" s="20"/>
      <c r="Q1802" s="20"/>
      <c r="R1802" s="20"/>
      <c r="S1802" s="20"/>
      <c r="T1802" s="20"/>
      <c r="U1802" s="21"/>
      <c r="V1802" s="21"/>
      <c r="AF1802" s="21"/>
      <c r="AG1802" s="21"/>
    </row>
    <row r="1803" customFormat="false" ht="17.25" hidden="false" customHeight="true" outlineLevel="0" collapsed="false">
      <c r="L1803" s="21"/>
      <c r="M1803" s="21"/>
      <c r="N1803" s="20"/>
      <c r="O1803" s="20"/>
      <c r="P1803" s="20"/>
      <c r="Q1803" s="20"/>
      <c r="R1803" s="20"/>
      <c r="S1803" s="20"/>
      <c r="T1803" s="20"/>
      <c r="U1803" s="21"/>
      <c r="V1803" s="21"/>
      <c r="AF1803" s="21"/>
      <c r="AG1803" s="21"/>
    </row>
    <row r="1804" customFormat="false" ht="17.25" hidden="false" customHeight="true" outlineLevel="0" collapsed="false">
      <c r="L1804" s="21"/>
      <c r="M1804" s="21"/>
      <c r="N1804" s="20"/>
      <c r="O1804" s="20"/>
      <c r="P1804" s="20"/>
      <c r="Q1804" s="20"/>
      <c r="R1804" s="20"/>
      <c r="S1804" s="20"/>
      <c r="T1804" s="20"/>
      <c r="U1804" s="21"/>
      <c r="V1804" s="21"/>
      <c r="AF1804" s="21"/>
      <c r="AG1804" s="21"/>
    </row>
    <row r="1805" customFormat="false" ht="17.25" hidden="false" customHeight="true" outlineLevel="0" collapsed="false">
      <c r="L1805" s="21"/>
      <c r="M1805" s="21"/>
      <c r="N1805" s="20"/>
      <c r="O1805" s="20"/>
      <c r="P1805" s="20"/>
      <c r="Q1805" s="20"/>
      <c r="R1805" s="20"/>
      <c r="S1805" s="20"/>
      <c r="T1805" s="20"/>
      <c r="U1805" s="21"/>
      <c r="V1805" s="21"/>
      <c r="AF1805" s="21"/>
      <c r="AG1805" s="21"/>
    </row>
    <row r="1806" customFormat="false" ht="17.25" hidden="false" customHeight="true" outlineLevel="0" collapsed="false">
      <c r="L1806" s="21"/>
      <c r="M1806" s="21"/>
      <c r="N1806" s="20"/>
      <c r="O1806" s="20"/>
      <c r="P1806" s="20"/>
      <c r="Q1806" s="20"/>
      <c r="R1806" s="20"/>
      <c r="S1806" s="20"/>
      <c r="T1806" s="20"/>
      <c r="U1806" s="21"/>
      <c r="V1806" s="21"/>
      <c r="AF1806" s="21"/>
      <c r="AG1806" s="21"/>
    </row>
    <row r="1807" customFormat="false" ht="17.25" hidden="false" customHeight="true" outlineLevel="0" collapsed="false">
      <c r="L1807" s="21"/>
      <c r="M1807" s="21"/>
      <c r="N1807" s="20"/>
      <c r="O1807" s="20"/>
      <c r="P1807" s="20"/>
      <c r="Q1807" s="20"/>
      <c r="R1807" s="20"/>
      <c r="S1807" s="20"/>
      <c r="T1807" s="20"/>
      <c r="U1807" s="21"/>
      <c r="V1807" s="21"/>
      <c r="AF1807" s="21"/>
      <c r="AG1807" s="21"/>
    </row>
    <row r="1808" customFormat="false" ht="17.25" hidden="false" customHeight="true" outlineLevel="0" collapsed="false">
      <c r="L1808" s="21"/>
      <c r="M1808" s="21"/>
      <c r="N1808" s="20"/>
      <c r="O1808" s="20"/>
      <c r="P1808" s="20"/>
      <c r="Q1808" s="20"/>
      <c r="R1808" s="20"/>
      <c r="S1808" s="20"/>
      <c r="T1808" s="20"/>
      <c r="U1808" s="21"/>
      <c r="V1808" s="21"/>
      <c r="AF1808" s="21"/>
      <c r="AG1808" s="21"/>
    </row>
    <row r="1809" customFormat="false" ht="17.25" hidden="false" customHeight="true" outlineLevel="0" collapsed="false">
      <c r="L1809" s="21"/>
      <c r="M1809" s="21"/>
      <c r="N1809" s="20"/>
      <c r="O1809" s="20"/>
      <c r="P1809" s="20"/>
      <c r="Q1809" s="20"/>
      <c r="R1809" s="20"/>
      <c r="S1809" s="20"/>
      <c r="T1809" s="20"/>
      <c r="U1809" s="21"/>
      <c r="V1809" s="21"/>
      <c r="AF1809" s="21"/>
      <c r="AG1809" s="21"/>
    </row>
    <row r="1810" customFormat="false" ht="17.25" hidden="false" customHeight="true" outlineLevel="0" collapsed="false">
      <c r="L1810" s="21"/>
      <c r="M1810" s="21"/>
      <c r="N1810" s="20"/>
      <c r="O1810" s="20"/>
      <c r="P1810" s="20"/>
      <c r="Q1810" s="20"/>
      <c r="R1810" s="20"/>
      <c r="S1810" s="20"/>
      <c r="T1810" s="20"/>
      <c r="U1810" s="21"/>
      <c r="V1810" s="21"/>
      <c r="AF1810" s="21"/>
      <c r="AG1810" s="21"/>
    </row>
    <row r="1811" customFormat="false" ht="17.25" hidden="false" customHeight="true" outlineLevel="0" collapsed="false">
      <c r="L1811" s="21"/>
      <c r="M1811" s="21"/>
      <c r="N1811" s="20"/>
      <c r="O1811" s="20"/>
      <c r="P1811" s="20"/>
      <c r="Q1811" s="20"/>
      <c r="R1811" s="20"/>
      <c r="S1811" s="20"/>
      <c r="T1811" s="20"/>
      <c r="U1811" s="21"/>
      <c r="V1811" s="21"/>
      <c r="AF1811" s="21"/>
      <c r="AG1811" s="21"/>
    </row>
    <row r="1812" customFormat="false" ht="17.25" hidden="false" customHeight="true" outlineLevel="0" collapsed="false">
      <c r="L1812" s="21"/>
      <c r="M1812" s="21"/>
      <c r="N1812" s="20"/>
      <c r="O1812" s="20"/>
      <c r="P1812" s="20"/>
      <c r="Q1812" s="20"/>
      <c r="R1812" s="20"/>
      <c r="S1812" s="20"/>
      <c r="T1812" s="20"/>
      <c r="U1812" s="21"/>
      <c r="V1812" s="21"/>
      <c r="AF1812" s="21"/>
      <c r="AG1812" s="21"/>
    </row>
    <row r="1813" customFormat="false" ht="17.25" hidden="false" customHeight="true" outlineLevel="0" collapsed="false">
      <c r="L1813" s="21"/>
      <c r="M1813" s="21"/>
      <c r="N1813" s="20"/>
      <c r="O1813" s="20"/>
      <c r="P1813" s="20"/>
      <c r="Q1813" s="20"/>
      <c r="R1813" s="20"/>
      <c r="S1813" s="20"/>
      <c r="T1813" s="20"/>
      <c r="U1813" s="21"/>
      <c r="V1813" s="21"/>
      <c r="AF1813" s="21"/>
      <c r="AG1813" s="21"/>
    </row>
    <row r="1814" customFormat="false" ht="17.25" hidden="false" customHeight="true" outlineLevel="0" collapsed="false">
      <c r="L1814" s="21"/>
      <c r="M1814" s="21"/>
      <c r="N1814" s="20"/>
      <c r="O1814" s="20"/>
      <c r="P1814" s="20"/>
      <c r="Q1814" s="20"/>
      <c r="R1814" s="20"/>
      <c r="S1814" s="20"/>
      <c r="T1814" s="20"/>
      <c r="U1814" s="21"/>
      <c r="V1814" s="21"/>
      <c r="AF1814" s="21"/>
      <c r="AG1814" s="21"/>
    </row>
    <row r="1815" customFormat="false" ht="17.25" hidden="false" customHeight="true" outlineLevel="0" collapsed="false">
      <c r="L1815" s="21"/>
      <c r="M1815" s="21"/>
      <c r="N1815" s="20"/>
      <c r="O1815" s="20"/>
      <c r="P1815" s="20"/>
      <c r="Q1815" s="20"/>
      <c r="R1815" s="20"/>
      <c r="S1815" s="20"/>
      <c r="T1815" s="20"/>
      <c r="U1815" s="21"/>
      <c r="V1815" s="21"/>
      <c r="AF1815" s="21"/>
      <c r="AG1815" s="21"/>
    </row>
    <row r="1816" customFormat="false" ht="17.25" hidden="false" customHeight="true" outlineLevel="0" collapsed="false">
      <c r="L1816" s="21"/>
      <c r="M1816" s="21"/>
      <c r="N1816" s="20"/>
      <c r="O1816" s="20"/>
      <c r="P1816" s="20"/>
      <c r="Q1816" s="20"/>
      <c r="R1816" s="20"/>
      <c r="S1816" s="20"/>
      <c r="T1816" s="20"/>
      <c r="U1816" s="21"/>
      <c r="V1816" s="21"/>
      <c r="AF1816" s="21"/>
      <c r="AG1816" s="21"/>
    </row>
    <row r="1817" customFormat="false" ht="17.25" hidden="false" customHeight="true" outlineLevel="0" collapsed="false">
      <c r="L1817" s="21"/>
      <c r="M1817" s="21"/>
      <c r="N1817" s="20"/>
      <c r="O1817" s="20"/>
      <c r="P1817" s="20"/>
      <c r="Q1817" s="20"/>
      <c r="R1817" s="20"/>
      <c r="S1817" s="20"/>
      <c r="T1817" s="20"/>
      <c r="U1817" s="21"/>
      <c r="V1817" s="21"/>
      <c r="AF1817" s="21"/>
      <c r="AG1817" s="21"/>
    </row>
    <row r="1818" customFormat="false" ht="17.25" hidden="false" customHeight="true" outlineLevel="0" collapsed="false">
      <c r="L1818" s="21"/>
      <c r="M1818" s="21"/>
      <c r="N1818" s="20"/>
      <c r="O1818" s="20"/>
      <c r="P1818" s="20"/>
      <c r="Q1818" s="20"/>
      <c r="R1818" s="20"/>
      <c r="S1818" s="20"/>
      <c r="T1818" s="20"/>
      <c r="U1818" s="21"/>
      <c r="V1818" s="21"/>
      <c r="AF1818" s="21"/>
      <c r="AG1818" s="21"/>
    </row>
    <row r="1819" customFormat="false" ht="17.25" hidden="false" customHeight="true" outlineLevel="0" collapsed="false">
      <c r="L1819" s="21"/>
      <c r="M1819" s="21"/>
      <c r="N1819" s="20"/>
      <c r="O1819" s="20"/>
      <c r="P1819" s="20"/>
      <c r="Q1819" s="20"/>
      <c r="R1819" s="20"/>
      <c r="S1819" s="20"/>
      <c r="T1819" s="20"/>
      <c r="U1819" s="21"/>
      <c r="V1819" s="21"/>
      <c r="AF1819" s="21"/>
      <c r="AG1819" s="21"/>
    </row>
    <row r="1820" customFormat="false" ht="17.25" hidden="false" customHeight="true" outlineLevel="0" collapsed="false">
      <c r="L1820" s="21"/>
      <c r="M1820" s="21"/>
      <c r="N1820" s="20"/>
      <c r="O1820" s="20"/>
      <c r="P1820" s="20"/>
      <c r="Q1820" s="20"/>
      <c r="R1820" s="20"/>
      <c r="S1820" s="20"/>
      <c r="T1820" s="20"/>
      <c r="U1820" s="21"/>
      <c r="V1820" s="21"/>
      <c r="AF1820" s="21"/>
      <c r="AG1820" s="21"/>
    </row>
    <row r="1821" customFormat="false" ht="17.25" hidden="false" customHeight="true" outlineLevel="0" collapsed="false">
      <c r="L1821" s="21"/>
      <c r="M1821" s="21"/>
      <c r="N1821" s="20"/>
      <c r="O1821" s="20"/>
      <c r="P1821" s="20"/>
      <c r="Q1821" s="20"/>
      <c r="R1821" s="20"/>
      <c r="S1821" s="20"/>
      <c r="T1821" s="20"/>
      <c r="U1821" s="21"/>
      <c r="V1821" s="21"/>
      <c r="AF1821" s="21"/>
      <c r="AG1821" s="21"/>
    </row>
    <row r="1822" customFormat="false" ht="17.25" hidden="false" customHeight="true" outlineLevel="0" collapsed="false">
      <c r="L1822" s="21"/>
      <c r="M1822" s="21"/>
      <c r="N1822" s="20"/>
      <c r="O1822" s="20"/>
      <c r="P1822" s="20"/>
      <c r="Q1822" s="20"/>
      <c r="R1822" s="20"/>
      <c r="S1822" s="20"/>
      <c r="T1822" s="20"/>
      <c r="U1822" s="21"/>
      <c r="V1822" s="21"/>
      <c r="AF1822" s="21"/>
      <c r="AG1822" s="21"/>
    </row>
    <row r="1823" customFormat="false" ht="17.25" hidden="false" customHeight="true" outlineLevel="0" collapsed="false">
      <c r="L1823" s="21"/>
      <c r="M1823" s="21"/>
      <c r="N1823" s="20"/>
      <c r="O1823" s="20"/>
      <c r="P1823" s="20"/>
      <c r="Q1823" s="20"/>
      <c r="R1823" s="20"/>
      <c r="S1823" s="20"/>
      <c r="T1823" s="20"/>
      <c r="U1823" s="21"/>
      <c r="V1823" s="21"/>
      <c r="AF1823" s="21"/>
      <c r="AG1823" s="21"/>
    </row>
    <row r="1824" customFormat="false" ht="17.25" hidden="false" customHeight="true" outlineLevel="0" collapsed="false">
      <c r="L1824" s="21"/>
      <c r="M1824" s="21"/>
      <c r="N1824" s="20"/>
      <c r="O1824" s="20"/>
      <c r="P1824" s="20"/>
      <c r="Q1824" s="20"/>
      <c r="R1824" s="20"/>
      <c r="S1824" s="20"/>
      <c r="T1824" s="20"/>
      <c r="U1824" s="21"/>
      <c r="V1824" s="21"/>
      <c r="AF1824" s="21"/>
      <c r="AG1824" s="21"/>
    </row>
    <row r="1825" customFormat="false" ht="17.25" hidden="false" customHeight="true" outlineLevel="0" collapsed="false">
      <c r="L1825" s="21"/>
      <c r="M1825" s="21"/>
      <c r="N1825" s="20"/>
      <c r="O1825" s="20"/>
      <c r="P1825" s="20"/>
      <c r="Q1825" s="20"/>
      <c r="R1825" s="20"/>
      <c r="S1825" s="20"/>
      <c r="T1825" s="20"/>
      <c r="U1825" s="21"/>
      <c r="V1825" s="21"/>
      <c r="AF1825" s="21"/>
      <c r="AG1825" s="21"/>
    </row>
    <row r="1826" customFormat="false" ht="17.25" hidden="false" customHeight="true" outlineLevel="0" collapsed="false">
      <c r="L1826" s="21"/>
      <c r="M1826" s="21"/>
      <c r="N1826" s="20"/>
      <c r="O1826" s="20"/>
      <c r="P1826" s="20"/>
      <c r="Q1826" s="20"/>
      <c r="R1826" s="20"/>
      <c r="S1826" s="20"/>
      <c r="T1826" s="20"/>
      <c r="U1826" s="21"/>
      <c r="V1826" s="21"/>
      <c r="AF1826" s="21"/>
      <c r="AG1826" s="21"/>
    </row>
    <row r="1827" customFormat="false" ht="17.25" hidden="false" customHeight="true" outlineLevel="0" collapsed="false">
      <c r="L1827" s="21"/>
      <c r="M1827" s="21"/>
      <c r="N1827" s="20"/>
      <c r="O1827" s="20"/>
      <c r="P1827" s="20"/>
      <c r="Q1827" s="20"/>
      <c r="R1827" s="20"/>
      <c r="S1827" s="20"/>
      <c r="T1827" s="20"/>
      <c r="U1827" s="21"/>
      <c r="V1827" s="21"/>
      <c r="AF1827" s="21"/>
      <c r="AG1827" s="21"/>
    </row>
    <row r="1828" customFormat="false" ht="17.25" hidden="false" customHeight="true" outlineLevel="0" collapsed="false">
      <c r="L1828" s="21"/>
      <c r="M1828" s="21"/>
      <c r="N1828" s="20"/>
      <c r="O1828" s="20"/>
      <c r="P1828" s="20"/>
      <c r="Q1828" s="20"/>
      <c r="R1828" s="20"/>
      <c r="S1828" s="20"/>
      <c r="T1828" s="20"/>
      <c r="U1828" s="21"/>
      <c r="V1828" s="21"/>
      <c r="AF1828" s="21"/>
      <c r="AG1828" s="21"/>
    </row>
    <row r="1829" customFormat="false" ht="17.25" hidden="false" customHeight="true" outlineLevel="0" collapsed="false">
      <c r="L1829" s="21"/>
      <c r="M1829" s="21"/>
      <c r="N1829" s="20"/>
      <c r="O1829" s="20"/>
      <c r="P1829" s="20"/>
      <c r="Q1829" s="20"/>
      <c r="R1829" s="20"/>
      <c r="S1829" s="20"/>
      <c r="T1829" s="20"/>
      <c r="U1829" s="21"/>
      <c r="V1829" s="21"/>
      <c r="AF1829" s="21"/>
      <c r="AG1829" s="21"/>
    </row>
    <row r="1830" customFormat="false" ht="17.25" hidden="false" customHeight="true" outlineLevel="0" collapsed="false">
      <c r="L1830" s="21"/>
      <c r="M1830" s="21"/>
      <c r="N1830" s="20"/>
      <c r="O1830" s="20"/>
      <c r="P1830" s="20"/>
      <c r="Q1830" s="20"/>
      <c r="R1830" s="20"/>
      <c r="S1830" s="20"/>
      <c r="T1830" s="20"/>
      <c r="U1830" s="21"/>
      <c r="V1830" s="21"/>
      <c r="AF1830" s="21"/>
      <c r="AG1830" s="21"/>
    </row>
    <row r="1831" customFormat="false" ht="17.25" hidden="false" customHeight="true" outlineLevel="0" collapsed="false">
      <c r="L1831" s="21"/>
      <c r="M1831" s="21"/>
      <c r="N1831" s="20"/>
      <c r="O1831" s="20"/>
      <c r="P1831" s="20"/>
      <c r="Q1831" s="20"/>
      <c r="R1831" s="20"/>
      <c r="S1831" s="20"/>
      <c r="T1831" s="20"/>
      <c r="U1831" s="21"/>
      <c r="V1831" s="21"/>
      <c r="AF1831" s="21"/>
      <c r="AG1831" s="21"/>
    </row>
    <row r="1832" customFormat="false" ht="17.25" hidden="false" customHeight="true" outlineLevel="0" collapsed="false">
      <c r="L1832" s="21"/>
      <c r="M1832" s="21"/>
      <c r="N1832" s="20"/>
      <c r="O1832" s="20"/>
      <c r="P1832" s="20"/>
      <c r="Q1832" s="20"/>
      <c r="R1832" s="20"/>
      <c r="S1832" s="20"/>
      <c r="T1832" s="20"/>
      <c r="U1832" s="21"/>
      <c r="V1832" s="21"/>
      <c r="AF1832" s="21"/>
      <c r="AG1832" s="21"/>
    </row>
    <row r="1833" customFormat="false" ht="17.25" hidden="false" customHeight="true" outlineLevel="0" collapsed="false">
      <c r="L1833" s="21"/>
      <c r="M1833" s="21"/>
      <c r="N1833" s="20"/>
      <c r="O1833" s="20"/>
      <c r="P1833" s="20"/>
      <c r="Q1833" s="20"/>
      <c r="R1833" s="20"/>
      <c r="S1833" s="20"/>
      <c r="T1833" s="20"/>
      <c r="U1833" s="21"/>
      <c r="V1833" s="21"/>
      <c r="AF1833" s="21"/>
      <c r="AG1833" s="21"/>
    </row>
    <row r="1834" customFormat="false" ht="17.25" hidden="false" customHeight="true" outlineLevel="0" collapsed="false">
      <c r="L1834" s="21"/>
      <c r="M1834" s="21"/>
      <c r="N1834" s="20"/>
      <c r="O1834" s="20"/>
      <c r="P1834" s="20"/>
      <c r="Q1834" s="20"/>
      <c r="R1834" s="20"/>
      <c r="S1834" s="20"/>
      <c r="T1834" s="20"/>
      <c r="U1834" s="21"/>
      <c r="V1834" s="21"/>
      <c r="AF1834" s="21"/>
      <c r="AG1834" s="21"/>
    </row>
    <row r="1835" customFormat="false" ht="17.25" hidden="false" customHeight="true" outlineLevel="0" collapsed="false">
      <c r="L1835" s="21"/>
      <c r="M1835" s="21"/>
      <c r="N1835" s="20"/>
      <c r="O1835" s="20"/>
      <c r="P1835" s="20"/>
      <c r="Q1835" s="20"/>
      <c r="R1835" s="20"/>
      <c r="S1835" s="20"/>
      <c r="T1835" s="20"/>
      <c r="U1835" s="21"/>
      <c r="V1835" s="21"/>
      <c r="AF1835" s="21"/>
      <c r="AG1835" s="21"/>
    </row>
    <row r="1836" customFormat="false" ht="17.25" hidden="false" customHeight="true" outlineLevel="0" collapsed="false">
      <c r="L1836" s="21"/>
      <c r="M1836" s="21"/>
      <c r="N1836" s="20"/>
      <c r="O1836" s="20"/>
      <c r="P1836" s="20"/>
      <c r="Q1836" s="20"/>
      <c r="R1836" s="20"/>
      <c r="S1836" s="20"/>
      <c r="T1836" s="20"/>
      <c r="U1836" s="21"/>
      <c r="V1836" s="21"/>
      <c r="AF1836" s="21"/>
      <c r="AG1836" s="21"/>
    </row>
    <row r="1837" customFormat="false" ht="17.25" hidden="false" customHeight="true" outlineLevel="0" collapsed="false">
      <c r="L1837" s="21"/>
      <c r="M1837" s="21"/>
      <c r="N1837" s="20"/>
      <c r="O1837" s="20"/>
      <c r="P1837" s="20"/>
      <c r="Q1837" s="20"/>
      <c r="R1837" s="20"/>
      <c r="S1837" s="20"/>
      <c r="T1837" s="20"/>
      <c r="U1837" s="21"/>
      <c r="V1837" s="21"/>
      <c r="AF1837" s="21"/>
      <c r="AG1837" s="21"/>
    </row>
    <row r="1838" customFormat="false" ht="17.25" hidden="false" customHeight="true" outlineLevel="0" collapsed="false">
      <c r="L1838" s="21"/>
      <c r="M1838" s="21"/>
      <c r="N1838" s="20"/>
      <c r="O1838" s="20"/>
      <c r="P1838" s="20"/>
      <c r="Q1838" s="20"/>
      <c r="R1838" s="20"/>
      <c r="S1838" s="20"/>
      <c r="T1838" s="20"/>
      <c r="U1838" s="21"/>
      <c r="V1838" s="21"/>
      <c r="AF1838" s="21"/>
      <c r="AG1838" s="21"/>
    </row>
    <row r="1839" customFormat="false" ht="17.25" hidden="false" customHeight="true" outlineLevel="0" collapsed="false">
      <c r="L1839" s="21"/>
      <c r="M1839" s="21"/>
      <c r="N1839" s="20"/>
      <c r="O1839" s="20"/>
      <c r="P1839" s="20"/>
      <c r="Q1839" s="20"/>
      <c r="R1839" s="20"/>
      <c r="S1839" s="20"/>
      <c r="T1839" s="20"/>
      <c r="U1839" s="21"/>
      <c r="V1839" s="21"/>
      <c r="AF1839" s="21"/>
      <c r="AG1839" s="21"/>
    </row>
    <row r="1840" customFormat="false" ht="17.25" hidden="false" customHeight="true" outlineLevel="0" collapsed="false">
      <c r="L1840" s="21"/>
      <c r="M1840" s="21"/>
      <c r="N1840" s="20"/>
      <c r="O1840" s="20"/>
      <c r="P1840" s="20"/>
      <c r="Q1840" s="20"/>
      <c r="R1840" s="20"/>
      <c r="S1840" s="20"/>
      <c r="T1840" s="20"/>
      <c r="U1840" s="21"/>
      <c r="V1840" s="21"/>
      <c r="AF1840" s="21"/>
      <c r="AG1840" s="21"/>
    </row>
    <row r="1841" customFormat="false" ht="17.25" hidden="false" customHeight="true" outlineLevel="0" collapsed="false">
      <c r="L1841" s="21"/>
      <c r="M1841" s="21"/>
      <c r="N1841" s="20"/>
      <c r="O1841" s="20"/>
      <c r="P1841" s="20"/>
      <c r="Q1841" s="20"/>
      <c r="R1841" s="20"/>
      <c r="S1841" s="20"/>
      <c r="T1841" s="20"/>
      <c r="U1841" s="21"/>
      <c r="V1841" s="21"/>
      <c r="AF1841" s="21"/>
      <c r="AG1841" s="21"/>
    </row>
    <row r="1842" customFormat="false" ht="17.25" hidden="false" customHeight="true" outlineLevel="0" collapsed="false">
      <c r="L1842" s="21"/>
      <c r="M1842" s="21"/>
      <c r="N1842" s="20"/>
      <c r="O1842" s="20"/>
      <c r="P1842" s="20"/>
      <c r="Q1842" s="20"/>
      <c r="R1842" s="20"/>
      <c r="S1842" s="20"/>
      <c r="T1842" s="20"/>
      <c r="U1842" s="21"/>
      <c r="V1842" s="21"/>
      <c r="AF1842" s="21"/>
      <c r="AG1842" s="21"/>
    </row>
    <row r="1843" customFormat="false" ht="17.25" hidden="false" customHeight="true" outlineLevel="0" collapsed="false">
      <c r="L1843" s="21"/>
      <c r="M1843" s="21"/>
      <c r="N1843" s="20"/>
      <c r="O1843" s="20"/>
      <c r="P1843" s="20"/>
      <c r="Q1843" s="20"/>
      <c r="R1843" s="20"/>
      <c r="S1843" s="20"/>
      <c r="T1843" s="20"/>
      <c r="U1843" s="21"/>
      <c r="V1843" s="21"/>
      <c r="AF1843" s="21"/>
      <c r="AG1843" s="21"/>
    </row>
    <row r="1844" customFormat="false" ht="17.25" hidden="false" customHeight="true" outlineLevel="0" collapsed="false">
      <c r="L1844" s="21"/>
      <c r="M1844" s="21"/>
      <c r="N1844" s="20"/>
      <c r="O1844" s="20"/>
      <c r="P1844" s="20"/>
      <c r="Q1844" s="20"/>
      <c r="R1844" s="20"/>
      <c r="S1844" s="20"/>
      <c r="T1844" s="20"/>
      <c r="U1844" s="21"/>
      <c r="V1844" s="21"/>
      <c r="AF1844" s="21"/>
      <c r="AG1844" s="21"/>
    </row>
    <row r="1845" customFormat="false" ht="17.25" hidden="false" customHeight="true" outlineLevel="0" collapsed="false">
      <c r="L1845" s="21"/>
      <c r="M1845" s="21"/>
      <c r="N1845" s="20"/>
      <c r="O1845" s="20"/>
      <c r="P1845" s="20"/>
      <c r="Q1845" s="20"/>
      <c r="R1845" s="20"/>
      <c r="S1845" s="20"/>
      <c r="T1845" s="20"/>
      <c r="U1845" s="21"/>
      <c r="V1845" s="21"/>
      <c r="AF1845" s="21"/>
      <c r="AG1845" s="21"/>
    </row>
    <row r="1846" customFormat="false" ht="17.25" hidden="false" customHeight="true" outlineLevel="0" collapsed="false">
      <c r="L1846" s="21"/>
      <c r="M1846" s="21"/>
      <c r="N1846" s="20"/>
      <c r="O1846" s="20"/>
      <c r="P1846" s="20"/>
      <c r="Q1846" s="20"/>
      <c r="R1846" s="20"/>
      <c r="S1846" s="20"/>
      <c r="T1846" s="20"/>
      <c r="U1846" s="21"/>
      <c r="V1846" s="21"/>
      <c r="AF1846" s="21"/>
      <c r="AG1846" s="21"/>
    </row>
    <row r="1847" customFormat="false" ht="17.25" hidden="false" customHeight="true" outlineLevel="0" collapsed="false">
      <c r="L1847" s="21"/>
      <c r="M1847" s="21"/>
      <c r="N1847" s="20"/>
      <c r="O1847" s="20"/>
      <c r="P1847" s="20"/>
      <c r="Q1847" s="20"/>
      <c r="R1847" s="20"/>
      <c r="S1847" s="20"/>
      <c r="T1847" s="20"/>
      <c r="U1847" s="21"/>
      <c r="V1847" s="21"/>
      <c r="AF1847" s="21"/>
      <c r="AG1847" s="21"/>
    </row>
    <row r="1848" customFormat="false" ht="17.25" hidden="false" customHeight="true" outlineLevel="0" collapsed="false">
      <c r="L1848" s="21"/>
      <c r="M1848" s="21"/>
      <c r="N1848" s="20"/>
      <c r="O1848" s="20"/>
      <c r="P1848" s="20"/>
      <c r="Q1848" s="20"/>
      <c r="R1848" s="20"/>
      <c r="S1848" s="20"/>
      <c r="T1848" s="20"/>
      <c r="U1848" s="21"/>
      <c r="V1848" s="21"/>
      <c r="AF1848" s="21"/>
      <c r="AG1848" s="21"/>
    </row>
    <row r="1849" customFormat="false" ht="17.25" hidden="false" customHeight="true" outlineLevel="0" collapsed="false">
      <c r="L1849" s="21"/>
      <c r="M1849" s="21"/>
      <c r="N1849" s="20"/>
      <c r="O1849" s="20"/>
      <c r="P1849" s="20"/>
      <c r="Q1849" s="20"/>
      <c r="R1849" s="20"/>
      <c r="S1849" s="20"/>
      <c r="T1849" s="20"/>
      <c r="U1849" s="21"/>
      <c r="V1849" s="21"/>
      <c r="AF1849" s="21"/>
      <c r="AG1849" s="21"/>
    </row>
    <row r="1850" customFormat="false" ht="17.25" hidden="false" customHeight="true" outlineLevel="0" collapsed="false">
      <c r="L1850" s="21"/>
      <c r="M1850" s="21"/>
      <c r="N1850" s="20"/>
      <c r="O1850" s="20"/>
      <c r="P1850" s="20"/>
      <c r="Q1850" s="20"/>
      <c r="R1850" s="20"/>
      <c r="S1850" s="20"/>
      <c r="T1850" s="20"/>
      <c r="U1850" s="21"/>
      <c r="V1850" s="21"/>
      <c r="AF1850" s="21"/>
      <c r="AG1850" s="21"/>
    </row>
    <row r="1851" customFormat="false" ht="17.25" hidden="false" customHeight="true" outlineLevel="0" collapsed="false">
      <c r="L1851" s="21"/>
      <c r="M1851" s="21"/>
      <c r="N1851" s="20"/>
      <c r="O1851" s="20"/>
      <c r="P1851" s="20"/>
      <c r="Q1851" s="20"/>
      <c r="R1851" s="20"/>
      <c r="S1851" s="20"/>
      <c r="T1851" s="20"/>
      <c r="U1851" s="21"/>
      <c r="V1851" s="21"/>
      <c r="AF1851" s="21"/>
      <c r="AG1851" s="21"/>
    </row>
    <row r="1852" customFormat="false" ht="17.25" hidden="false" customHeight="true" outlineLevel="0" collapsed="false">
      <c r="L1852" s="21"/>
      <c r="M1852" s="21"/>
      <c r="N1852" s="20"/>
      <c r="O1852" s="20"/>
      <c r="P1852" s="20"/>
      <c r="Q1852" s="20"/>
      <c r="R1852" s="20"/>
      <c r="S1852" s="20"/>
      <c r="T1852" s="20"/>
      <c r="U1852" s="21"/>
      <c r="V1852" s="21"/>
      <c r="AF1852" s="21"/>
      <c r="AG1852" s="21"/>
    </row>
    <row r="1853" customFormat="false" ht="17.25" hidden="false" customHeight="true" outlineLevel="0" collapsed="false">
      <c r="L1853" s="21"/>
      <c r="M1853" s="21"/>
      <c r="N1853" s="20"/>
      <c r="O1853" s="20"/>
      <c r="P1853" s="20"/>
      <c r="Q1853" s="20"/>
      <c r="R1853" s="20"/>
      <c r="S1853" s="20"/>
      <c r="T1853" s="20"/>
      <c r="U1853" s="21"/>
      <c r="V1853" s="21"/>
      <c r="AF1853" s="21"/>
      <c r="AG1853" s="21"/>
    </row>
    <row r="1854" customFormat="false" ht="17.25" hidden="false" customHeight="true" outlineLevel="0" collapsed="false">
      <c r="L1854" s="21"/>
      <c r="M1854" s="21"/>
      <c r="N1854" s="20"/>
      <c r="O1854" s="20"/>
      <c r="P1854" s="20"/>
      <c r="Q1854" s="20"/>
      <c r="R1854" s="20"/>
      <c r="S1854" s="20"/>
      <c r="T1854" s="20"/>
      <c r="U1854" s="21"/>
      <c r="V1854" s="21"/>
      <c r="AF1854" s="21"/>
      <c r="AG1854" s="21"/>
    </row>
    <row r="1855" customFormat="false" ht="17.25" hidden="false" customHeight="true" outlineLevel="0" collapsed="false">
      <c r="L1855" s="21"/>
      <c r="M1855" s="21"/>
      <c r="N1855" s="20"/>
      <c r="O1855" s="20"/>
      <c r="P1855" s="20"/>
      <c r="Q1855" s="20"/>
      <c r="R1855" s="20"/>
      <c r="S1855" s="20"/>
      <c r="T1855" s="20"/>
      <c r="U1855" s="21"/>
      <c r="V1855" s="21"/>
      <c r="AF1855" s="21"/>
      <c r="AG1855" s="21"/>
    </row>
    <row r="1856" customFormat="false" ht="17.25" hidden="false" customHeight="true" outlineLevel="0" collapsed="false">
      <c r="L1856" s="21"/>
      <c r="M1856" s="21"/>
      <c r="N1856" s="20"/>
      <c r="O1856" s="20"/>
      <c r="P1856" s="20"/>
      <c r="Q1856" s="20"/>
      <c r="R1856" s="20"/>
      <c r="S1856" s="20"/>
      <c r="T1856" s="20"/>
      <c r="U1856" s="21"/>
      <c r="V1856" s="21"/>
      <c r="AF1856" s="21"/>
      <c r="AG1856" s="21"/>
    </row>
    <row r="1857" customFormat="false" ht="17.25" hidden="false" customHeight="true" outlineLevel="0" collapsed="false">
      <c r="L1857" s="21"/>
      <c r="M1857" s="21"/>
      <c r="N1857" s="20"/>
      <c r="O1857" s="20"/>
      <c r="P1857" s="20"/>
      <c r="Q1857" s="20"/>
      <c r="R1857" s="20"/>
      <c r="S1857" s="20"/>
      <c r="T1857" s="20"/>
      <c r="U1857" s="21"/>
      <c r="V1857" s="21"/>
      <c r="AF1857" s="21"/>
      <c r="AG1857" s="21"/>
    </row>
    <row r="1858" customFormat="false" ht="17.25" hidden="false" customHeight="true" outlineLevel="0" collapsed="false">
      <c r="L1858" s="21"/>
      <c r="M1858" s="21"/>
      <c r="N1858" s="20"/>
      <c r="O1858" s="20"/>
      <c r="P1858" s="20"/>
      <c r="Q1858" s="20"/>
      <c r="R1858" s="20"/>
      <c r="S1858" s="20"/>
      <c r="T1858" s="20"/>
      <c r="U1858" s="21"/>
      <c r="V1858" s="21"/>
      <c r="AF1858" s="21"/>
      <c r="AG1858" s="21"/>
    </row>
    <row r="1859" customFormat="false" ht="17.25" hidden="false" customHeight="true" outlineLevel="0" collapsed="false">
      <c r="L1859" s="21"/>
      <c r="M1859" s="21"/>
      <c r="N1859" s="20"/>
      <c r="O1859" s="20"/>
      <c r="P1859" s="20"/>
      <c r="Q1859" s="20"/>
      <c r="R1859" s="20"/>
      <c r="S1859" s="20"/>
      <c r="T1859" s="20"/>
      <c r="U1859" s="21"/>
      <c r="V1859" s="21"/>
      <c r="AF1859" s="21"/>
      <c r="AG1859" s="21"/>
    </row>
    <row r="1860" customFormat="false" ht="17.25" hidden="false" customHeight="true" outlineLevel="0" collapsed="false">
      <c r="L1860" s="21"/>
      <c r="M1860" s="21"/>
      <c r="N1860" s="20"/>
      <c r="O1860" s="20"/>
      <c r="P1860" s="20"/>
      <c r="Q1860" s="20"/>
      <c r="R1860" s="20"/>
      <c r="S1860" s="20"/>
      <c r="T1860" s="20"/>
      <c r="U1860" s="21"/>
      <c r="V1860" s="21"/>
      <c r="AF1860" s="21"/>
      <c r="AG1860" s="21"/>
    </row>
    <row r="1861" customFormat="false" ht="17.25" hidden="false" customHeight="true" outlineLevel="0" collapsed="false">
      <c r="L1861" s="21"/>
      <c r="M1861" s="21"/>
      <c r="N1861" s="20"/>
      <c r="O1861" s="20"/>
      <c r="P1861" s="20"/>
      <c r="Q1861" s="20"/>
      <c r="R1861" s="20"/>
      <c r="S1861" s="20"/>
      <c r="T1861" s="20"/>
      <c r="U1861" s="21"/>
      <c r="V1861" s="21"/>
      <c r="AF1861" s="21"/>
      <c r="AG1861" s="21"/>
    </row>
    <row r="1862" customFormat="false" ht="17.25" hidden="false" customHeight="true" outlineLevel="0" collapsed="false">
      <c r="L1862" s="21"/>
      <c r="M1862" s="21"/>
      <c r="N1862" s="20"/>
      <c r="O1862" s="20"/>
      <c r="P1862" s="20"/>
      <c r="Q1862" s="20"/>
      <c r="R1862" s="20"/>
      <c r="S1862" s="20"/>
      <c r="T1862" s="20"/>
      <c r="U1862" s="21"/>
      <c r="V1862" s="21"/>
      <c r="AF1862" s="21"/>
      <c r="AG1862" s="21"/>
    </row>
    <row r="1863" customFormat="false" ht="17.25" hidden="false" customHeight="true" outlineLevel="0" collapsed="false">
      <c r="L1863" s="21"/>
      <c r="M1863" s="21"/>
      <c r="N1863" s="20"/>
      <c r="O1863" s="20"/>
      <c r="P1863" s="20"/>
      <c r="Q1863" s="20"/>
      <c r="R1863" s="20"/>
      <c r="S1863" s="20"/>
      <c r="T1863" s="20"/>
      <c r="U1863" s="21"/>
      <c r="V1863" s="21"/>
      <c r="AF1863" s="21"/>
      <c r="AG1863" s="21"/>
    </row>
    <row r="1864" customFormat="false" ht="17.25" hidden="false" customHeight="true" outlineLevel="0" collapsed="false">
      <c r="L1864" s="21"/>
      <c r="M1864" s="21"/>
      <c r="N1864" s="20"/>
      <c r="O1864" s="20"/>
      <c r="P1864" s="20"/>
      <c r="Q1864" s="20"/>
      <c r="R1864" s="20"/>
      <c r="S1864" s="20"/>
      <c r="T1864" s="20"/>
      <c r="U1864" s="21"/>
      <c r="V1864" s="21"/>
      <c r="AF1864" s="21"/>
      <c r="AG1864" s="21"/>
    </row>
    <row r="1865" customFormat="false" ht="17.25" hidden="false" customHeight="true" outlineLevel="0" collapsed="false">
      <c r="L1865" s="21"/>
      <c r="M1865" s="21"/>
      <c r="N1865" s="20"/>
      <c r="O1865" s="20"/>
      <c r="P1865" s="20"/>
      <c r="Q1865" s="20"/>
      <c r="R1865" s="20"/>
      <c r="S1865" s="20"/>
      <c r="T1865" s="20"/>
      <c r="U1865" s="21"/>
      <c r="V1865" s="21"/>
      <c r="AF1865" s="21"/>
      <c r="AG1865" s="21"/>
    </row>
    <row r="1866" customFormat="false" ht="17.25" hidden="false" customHeight="true" outlineLevel="0" collapsed="false">
      <c r="L1866" s="21"/>
      <c r="M1866" s="21"/>
      <c r="N1866" s="20"/>
      <c r="O1866" s="20"/>
      <c r="P1866" s="20"/>
      <c r="Q1866" s="20"/>
      <c r="R1866" s="20"/>
      <c r="S1866" s="20"/>
      <c r="T1866" s="20"/>
      <c r="U1866" s="21"/>
      <c r="V1866" s="21"/>
      <c r="AF1866" s="21"/>
      <c r="AG1866" s="21"/>
    </row>
    <row r="1867" customFormat="false" ht="17.25" hidden="false" customHeight="true" outlineLevel="0" collapsed="false">
      <c r="L1867" s="21"/>
      <c r="M1867" s="21"/>
      <c r="N1867" s="20"/>
      <c r="O1867" s="20"/>
      <c r="P1867" s="20"/>
      <c r="Q1867" s="20"/>
      <c r="R1867" s="20"/>
      <c r="S1867" s="20"/>
      <c r="T1867" s="20"/>
      <c r="U1867" s="21"/>
      <c r="V1867" s="21"/>
      <c r="AF1867" s="21"/>
      <c r="AG1867" s="21"/>
    </row>
    <row r="1868" customFormat="false" ht="17.25" hidden="false" customHeight="true" outlineLevel="0" collapsed="false">
      <c r="L1868" s="21"/>
      <c r="M1868" s="21"/>
      <c r="N1868" s="20"/>
      <c r="O1868" s="20"/>
      <c r="P1868" s="20"/>
      <c r="Q1868" s="20"/>
      <c r="R1868" s="20"/>
      <c r="S1868" s="20"/>
      <c r="T1868" s="20"/>
      <c r="U1868" s="21"/>
      <c r="V1868" s="21"/>
      <c r="AF1868" s="21"/>
      <c r="AG1868" s="21"/>
    </row>
    <row r="1869" customFormat="false" ht="17.25" hidden="false" customHeight="true" outlineLevel="0" collapsed="false">
      <c r="L1869" s="21"/>
      <c r="M1869" s="21"/>
      <c r="N1869" s="20"/>
      <c r="O1869" s="20"/>
      <c r="P1869" s="20"/>
      <c r="Q1869" s="20"/>
      <c r="R1869" s="20"/>
      <c r="S1869" s="20"/>
      <c r="T1869" s="20"/>
      <c r="U1869" s="21"/>
      <c r="V1869" s="21"/>
      <c r="AF1869" s="21"/>
      <c r="AG1869" s="21"/>
    </row>
    <row r="1870" customFormat="false" ht="17.25" hidden="false" customHeight="true" outlineLevel="0" collapsed="false">
      <c r="L1870" s="21"/>
      <c r="M1870" s="21"/>
      <c r="N1870" s="20"/>
      <c r="O1870" s="20"/>
      <c r="P1870" s="20"/>
      <c r="Q1870" s="20"/>
      <c r="R1870" s="20"/>
      <c r="S1870" s="20"/>
      <c r="T1870" s="20"/>
      <c r="U1870" s="21"/>
      <c r="V1870" s="21"/>
      <c r="AF1870" s="21"/>
      <c r="AG1870" s="21"/>
    </row>
    <row r="1871" customFormat="false" ht="17.25" hidden="false" customHeight="true" outlineLevel="0" collapsed="false">
      <c r="L1871" s="21"/>
      <c r="M1871" s="21"/>
      <c r="N1871" s="20"/>
      <c r="O1871" s="20"/>
      <c r="P1871" s="20"/>
      <c r="Q1871" s="20"/>
      <c r="R1871" s="20"/>
      <c r="S1871" s="20"/>
      <c r="T1871" s="20"/>
      <c r="U1871" s="21"/>
      <c r="V1871" s="21"/>
      <c r="AF1871" s="21"/>
      <c r="AG1871" s="21"/>
    </row>
    <row r="1872" customFormat="false" ht="17.25" hidden="false" customHeight="true" outlineLevel="0" collapsed="false">
      <c r="L1872" s="21"/>
      <c r="M1872" s="21"/>
      <c r="N1872" s="20"/>
      <c r="O1872" s="20"/>
      <c r="P1872" s="20"/>
      <c r="Q1872" s="20"/>
      <c r="R1872" s="20"/>
      <c r="S1872" s="20"/>
      <c r="T1872" s="20"/>
      <c r="U1872" s="21"/>
      <c r="V1872" s="21"/>
      <c r="AF1872" s="21"/>
      <c r="AG1872" s="21"/>
    </row>
    <row r="1873" customFormat="false" ht="17.25" hidden="false" customHeight="true" outlineLevel="0" collapsed="false">
      <c r="L1873" s="21"/>
      <c r="M1873" s="21"/>
      <c r="N1873" s="20"/>
      <c r="O1873" s="20"/>
      <c r="P1873" s="20"/>
      <c r="Q1873" s="20"/>
      <c r="R1873" s="20"/>
      <c r="S1873" s="20"/>
      <c r="T1873" s="20"/>
      <c r="U1873" s="21"/>
      <c r="V1873" s="21"/>
      <c r="AF1873" s="21"/>
      <c r="AG1873" s="21"/>
    </row>
    <row r="1874" customFormat="false" ht="17.25" hidden="false" customHeight="true" outlineLevel="0" collapsed="false">
      <c r="L1874" s="21"/>
      <c r="M1874" s="21"/>
      <c r="N1874" s="20"/>
      <c r="O1874" s="20"/>
      <c r="P1874" s="20"/>
      <c r="Q1874" s="20"/>
      <c r="R1874" s="20"/>
      <c r="S1874" s="20"/>
      <c r="T1874" s="20"/>
      <c r="U1874" s="21"/>
      <c r="V1874" s="21"/>
      <c r="AF1874" s="21"/>
      <c r="AG1874" s="21"/>
    </row>
    <row r="1875" customFormat="false" ht="17.25" hidden="false" customHeight="true" outlineLevel="0" collapsed="false">
      <c r="L1875" s="21"/>
      <c r="M1875" s="21"/>
      <c r="N1875" s="20"/>
      <c r="O1875" s="20"/>
      <c r="P1875" s="20"/>
      <c r="Q1875" s="20"/>
      <c r="R1875" s="20"/>
      <c r="S1875" s="20"/>
      <c r="T1875" s="20"/>
      <c r="U1875" s="21"/>
      <c r="V1875" s="21"/>
      <c r="AF1875" s="21"/>
      <c r="AG1875" s="21"/>
    </row>
    <row r="1876" customFormat="false" ht="17.25" hidden="false" customHeight="true" outlineLevel="0" collapsed="false">
      <c r="L1876" s="21"/>
      <c r="M1876" s="21"/>
      <c r="N1876" s="20"/>
      <c r="O1876" s="20"/>
      <c r="P1876" s="20"/>
      <c r="Q1876" s="20"/>
      <c r="R1876" s="20"/>
      <c r="S1876" s="20"/>
      <c r="T1876" s="20"/>
      <c r="U1876" s="21"/>
      <c r="V1876" s="21"/>
      <c r="AF1876" s="21"/>
      <c r="AG1876" s="21"/>
    </row>
    <row r="1877" customFormat="false" ht="17.25" hidden="false" customHeight="true" outlineLevel="0" collapsed="false">
      <c r="L1877" s="21"/>
      <c r="M1877" s="21"/>
      <c r="N1877" s="20"/>
      <c r="O1877" s="20"/>
      <c r="P1877" s="20"/>
      <c r="Q1877" s="20"/>
      <c r="R1877" s="20"/>
      <c r="S1877" s="20"/>
      <c r="T1877" s="20"/>
      <c r="U1877" s="21"/>
      <c r="V1877" s="21"/>
      <c r="AF1877" s="21"/>
      <c r="AG1877" s="21"/>
    </row>
    <row r="1878" customFormat="false" ht="17.25" hidden="false" customHeight="true" outlineLevel="0" collapsed="false">
      <c r="L1878" s="21"/>
      <c r="M1878" s="21"/>
      <c r="N1878" s="20"/>
      <c r="O1878" s="20"/>
      <c r="P1878" s="20"/>
      <c r="Q1878" s="20"/>
      <c r="R1878" s="20"/>
      <c r="S1878" s="20"/>
      <c r="T1878" s="20"/>
      <c r="U1878" s="21"/>
      <c r="V1878" s="21"/>
      <c r="AF1878" s="21"/>
      <c r="AG1878" s="21"/>
    </row>
    <row r="1879" customFormat="false" ht="17.25" hidden="false" customHeight="true" outlineLevel="0" collapsed="false">
      <c r="L1879" s="21"/>
      <c r="M1879" s="21"/>
      <c r="N1879" s="20"/>
      <c r="O1879" s="20"/>
      <c r="P1879" s="20"/>
      <c r="Q1879" s="20"/>
      <c r="R1879" s="20"/>
      <c r="S1879" s="20"/>
      <c r="T1879" s="20"/>
      <c r="U1879" s="21"/>
      <c r="V1879" s="21"/>
      <c r="AF1879" s="21"/>
      <c r="AG1879" s="21"/>
    </row>
    <row r="1880" customFormat="false" ht="17.25" hidden="false" customHeight="true" outlineLevel="0" collapsed="false">
      <c r="L1880" s="21"/>
      <c r="M1880" s="21"/>
      <c r="N1880" s="20"/>
      <c r="O1880" s="20"/>
      <c r="P1880" s="20"/>
      <c r="Q1880" s="20"/>
      <c r="R1880" s="20"/>
      <c r="S1880" s="20"/>
      <c r="T1880" s="20"/>
      <c r="U1880" s="21"/>
      <c r="V1880" s="21"/>
      <c r="AF1880" s="21"/>
      <c r="AG1880" s="21"/>
    </row>
    <row r="1881" customFormat="false" ht="17.25" hidden="false" customHeight="true" outlineLevel="0" collapsed="false">
      <c r="L1881" s="21"/>
      <c r="M1881" s="21"/>
      <c r="N1881" s="20"/>
      <c r="O1881" s="20"/>
      <c r="P1881" s="20"/>
      <c r="Q1881" s="20"/>
      <c r="R1881" s="20"/>
      <c r="S1881" s="20"/>
      <c r="T1881" s="20"/>
      <c r="U1881" s="21"/>
      <c r="V1881" s="21"/>
      <c r="AF1881" s="21"/>
      <c r="AG1881" s="21"/>
    </row>
    <row r="1882" customFormat="false" ht="17.25" hidden="false" customHeight="true" outlineLevel="0" collapsed="false">
      <c r="L1882" s="21"/>
      <c r="M1882" s="21"/>
      <c r="N1882" s="20"/>
      <c r="O1882" s="20"/>
      <c r="P1882" s="20"/>
      <c r="Q1882" s="20"/>
      <c r="R1882" s="20"/>
      <c r="S1882" s="20"/>
      <c r="T1882" s="20"/>
      <c r="U1882" s="21"/>
      <c r="V1882" s="21"/>
      <c r="AF1882" s="21"/>
      <c r="AG1882" s="21"/>
    </row>
    <row r="1883" customFormat="false" ht="17.25" hidden="false" customHeight="true" outlineLevel="0" collapsed="false">
      <c r="L1883" s="21"/>
      <c r="M1883" s="21"/>
      <c r="N1883" s="20"/>
      <c r="O1883" s="20"/>
      <c r="P1883" s="20"/>
      <c r="Q1883" s="20"/>
      <c r="R1883" s="20"/>
      <c r="S1883" s="20"/>
      <c r="T1883" s="20"/>
      <c r="U1883" s="21"/>
      <c r="V1883" s="21"/>
      <c r="AF1883" s="21"/>
      <c r="AG1883" s="21"/>
    </row>
    <row r="1884" customFormat="false" ht="17.25" hidden="false" customHeight="true" outlineLevel="0" collapsed="false">
      <c r="L1884" s="21"/>
      <c r="M1884" s="21"/>
      <c r="N1884" s="20"/>
      <c r="O1884" s="20"/>
      <c r="P1884" s="20"/>
      <c r="Q1884" s="20"/>
      <c r="R1884" s="20"/>
      <c r="S1884" s="20"/>
      <c r="T1884" s="20"/>
      <c r="U1884" s="21"/>
      <c r="V1884" s="21"/>
      <c r="AF1884" s="21"/>
      <c r="AG1884" s="21"/>
    </row>
    <row r="1885" customFormat="false" ht="17.25" hidden="false" customHeight="true" outlineLevel="0" collapsed="false">
      <c r="L1885" s="21"/>
      <c r="M1885" s="21"/>
      <c r="N1885" s="20"/>
      <c r="O1885" s="20"/>
      <c r="P1885" s="20"/>
      <c r="Q1885" s="20"/>
      <c r="R1885" s="20"/>
      <c r="S1885" s="20"/>
      <c r="T1885" s="20"/>
      <c r="U1885" s="21"/>
      <c r="V1885" s="21"/>
      <c r="AF1885" s="21"/>
      <c r="AG1885" s="21"/>
    </row>
    <row r="1886" customFormat="false" ht="17.25" hidden="false" customHeight="true" outlineLevel="0" collapsed="false">
      <c r="L1886" s="21"/>
      <c r="M1886" s="21"/>
      <c r="N1886" s="20"/>
      <c r="O1886" s="20"/>
      <c r="P1886" s="20"/>
      <c r="Q1886" s="20"/>
      <c r="R1886" s="20"/>
      <c r="S1886" s="20"/>
      <c r="T1886" s="20"/>
      <c r="U1886" s="21"/>
      <c r="V1886" s="21"/>
      <c r="AF1886" s="21"/>
      <c r="AG1886" s="21"/>
    </row>
    <row r="1887" customFormat="false" ht="17.25" hidden="false" customHeight="true" outlineLevel="0" collapsed="false">
      <c r="L1887" s="21"/>
      <c r="M1887" s="21"/>
      <c r="N1887" s="20"/>
      <c r="O1887" s="20"/>
      <c r="P1887" s="20"/>
      <c r="Q1887" s="20"/>
      <c r="R1887" s="20"/>
      <c r="S1887" s="20"/>
      <c r="T1887" s="20"/>
      <c r="U1887" s="21"/>
      <c r="V1887" s="21"/>
      <c r="AF1887" s="21"/>
      <c r="AG1887" s="21"/>
    </row>
    <row r="1888" customFormat="false" ht="17.25" hidden="false" customHeight="true" outlineLevel="0" collapsed="false">
      <c r="L1888" s="21"/>
      <c r="M1888" s="21"/>
      <c r="N1888" s="20"/>
      <c r="O1888" s="20"/>
      <c r="P1888" s="20"/>
      <c r="Q1888" s="20"/>
      <c r="R1888" s="20"/>
      <c r="S1888" s="20"/>
      <c r="T1888" s="20"/>
      <c r="U1888" s="21"/>
      <c r="V1888" s="21"/>
      <c r="AF1888" s="21"/>
      <c r="AG1888" s="21"/>
    </row>
    <row r="1889" customFormat="false" ht="17.25" hidden="false" customHeight="true" outlineLevel="0" collapsed="false">
      <c r="L1889" s="21"/>
      <c r="M1889" s="21"/>
      <c r="N1889" s="20"/>
      <c r="O1889" s="20"/>
      <c r="P1889" s="20"/>
      <c r="Q1889" s="20"/>
      <c r="R1889" s="20"/>
      <c r="S1889" s="20"/>
      <c r="T1889" s="20"/>
      <c r="U1889" s="21"/>
      <c r="V1889" s="21"/>
      <c r="AF1889" s="21"/>
      <c r="AG1889" s="21"/>
    </row>
    <row r="1890" customFormat="false" ht="17.25" hidden="false" customHeight="true" outlineLevel="0" collapsed="false">
      <c r="L1890" s="21"/>
      <c r="M1890" s="21"/>
      <c r="N1890" s="20"/>
      <c r="O1890" s="20"/>
      <c r="P1890" s="20"/>
      <c r="Q1890" s="20"/>
      <c r="R1890" s="20"/>
      <c r="S1890" s="20"/>
      <c r="T1890" s="20"/>
      <c r="U1890" s="21"/>
      <c r="V1890" s="21"/>
      <c r="AF1890" s="21"/>
      <c r="AG1890" s="21"/>
    </row>
    <row r="1891" customFormat="false" ht="17.25" hidden="false" customHeight="true" outlineLevel="0" collapsed="false">
      <c r="L1891" s="21"/>
      <c r="M1891" s="21"/>
      <c r="N1891" s="20"/>
      <c r="O1891" s="20"/>
      <c r="P1891" s="20"/>
      <c r="Q1891" s="20"/>
      <c r="R1891" s="20"/>
      <c r="S1891" s="20"/>
      <c r="T1891" s="20"/>
      <c r="U1891" s="21"/>
      <c r="V1891" s="21"/>
      <c r="AF1891" s="21"/>
      <c r="AG1891" s="21"/>
    </row>
    <row r="1892" customFormat="false" ht="17.25" hidden="false" customHeight="true" outlineLevel="0" collapsed="false">
      <c r="L1892" s="21"/>
      <c r="M1892" s="21"/>
      <c r="N1892" s="20"/>
      <c r="O1892" s="20"/>
      <c r="P1892" s="20"/>
      <c r="Q1892" s="20"/>
      <c r="R1892" s="20"/>
      <c r="S1892" s="20"/>
      <c r="T1892" s="20"/>
      <c r="U1892" s="21"/>
      <c r="V1892" s="21"/>
      <c r="AF1892" s="21"/>
      <c r="AG1892" s="21"/>
    </row>
    <row r="1893" customFormat="false" ht="17.25" hidden="false" customHeight="true" outlineLevel="0" collapsed="false">
      <c r="L1893" s="21"/>
      <c r="M1893" s="21"/>
      <c r="N1893" s="20"/>
      <c r="O1893" s="20"/>
      <c r="P1893" s="20"/>
      <c r="Q1893" s="20"/>
      <c r="R1893" s="20"/>
      <c r="S1893" s="20"/>
      <c r="T1893" s="20"/>
      <c r="U1893" s="21"/>
      <c r="V1893" s="21"/>
      <c r="AF1893" s="21"/>
      <c r="AG1893" s="21"/>
    </row>
    <row r="1894" customFormat="false" ht="17.25" hidden="false" customHeight="true" outlineLevel="0" collapsed="false">
      <c r="L1894" s="21"/>
      <c r="M1894" s="21"/>
      <c r="N1894" s="20"/>
      <c r="O1894" s="20"/>
      <c r="P1894" s="20"/>
      <c r="Q1894" s="20"/>
      <c r="R1894" s="20"/>
      <c r="S1894" s="20"/>
      <c r="T1894" s="20"/>
      <c r="U1894" s="21"/>
      <c r="V1894" s="21"/>
      <c r="AF1894" s="21"/>
      <c r="AG1894" s="21"/>
    </row>
    <row r="1895" customFormat="false" ht="17.25" hidden="false" customHeight="true" outlineLevel="0" collapsed="false">
      <c r="L1895" s="21"/>
      <c r="M1895" s="21"/>
      <c r="N1895" s="20"/>
      <c r="O1895" s="20"/>
      <c r="P1895" s="20"/>
      <c r="Q1895" s="20"/>
      <c r="R1895" s="20"/>
      <c r="S1895" s="20"/>
      <c r="T1895" s="20"/>
      <c r="U1895" s="21"/>
      <c r="V1895" s="21"/>
      <c r="AF1895" s="21"/>
      <c r="AG1895" s="21"/>
    </row>
    <row r="1896" customFormat="false" ht="17.25" hidden="false" customHeight="true" outlineLevel="0" collapsed="false">
      <c r="L1896" s="21"/>
      <c r="M1896" s="21"/>
      <c r="N1896" s="20"/>
      <c r="O1896" s="20"/>
      <c r="P1896" s="20"/>
      <c r="Q1896" s="20"/>
      <c r="R1896" s="20"/>
      <c r="S1896" s="20"/>
      <c r="T1896" s="20"/>
      <c r="U1896" s="21"/>
      <c r="V1896" s="21"/>
      <c r="AF1896" s="21"/>
      <c r="AG1896" s="21"/>
    </row>
    <row r="1897" customFormat="false" ht="17.25" hidden="false" customHeight="true" outlineLevel="0" collapsed="false">
      <c r="L1897" s="21"/>
      <c r="M1897" s="21"/>
      <c r="N1897" s="20"/>
      <c r="O1897" s="20"/>
      <c r="P1897" s="20"/>
      <c r="Q1897" s="20"/>
      <c r="R1897" s="20"/>
      <c r="S1897" s="20"/>
      <c r="T1897" s="20"/>
      <c r="U1897" s="21"/>
      <c r="V1897" s="21"/>
      <c r="AF1897" s="21"/>
      <c r="AG1897" s="21"/>
    </row>
    <row r="1898" customFormat="false" ht="17.25" hidden="false" customHeight="true" outlineLevel="0" collapsed="false">
      <c r="L1898" s="21"/>
      <c r="M1898" s="21"/>
      <c r="N1898" s="20"/>
      <c r="O1898" s="20"/>
      <c r="P1898" s="20"/>
      <c r="Q1898" s="20"/>
      <c r="R1898" s="20"/>
      <c r="S1898" s="20"/>
      <c r="T1898" s="20"/>
      <c r="U1898" s="21"/>
      <c r="V1898" s="21"/>
      <c r="AF1898" s="21"/>
      <c r="AG1898" s="21"/>
    </row>
    <row r="1899" customFormat="false" ht="17.25" hidden="false" customHeight="true" outlineLevel="0" collapsed="false">
      <c r="L1899" s="21"/>
      <c r="M1899" s="21"/>
      <c r="N1899" s="20"/>
      <c r="O1899" s="20"/>
      <c r="P1899" s="20"/>
      <c r="Q1899" s="20"/>
      <c r="R1899" s="20"/>
      <c r="S1899" s="20"/>
      <c r="T1899" s="20"/>
      <c r="U1899" s="21"/>
      <c r="V1899" s="21"/>
      <c r="AF1899" s="21"/>
      <c r="AG1899" s="21"/>
    </row>
    <row r="1900" customFormat="false" ht="17.25" hidden="false" customHeight="true" outlineLevel="0" collapsed="false">
      <c r="L1900" s="21"/>
      <c r="M1900" s="21"/>
      <c r="N1900" s="20"/>
      <c r="O1900" s="20"/>
      <c r="P1900" s="20"/>
      <c r="Q1900" s="20"/>
      <c r="R1900" s="20"/>
      <c r="S1900" s="20"/>
      <c r="T1900" s="20"/>
      <c r="U1900" s="21"/>
      <c r="V1900" s="21"/>
      <c r="AF1900" s="21"/>
      <c r="AG1900" s="21"/>
    </row>
    <row r="1901" customFormat="false" ht="17.25" hidden="false" customHeight="true" outlineLevel="0" collapsed="false">
      <c r="L1901" s="21"/>
      <c r="M1901" s="21"/>
      <c r="N1901" s="20"/>
      <c r="O1901" s="20"/>
      <c r="P1901" s="20"/>
      <c r="Q1901" s="20"/>
      <c r="R1901" s="20"/>
      <c r="S1901" s="20"/>
      <c r="T1901" s="20"/>
      <c r="U1901" s="21"/>
      <c r="V1901" s="21"/>
      <c r="AF1901" s="21"/>
      <c r="AG1901" s="21"/>
    </row>
    <row r="1902" customFormat="false" ht="17.25" hidden="false" customHeight="true" outlineLevel="0" collapsed="false">
      <c r="L1902" s="21"/>
      <c r="M1902" s="21"/>
      <c r="N1902" s="20"/>
      <c r="O1902" s="20"/>
      <c r="P1902" s="20"/>
      <c r="Q1902" s="20"/>
      <c r="R1902" s="20"/>
      <c r="S1902" s="20"/>
      <c r="T1902" s="20"/>
      <c r="U1902" s="21"/>
      <c r="V1902" s="21"/>
      <c r="AF1902" s="21"/>
      <c r="AG1902" s="21"/>
    </row>
    <row r="1903" customFormat="false" ht="17.25" hidden="false" customHeight="true" outlineLevel="0" collapsed="false">
      <c r="L1903" s="21"/>
      <c r="M1903" s="21"/>
      <c r="N1903" s="20"/>
      <c r="O1903" s="20"/>
      <c r="P1903" s="20"/>
      <c r="Q1903" s="20"/>
      <c r="R1903" s="20"/>
      <c r="S1903" s="20"/>
      <c r="T1903" s="20"/>
      <c r="U1903" s="21"/>
      <c r="V1903" s="21"/>
      <c r="AF1903" s="21"/>
      <c r="AG1903" s="21"/>
    </row>
    <row r="1904" customFormat="false" ht="17.25" hidden="false" customHeight="true" outlineLevel="0" collapsed="false">
      <c r="L1904" s="21"/>
      <c r="M1904" s="21"/>
      <c r="N1904" s="20"/>
      <c r="O1904" s="20"/>
      <c r="P1904" s="20"/>
      <c r="Q1904" s="20"/>
      <c r="R1904" s="20"/>
      <c r="S1904" s="20"/>
      <c r="T1904" s="20"/>
      <c r="U1904" s="21"/>
      <c r="V1904" s="21"/>
      <c r="AF1904" s="21"/>
      <c r="AG1904" s="21"/>
    </row>
    <row r="1905" customFormat="false" ht="17.25" hidden="false" customHeight="true" outlineLevel="0" collapsed="false">
      <c r="L1905" s="21"/>
      <c r="M1905" s="21"/>
      <c r="N1905" s="20"/>
      <c r="O1905" s="20"/>
      <c r="P1905" s="20"/>
      <c r="Q1905" s="20"/>
      <c r="R1905" s="20"/>
      <c r="S1905" s="20"/>
      <c r="T1905" s="20"/>
      <c r="U1905" s="21"/>
      <c r="V1905" s="21"/>
      <c r="AF1905" s="21"/>
      <c r="AG1905" s="21"/>
    </row>
    <row r="1906" customFormat="false" ht="17.25" hidden="false" customHeight="true" outlineLevel="0" collapsed="false">
      <c r="L1906" s="21"/>
      <c r="M1906" s="21"/>
      <c r="N1906" s="20"/>
      <c r="O1906" s="20"/>
      <c r="P1906" s="20"/>
      <c r="Q1906" s="20"/>
      <c r="R1906" s="20"/>
      <c r="S1906" s="20"/>
      <c r="T1906" s="20"/>
      <c r="U1906" s="21"/>
      <c r="V1906" s="21"/>
      <c r="AF1906" s="21"/>
      <c r="AG1906" s="21"/>
    </row>
    <row r="1907" customFormat="false" ht="17.25" hidden="false" customHeight="true" outlineLevel="0" collapsed="false">
      <c r="L1907" s="21"/>
      <c r="M1907" s="21"/>
      <c r="N1907" s="20"/>
      <c r="O1907" s="20"/>
      <c r="P1907" s="20"/>
      <c r="Q1907" s="20"/>
      <c r="R1907" s="20"/>
      <c r="S1907" s="20"/>
      <c r="T1907" s="20"/>
      <c r="U1907" s="21"/>
      <c r="V1907" s="21"/>
      <c r="AF1907" s="21"/>
      <c r="AG1907" s="21"/>
    </row>
    <row r="1908" customFormat="false" ht="17.25" hidden="false" customHeight="true" outlineLevel="0" collapsed="false">
      <c r="L1908" s="21"/>
      <c r="M1908" s="21"/>
      <c r="N1908" s="20"/>
      <c r="O1908" s="20"/>
      <c r="P1908" s="20"/>
      <c r="Q1908" s="20"/>
      <c r="R1908" s="20"/>
      <c r="S1908" s="20"/>
      <c r="T1908" s="20"/>
      <c r="U1908" s="21"/>
      <c r="V1908" s="21"/>
      <c r="AF1908" s="21"/>
      <c r="AG1908" s="21"/>
    </row>
    <row r="1909" customFormat="false" ht="17.25" hidden="false" customHeight="true" outlineLevel="0" collapsed="false">
      <c r="L1909" s="21"/>
      <c r="M1909" s="21"/>
      <c r="N1909" s="20"/>
      <c r="O1909" s="20"/>
      <c r="P1909" s="20"/>
      <c r="Q1909" s="20"/>
      <c r="R1909" s="20"/>
      <c r="S1909" s="20"/>
      <c r="T1909" s="20"/>
      <c r="U1909" s="21"/>
      <c r="V1909" s="21"/>
      <c r="AF1909" s="21"/>
      <c r="AG1909" s="21"/>
    </row>
    <row r="1910" customFormat="false" ht="17.25" hidden="false" customHeight="true" outlineLevel="0" collapsed="false">
      <c r="L1910" s="21"/>
      <c r="M1910" s="21"/>
      <c r="N1910" s="20"/>
      <c r="O1910" s="20"/>
      <c r="P1910" s="20"/>
      <c r="Q1910" s="20"/>
      <c r="R1910" s="20"/>
      <c r="S1910" s="20"/>
      <c r="T1910" s="20"/>
      <c r="U1910" s="21"/>
      <c r="V1910" s="21"/>
      <c r="AF1910" s="21"/>
      <c r="AG1910" s="21"/>
    </row>
    <row r="1911" customFormat="false" ht="17.25" hidden="false" customHeight="true" outlineLevel="0" collapsed="false">
      <c r="L1911" s="21"/>
      <c r="M1911" s="21"/>
      <c r="N1911" s="20"/>
      <c r="O1911" s="20"/>
      <c r="P1911" s="20"/>
      <c r="Q1911" s="20"/>
      <c r="R1911" s="20"/>
      <c r="S1911" s="20"/>
      <c r="T1911" s="20"/>
      <c r="U1911" s="21"/>
      <c r="V1911" s="21"/>
      <c r="AF1911" s="21"/>
      <c r="AG1911" s="21"/>
    </row>
    <row r="1912" customFormat="false" ht="17.25" hidden="false" customHeight="true" outlineLevel="0" collapsed="false">
      <c r="L1912" s="21"/>
      <c r="M1912" s="21"/>
      <c r="N1912" s="20"/>
      <c r="O1912" s="20"/>
      <c r="P1912" s="20"/>
      <c r="Q1912" s="20"/>
      <c r="R1912" s="20"/>
      <c r="S1912" s="20"/>
      <c r="T1912" s="20"/>
      <c r="U1912" s="21"/>
      <c r="V1912" s="21"/>
      <c r="AF1912" s="21"/>
      <c r="AG1912" s="21"/>
    </row>
    <row r="1913" customFormat="false" ht="17.25" hidden="false" customHeight="true" outlineLevel="0" collapsed="false">
      <c r="L1913" s="21"/>
      <c r="M1913" s="21"/>
      <c r="N1913" s="20"/>
      <c r="O1913" s="20"/>
      <c r="P1913" s="20"/>
      <c r="Q1913" s="20"/>
      <c r="R1913" s="20"/>
      <c r="S1913" s="20"/>
      <c r="T1913" s="20"/>
      <c r="U1913" s="21"/>
      <c r="V1913" s="21"/>
      <c r="AF1913" s="21"/>
      <c r="AG1913" s="21"/>
    </row>
    <row r="1914" customFormat="false" ht="17.25" hidden="false" customHeight="true" outlineLevel="0" collapsed="false">
      <c r="L1914" s="21"/>
      <c r="M1914" s="21"/>
      <c r="N1914" s="20"/>
      <c r="O1914" s="20"/>
      <c r="P1914" s="20"/>
      <c r="Q1914" s="20"/>
      <c r="R1914" s="20"/>
      <c r="S1914" s="20"/>
      <c r="T1914" s="20"/>
      <c r="U1914" s="21"/>
      <c r="V1914" s="21"/>
      <c r="AF1914" s="21"/>
      <c r="AG1914" s="21"/>
    </row>
    <row r="1915" customFormat="false" ht="17.25" hidden="false" customHeight="true" outlineLevel="0" collapsed="false">
      <c r="L1915" s="21"/>
      <c r="M1915" s="21"/>
      <c r="N1915" s="20"/>
      <c r="O1915" s="20"/>
      <c r="P1915" s="20"/>
      <c r="Q1915" s="20"/>
      <c r="R1915" s="20"/>
      <c r="S1915" s="20"/>
      <c r="T1915" s="20"/>
      <c r="U1915" s="21"/>
      <c r="V1915" s="21"/>
      <c r="AF1915" s="21"/>
      <c r="AG1915" s="21"/>
    </row>
    <row r="1916" customFormat="false" ht="17.25" hidden="false" customHeight="true" outlineLevel="0" collapsed="false">
      <c r="L1916" s="21"/>
      <c r="M1916" s="21"/>
      <c r="N1916" s="20"/>
      <c r="O1916" s="20"/>
      <c r="P1916" s="20"/>
      <c r="Q1916" s="20"/>
      <c r="R1916" s="20"/>
      <c r="S1916" s="20"/>
      <c r="T1916" s="20"/>
      <c r="U1916" s="21"/>
      <c r="V1916" s="21"/>
      <c r="AF1916" s="21"/>
      <c r="AG1916" s="21"/>
    </row>
    <row r="1917" customFormat="false" ht="17.25" hidden="false" customHeight="true" outlineLevel="0" collapsed="false">
      <c r="L1917" s="21"/>
      <c r="M1917" s="21"/>
      <c r="N1917" s="20"/>
      <c r="O1917" s="20"/>
      <c r="P1917" s="20"/>
      <c r="Q1917" s="20"/>
      <c r="R1917" s="20"/>
      <c r="S1917" s="20"/>
      <c r="T1917" s="20"/>
      <c r="U1917" s="21"/>
      <c r="V1917" s="21"/>
      <c r="AF1917" s="21"/>
      <c r="AG1917" s="21"/>
    </row>
    <row r="1918" customFormat="false" ht="17.25" hidden="false" customHeight="true" outlineLevel="0" collapsed="false">
      <c r="L1918" s="21"/>
      <c r="M1918" s="21"/>
      <c r="N1918" s="20"/>
      <c r="O1918" s="20"/>
      <c r="P1918" s="20"/>
      <c r="Q1918" s="20"/>
      <c r="R1918" s="20"/>
      <c r="S1918" s="20"/>
      <c r="T1918" s="20"/>
      <c r="U1918" s="21"/>
      <c r="V1918" s="21"/>
      <c r="AF1918" s="21"/>
      <c r="AG1918" s="21"/>
    </row>
    <row r="1919" customFormat="false" ht="17.25" hidden="false" customHeight="true" outlineLevel="0" collapsed="false">
      <c r="L1919" s="21"/>
      <c r="M1919" s="21"/>
      <c r="N1919" s="20"/>
      <c r="O1919" s="20"/>
      <c r="P1919" s="20"/>
      <c r="Q1919" s="20"/>
      <c r="R1919" s="20"/>
      <c r="S1919" s="20"/>
      <c r="T1919" s="20"/>
      <c r="U1919" s="21"/>
      <c r="V1919" s="21"/>
      <c r="AF1919" s="21"/>
      <c r="AG1919" s="21"/>
    </row>
    <row r="1920" customFormat="false" ht="17.25" hidden="false" customHeight="true" outlineLevel="0" collapsed="false">
      <c r="L1920" s="21"/>
      <c r="M1920" s="21"/>
      <c r="N1920" s="20"/>
      <c r="O1920" s="20"/>
      <c r="P1920" s="20"/>
      <c r="Q1920" s="20"/>
      <c r="R1920" s="20"/>
      <c r="S1920" s="20"/>
      <c r="T1920" s="20"/>
      <c r="U1920" s="21"/>
      <c r="V1920" s="21"/>
      <c r="AF1920" s="21"/>
      <c r="AG1920" s="21"/>
    </row>
    <row r="1921" customFormat="false" ht="17.25" hidden="false" customHeight="true" outlineLevel="0" collapsed="false">
      <c r="L1921" s="21"/>
      <c r="M1921" s="21"/>
      <c r="N1921" s="20"/>
      <c r="O1921" s="20"/>
      <c r="P1921" s="20"/>
      <c r="Q1921" s="20"/>
      <c r="R1921" s="20"/>
      <c r="S1921" s="20"/>
      <c r="T1921" s="20"/>
      <c r="U1921" s="21"/>
      <c r="V1921" s="21"/>
      <c r="AF1921" s="21"/>
      <c r="AG1921" s="21"/>
    </row>
    <row r="1922" customFormat="false" ht="17.25" hidden="false" customHeight="true" outlineLevel="0" collapsed="false">
      <c r="L1922" s="21"/>
      <c r="M1922" s="21"/>
      <c r="N1922" s="20"/>
      <c r="O1922" s="20"/>
      <c r="P1922" s="20"/>
      <c r="Q1922" s="20"/>
      <c r="R1922" s="20"/>
      <c r="S1922" s="20"/>
      <c r="T1922" s="20"/>
      <c r="U1922" s="21"/>
      <c r="V1922" s="21"/>
      <c r="AF1922" s="21"/>
      <c r="AG1922" s="21"/>
    </row>
    <row r="1923" customFormat="false" ht="17.25" hidden="false" customHeight="true" outlineLevel="0" collapsed="false">
      <c r="L1923" s="21"/>
      <c r="M1923" s="21"/>
      <c r="N1923" s="20"/>
      <c r="O1923" s="20"/>
      <c r="P1923" s="20"/>
      <c r="Q1923" s="20"/>
      <c r="R1923" s="20"/>
      <c r="S1923" s="20"/>
      <c r="T1923" s="20"/>
      <c r="U1923" s="21"/>
      <c r="V1923" s="21"/>
      <c r="AF1923" s="21"/>
      <c r="AG1923" s="21"/>
    </row>
    <row r="1924" customFormat="false" ht="17.25" hidden="false" customHeight="true" outlineLevel="0" collapsed="false">
      <c r="L1924" s="21"/>
      <c r="M1924" s="21"/>
      <c r="N1924" s="20"/>
      <c r="O1924" s="20"/>
      <c r="P1924" s="20"/>
      <c r="Q1924" s="20"/>
      <c r="R1924" s="20"/>
      <c r="S1924" s="20"/>
      <c r="T1924" s="20"/>
      <c r="U1924" s="21"/>
      <c r="V1924" s="21"/>
      <c r="AF1924" s="21"/>
      <c r="AG1924" s="21"/>
    </row>
    <row r="1925" customFormat="false" ht="17.25" hidden="false" customHeight="true" outlineLevel="0" collapsed="false">
      <c r="L1925" s="21"/>
      <c r="M1925" s="21"/>
      <c r="N1925" s="20"/>
      <c r="O1925" s="20"/>
      <c r="P1925" s="20"/>
      <c r="Q1925" s="20"/>
      <c r="R1925" s="20"/>
      <c r="S1925" s="20"/>
      <c r="T1925" s="20"/>
      <c r="U1925" s="21"/>
      <c r="V1925" s="21"/>
      <c r="AF1925" s="21"/>
      <c r="AG1925" s="21"/>
    </row>
    <row r="1926" customFormat="false" ht="17.25" hidden="false" customHeight="true" outlineLevel="0" collapsed="false">
      <c r="L1926" s="21"/>
      <c r="M1926" s="21"/>
      <c r="N1926" s="20"/>
      <c r="O1926" s="20"/>
      <c r="P1926" s="20"/>
      <c r="Q1926" s="20"/>
      <c r="R1926" s="20"/>
      <c r="S1926" s="20"/>
      <c r="T1926" s="20"/>
      <c r="U1926" s="21"/>
      <c r="V1926" s="21"/>
      <c r="AF1926" s="21"/>
      <c r="AG1926" s="21"/>
    </row>
    <row r="1927" customFormat="false" ht="17.25" hidden="false" customHeight="true" outlineLevel="0" collapsed="false">
      <c r="L1927" s="21"/>
      <c r="M1927" s="21"/>
      <c r="N1927" s="20"/>
      <c r="O1927" s="20"/>
      <c r="P1927" s="20"/>
      <c r="Q1927" s="20"/>
      <c r="R1927" s="20"/>
      <c r="S1927" s="20"/>
      <c r="T1927" s="20"/>
      <c r="U1927" s="21"/>
      <c r="V1927" s="21"/>
      <c r="AF1927" s="21"/>
      <c r="AG1927" s="21"/>
    </row>
    <row r="1928" customFormat="false" ht="17.25" hidden="false" customHeight="true" outlineLevel="0" collapsed="false">
      <c r="L1928" s="21"/>
      <c r="M1928" s="21"/>
      <c r="N1928" s="20"/>
      <c r="O1928" s="20"/>
      <c r="P1928" s="20"/>
      <c r="Q1928" s="20"/>
      <c r="R1928" s="20"/>
      <c r="S1928" s="20"/>
      <c r="T1928" s="20"/>
      <c r="U1928" s="21"/>
      <c r="V1928" s="21"/>
      <c r="AF1928" s="21"/>
      <c r="AG1928" s="21"/>
    </row>
    <row r="1929" customFormat="false" ht="17.25" hidden="false" customHeight="true" outlineLevel="0" collapsed="false">
      <c r="L1929" s="21"/>
      <c r="M1929" s="21"/>
      <c r="N1929" s="20"/>
      <c r="O1929" s="20"/>
      <c r="P1929" s="20"/>
      <c r="Q1929" s="20"/>
      <c r="R1929" s="20"/>
      <c r="S1929" s="20"/>
      <c r="T1929" s="20"/>
      <c r="U1929" s="21"/>
      <c r="V1929" s="21"/>
      <c r="AF1929" s="21"/>
      <c r="AG1929" s="21"/>
    </row>
    <row r="1930" customFormat="false" ht="17.25" hidden="false" customHeight="true" outlineLevel="0" collapsed="false">
      <c r="L1930" s="21"/>
      <c r="M1930" s="21"/>
      <c r="N1930" s="20"/>
      <c r="O1930" s="20"/>
      <c r="P1930" s="20"/>
      <c r="Q1930" s="20"/>
      <c r="R1930" s="20"/>
      <c r="S1930" s="20"/>
      <c r="T1930" s="20"/>
      <c r="U1930" s="21"/>
      <c r="V1930" s="21"/>
      <c r="AF1930" s="21"/>
      <c r="AG1930" s="21"/>
    </row>
    <row r="1931" customFormat="false" ht="17.25" hidden="false" customHeight="true" outlineLevel="0" collapsed="false">
      <c r="L1931" s="21"/>
      <c r="M1931" s="21"/>
      <c r="N1931" s="20"/>
      <c r="O1931" s="20"/>
      <c r="P1931" s="20"/>
      <c r="Q1931" s="20"/>
      <c r="R1931" s="20"/>
      <c r="S1931" s="20"/>
      <c r="T1931" s="20"/>
      <c r="U1931" s="21"/>
      <c r="V1931" s="21"/>
      <c r="AF1931" s="21"/>
      <c r="AG1931" s="21"/>
    </row>
    <row r="1932" customFormat="false" ht="17.25" hidden="false" customHeight="true" outlineLevel="0" collapsed="false">
      <c r="L1932" s="21"/>
      <c r="M1932" s="21"/>
      <c r="N1932" s="20"/>
      <c r="O1932" s="20"/>
      <c r="P1932" s="20"/>
      <c r="Q1932" s="20"/>
      <c r="R1932" s="20"/>
      <c r="S1932" s="20"/>
      <c r="T1932" s="20"/>
      <c r="U1932" s="21"/>
      <c r="V1932" s="21"/>
      <c r="AF1932" s="21"/>
      <c r="AG1932" s="21"/>
    </row>
    <row r="1933" customFormat="false" ht="17.25" hidden="false" customHeight="true" outlineLevel="0" collapsed="false">
      <c r="L1933" s="21"/>
      <c r="M1933" s="21"/>
      <c r="N1933" s="20"/>
      <c r="O1933" s="20"/>
      <c r="P1933" s="20"/>
      <c r="Q1933" s="20"/>
      <c r="R1933" s="20"/>
      <c r="S1933" s="20"/>
      <c r="T1933" s="20"/>
      <c r="U1933" s="21"/>
      <c r="V1933" s="21"/>
      <c r="AF1933" s="21"/>
      <c r="AG1933" s="21"/>
    </row>
    <row r="1934" customFormat="false" ht="17.25" hidden="false" customHeight="true" outlineLevel="0" collapsed="false">
      <c r="L1934" s="21"/>
      <c r="M1934" s="21"/>
      <c r="N1934" s="20"/>
      <c r="O1934" s="20"/>
      <c r="P1934" s="20"/>
      <c r="Q1934" s="20"/>
      <c r="R1934" s="20"/>
      <c r="S1934" s="20"/>
      <c r="T1934" s="20"/>
      <c r="U1934" s="21"/>
      <c r="V1934" s="21"/>
      <c r="AF1934" s="21"/>
      <c r="AG1934" s="21"/>
    </row>
    <row r="1935" customFormat="false" ht="17.25" hidden="false" customHeight="true" outlineLevel="0" collapsed="false">
      <c r="L1935" s="21"/>
      <c r="M1935" s="21"/>
      <c r="N1935" s="20"/>
      <c r="O1935" s="20"/>
      <c r="P1935" s="20"/>
      <c r="Q1935" s="20"/>
      <c r="R1935" s="20"/>
      <c r="S1935" s="20"/>
      <c r="T1935" s="20"/>
      <c r="U1935" s="21"/>
      <c r="V1935" s="21"/>
      <c r="AF1935" s="21"/>
      <c r="AG1935" s="21"/>
    </row>
    <row r="1936" customFormat="false" ht="17.25" hidden="false" customHeight="true" outlineLevel="0" collapsed="false">
      <c r="L1936" s="21"/>
      <c r="M1936" s="21"/>
      <c r="N1936" s="20"/>
      <c r="O1936" s="20"/>
      <c r="P1936" s="20"/>
      <c r="Q1936" s="20"/>
      <c r="R1936" s="20"/>
      <c r="S1936" s="20"/>
      <c r="T1936" s="20"/>
      <c r="U1936" s="21"/>
      <c r="V1936" s="21"/>
      <c r="AF1936" s="21"/>
      <c r="AG1936" s="21"/>
    </row>
    <row r="1937" customFormat="false" ht="17.25" hidden="false" customHeight="true" outlineLevel="0" collapsed="false">
      <c r="L1937" s="21"/>
      <c r="M1937" s="21"/>
      <c r="N1937" s="20"/>
      <c r="O1937" s="20"/>
      <c r="P1937" s="20"/>
      <c r="Q1937" s="20"/>
      <c r="R1937" s="20"/>
      <c r="S1937" s="20"/>
      <c r="T1937" s="20"/>
      <c r="U1937" s="21"/>
      <c r="V1937" s="21"/>
      <c r="AF1937" s="21"/>
      <c r="AG1937" s="21"/>
    </row>
    <row r="1938" customFormat="false" ht="17.25" hidden="false" customHeight="true" outlineLevel="0" collapsed="false">
      <c r="L1938" s="21"/>
      <c r="M1938" s="21"/>
      <c r="N1938" s="20"/>
      <c r="O1938" s="20"/>
      <c r="P1938" s="20"/>
      <c r="Q1938" s="20"/>
      <c r="R1938" s="20"/>
      <c r="S1938" s="20"/>
      <c r="T1938" s="20"/>
      <c r="U1938" s="21"/>
      <c r="V1938" s="21"/>
      <c r="AF1938" s="21"/>
      <c r="AG1938" s="21"/>
    </row>
    <row r="1939" customFormat="false" ht="17.25" hidden="false" customHeight="true" outlineLevel="0" collapsed="false">
      <c r="L1939" s="21"/>
      <c r="M1939" s="21"/>
      <c r="N1939" s="20"/>
      <c r="O1939" s="20"/>
      <c r="P1939" s="20"/>
      <c r="Q1939" s="20"/>
      <c r="R1939" s="20"/>
      <c r="S1939" s="20"/>
      <c r="T1939" s="20"/>
      <c r="U1939" s="21"/>
      <c r="V1939" s="21"/>
      <c r="AF1939" s="21"/>
      <c r="AG1939" s="21"/>
    </row>
    <row r="1940" customFormat="false" ht="17.25" hidden="false" customHeight="true" outlineLevel="0" collapsed="false">
      <c r="L1940" s="21"/>
      <c r="M1940" s="21"/>
      <c r="N1940" s="20"/>
      <c r="O1940" s="20"/>
      <c r="P1940" s="20"/>
      <c r="Q1940" s="20"/>
      <c r="R1940" s="20"/>
      <c r="S1940" s="20"/>
      <c r="T1940" s="20"/>
      <c r="U1940" s="21"/>
      <c r="V1940" s="21"/>
      <c r="AF1940" s="21"/>
      <c r="AG1940" s="21"/>
    </row>
    <row r="1941" customFormat="false" ht="17.25" hidden="false" customHeight="true" outlineLevel="0" collapsed="false">
      <c r="L1941" s="21"/>
      <c r="M1941" s="21"/>
      <c r="N1941" s="20"/>
      <c r="O1941" s="20"/>
      <c r="P1941" s="20"/>
      <c r="Q1941" s="20"/>
      <c r="R1941" s="20"/>
      <c r="S1941" s="20"/>
      <c r="T1941" s="20"/>
      <c r="U1941" s="21"/>
      <c r="V1941" s="21"/>
      <c r="AF1941" s="21"/>
      <c r="AG1941" s="21"/>
    </row>
    <row r="1942" customFormat="false" ht="17.25" hidden="false" customHeight="true" outlineLevel="0" collapsed="false">
      <c r="L1942" s="21"/>
      <c r="M1942" s="21"/>
      <c r="N1942" s="20"/>
      <c r="O1942" s="20"/>
      <c r="P1942" s="20"/>
      <c r="Q1942" s="20"/>
      <c r="R1942" s="20"/>
      <c r="S1942" s="20"/>
      <c r="T1942" s="20"/>
      <c r="U1942" s="21"/>
      <c r="V1942" s="21"/>
      <c r="AF1942" s="21"/>
      <c r="AG1942" s="21"/>
    </row>
    <row r="1943" customFormat="false" ht="17.25" hidden="false" customHeight="true" outlineLevel="0" collapsed="false">
      <c r="L1943" s="21"/>
      <c r="M1943" s="21"/>
      <c r="N1943" s="20"/>
      <c r="O1943" s="20"/>
      <c r="P1943" s="20"/>
      <c r="Q1943" s="20"/>
      <c r="R1943" s="20"/>
      <c r="S1943" s="20"/>
      <c r="T1943" s="20"/>
      <c r="U1943" s="21"/>
      <c r="V1943" s="21"/>
      <c r="AF1943" s="21"/>
      <c r="AG1943" s="21"/>
    </row>
    <row r="1944" customFormat="false" ht="17.25" hidden="false" customHeight="true" outlineLevel="0" collapsed="false">
      <c r="L1944" s="21"/>
      <c r="M1944" s="21"/>
      <c r="N1944" s="20"/>
      <c r="O1944" s="20"/>
      <c r="P1944" s="20"/>
      <c r="Q1944" s="20"/>
      <c r="R1944" s="20"/>
      <c r="S1944" s="20"/>
      <c r="T1944" s="20"/>
      <c r="U1944" s="21"/>
      <c r="V1944" s="21"/>
      <c r="AF1944" s="21"/>
      <c r="AG1944" s="21"/>
    </row>
    <row r="1945" customFormat="false" ht="17.25" hidden="false" customHeight="true" outlineLevel="0" collapsed="false">
      <c r="L1945" s="21"/>
      <c r="M1945" s="21"/>
      <c r="N1945" s="20"/>
      <c r="O1945" s="20"/>
      <c r="P1945" s="20"/>
      <c r="Q1945" s="20"/>
      <c r="R1945" s="20"/>
      <c r="S1945" s="20"/>
      <c r="T1945" s="20"/>
      <c r="U1945" s="21"/>
      <c r="V1945" s="21"/>
      <c r="AF1945" s="21"/>
      <c r="AG1945" s="21"/>
    </row>
    <row r="1946" customFormat="false" ht="17.25" hidden="false" customHeight="true" outlineLevel="0" collapsed="false">
      <c r="L1946" s="21"/>
      <c r="M1946" s="21"/>
      <c r="N1946" s="20"/>
      <c r="O1946" s="20"/>
      <c r="P1946" s="20"/>
      <c r="Q1946" s="20"/>
      <c r="R1946" s="20"/>
      <c r="S1946" s="20"/>
      <c r="T1946" s="20"/>
      <c r="U1946" s="21"/>
      <c r="V1946" s="21"/>
      <c r="AF1946" s="21"/>
      <c r="AG1946" s="21"/>
    </row>
    <row r="1947" customFormat="false" ht="17.25" hidden="false" customHeight="true" outlineLevel="0" collapsed="false">
      <c r="L1947" s="21"/>
      <c r="M1947" s="21"/>
      <c r="N1947" s="20"/>
      <c r="O1947" s="20"/>
      <c r="P1947" s="20"/>
      <c r="Q1947" s="20"/>
      <c r="R1947" s="20"/>
      <c r="S1947" s="20"/>
      <c r="T1947" s="20"/>
      <c r="U1947" s="21"/>
      <c r="V1947" s="21"/>
      <c r="AF1947" s="21"/>
      <c r="AG1947" s="21"/>
    </row>
    <row r="1948" customFormat="false" ht="17.25" hidden="false" customHeight="true" outlineLevel="0" collapsed="false">
      <c r="L1948" s="21"/>
      <c r="M1948" s="21"/>
      <c r="N1948" s="20"/>
      <c r="O1948" s="20"/>
      <c r="P1948" s="20"/>
      <c r="Q1948" s="20"/>
      <c r="R1948" s="20"/>
      <c r="S1948" s="20"/>
      <c r="T1948" s="20"/>
      <c r="U1948" s="21"/>
      <c r="V1948" s="21"/>
      <c r="AF1948" s="21"/>
      <c r="AG1948" s="21"/>
    </row>
    <row r="1949" customFormat="false" ht="17.25" hidden="false" customHeight="true" outlineLevel="0" collapsed="false">
      <c r="L1949" s="21"/>
      <c r="M1949" s="21"/>
      <c r="N1949" s="20"/>
      <c r="O1949" s="20"/>
      <c r="P1949" s="20"/>
      <c r="Q1949" s="20"/>
      <c r="R1949" s="20"/>
      <c r="S1949" s="20"/>
      <c r="T1949" s="20"/>
      <c r="U1949" s="21"/>
      <c r="V1949" s="21"/>
      <c r="AF1949" s="21"/>
      <c r="AG1949" s="21"/>
    </row>
    <row r="1950" customFormat="false" ht="17.25" hidden="false" customHeight="true" outlineLevel="0" collapsed="false">
      <c r="L1950" s="21"/>
      <c r="M1950" s="21"/>
      <c r="N1950" s="20"/>
      <c r="O1950" s="20"/>
      <c r="P1950" s="20"/>
      <c r="Q1950" s="20"/>
      <c r="R1950" s="20"/>
      <c r="S1950" s="20"/>
      <c r="T1950" s="20"/>
      <c r="U1950" s="21"/>
      <c r="V1950" s="21"/>
      <c r="AF1950" s="21"/>
      <c r="AG1950" s="21"/>
    </row>
    <row r="1951" customFormat="false" ht="17.25" hidden="false" customHeight="true" outlineLevel="0" collapsed="false">
      <c r="L1951" s="21"/>
      <c r="M1951" s="21"/>
      <c r="N1951" s="20"/>
      <c r="O1951" s="20"/>
      <c r="P1951" s="20"/>
      <c r="Q1951" s="20"/>
      <c r="R1951" s="20"/>
      <c r="S1951" s="20"/>
      <c r="T1951" s="20"/>
      <c r="U1951" s="21"/>
      <c r="V1951" s="21"/>
      <c r="AF1951" s="21"/>
      <c r="AG1951" s="21"/>
    </row>
    <row r="1952" customFormat="false" ht="17.25" hidden="false" customHeight="true" outlineLevel="0" collapsed="false">
      <c r="L1952" s="21"/>
      <c r="M1952" s="21"/>
      <c r="N1952" s="20"/>
      <c r="O1952" s="20"/>
      <c r="P1952" s="20"/>
      <c r="Q1952" s="20"/>
      <c r="R1952" s="20"/>
      <c r="S1952" s="20"/>
      <c r="T1952" s="20"/>
      <c r="U1952" s="21"/>
      <c r="V1952" s="21"/>
      <c r="AF1952" s="21"/>
      <c r="AG1952" s="21"/>
    </row>
    <row r="1953" customFormat="false" ht="17.25" hidden="false" customHeight="true" outlineLevel="0" collapsed="false">
      <c r="L1953" s="21"/>
      <c r="M1953" s="21"/>
      <c r="N1953" s="20"/>
      <c r="O1953" s="20"/>
      <c r="P1953" s="20"/>
      <c r="Q1953" s="20"/>
      <c r="R1953" s="20"/>
      <c r="S1953" s="20"/>
      <c r="T1953" s="20"/>
      <c r="U1953" s="21"/>
      <c r="V1953" s="21"/>
      <c r="AF1953" s="21"/>
      <c r="AG1953" s="21"/>
    </row>
    <row r="1954" customFormat="false" ht="17.25" hidden="false" customHeight="true" outlineLevel="0" collapsed="false">
      <c r="L1954" s="21"/>
      <c r="M1954" s="21"/>
      <c r="N1954" s="20"/>
      <c r="O1954" s="20"/>
      <c r="P1954" s="20"/>
      <c r="Q1954" s="20"/>
      <c r="R1954" s="20"/>
      <c r="S1954" s="20"/>
      <c r="T1954" s="20"/>
      <c r="U1954" s="21"/>
      <c r="V1954" s="21"/>
      <c r="AF1954" s="21"/>
      <c r="AG1954" s="21"/>
    </row>
    <row r="1955" customFormat="false" ht="17.25" hidden="false" customHeight="true" outlineLevel="0" collapsed="false">
      <c r="L1955" s="21"/>
      <c r="M1955" s="21"/>
      <c r="N1955" s="20"/>
      <c r="O1955" s="20"/>
      <c r="P1955" s="20"/>
      <c r="Q1955" s="20"/>
      <c r="R1955" s="20"/>
      <c r="S1955" s="20"/>
      <c r="T1955" s="20"/>
      <c r="U1955" s="21"/>
      <c r="V1955" s="21"/>
      <c r="AF1955" s="21"/>
      <c r="AG1955" s="21"/>
    </row>
    <row r="1956" customFormat="false" ht="17.25" hidden="false" customHeight="true" outlineLevel="0" collapsed="false">
      <c r="L1956" s="21"/>
      <c r="M1956" s="21"/>
      <c r="N1956" s="20"/>
      <c r="O1956" s="20"/>
      <c r="P1956" s="20"/>
      <c r="Q1956" s="20"/>
      <c r="R1956" s="20"/>
      <c r="S1956" s="20"/>
      <c r="T1956" s="20"/>
      <c r="U1956" s="21"/>
      <c r="V1956" s="21"/>
      <c r="AF1956" s="21"/>
      <c r="AG1956" s="21"/>
    </row>
    <row r="1957" customFormat="false" ht="17.25" hidden="false" customHeight="true" outlineLevel="0" collapsed="false">
      <c r="L1957" s="21"/>
      <c r="M1957" s="21"/>
      <c r="N1957" s="20"/>
      <c r="O1957" s="20"/>
      <c r="P1957" s="20"/>
      <c r="Q1957" s="20"/>
      <c r="R1957" s="20"/>
      <c r="S1957" s="20"/>
      <c r="T1957" s="20"/>
      <c r="U1957" s="21"/>
      <c r="V1957" s="21"/>
      <c r="AF1957" s="21"/>
      <c r="AG1957" s="21"/>
    </row>
    <row r="1958" customFormat="false" ht="17.25" hidden="false" customHeight="true" outlineLevel="0" collapsed="false">
      <c r="L1958" s="21"/>
      <c r="M1958" s="21"/>
      <c r="N1958" s="20"/>
      <c r="O1958" s="20"/>
      <c r="P1958" s="20"/>
      <c r="Q1958" s="20"/>
      <c r="R1958" s="20"/>
      <c r="S1958" s="20"/>
      <c r="T1958" s="20"/>
      <c r="U1958" s="21"/>
      <c r="V1958" s="21"/>
      <c r="AF1958" s="21"/>
      <c r="AG1958" s="21"/>
    </row>
    <row r="1959" customFormat="false" ht="17.25" hidden="false" customHeight="true" outlineLevel="0" collapsed="false">
      <c r="L1959" s="21"/>
      <c r="M1959" s="21"/>
      <c r="N1959" s="20"/>
      <c r="O1959" s="20"/>
      <c r="P1959" s="20"/>
      <c r="Q1959" s="20"/>
      <c r="R1959" s="20"/>
      <c r="S1959" s="20"/>
      <c r="T1959" s="20"/>
      <c r="U1959" s="21"/>
      <c r="V1959" s="21"/>
      <c r="AF1959" s="21"/>
      <c r="AG1959" s="21"/>
    </row>
    <row r="1960" customFormat="false" ht="17.25" hidden="false" customHeight="true" outlineLevel="0" collapsed="false">
      <c r="L1960" s="21"/>
      <c r="M1960" s="21"/>
      <c r="N1960" s="20"/>
      <c r="O1960" s="20"/>
      <c r="P1960" s="20"/>
      <c r="Q1960" s="20"/>
      <c r="R1960" s="20"/>
      <c r="S1960" s="20"/>
      <c r="T1960" s="20"/>
      <c r="U1960" s="21"/>
      <c r="V1960" s="21"/>
      <c r="AF1960" s="21"/>
      <c r="AG1960" s="21"/>
    </row>
    <row r="1961" customFormat="false" ht="17.25" hidden="false" customHeight="true" outlineLevel="0" collapsed="false">
      <c r="L1961" s="21"/>
      <c r="M1961" s="21"/>
      <c r="N1961" s="20"/>
      <c r="O1961" s="20"/>
      <c r="P1961" s="20"/>
      <c r="Q1961" s="20"/>
      <c r="R1961" s="20"/>
      <c r="S1961" s="20"/>
      <c r="T1961" s="20"/>
      <c r="U1961" s="21"/>
      <c r="V1961" s="21"/>
      <c r="AF1961" s="21"/>
      <c r="AG1961" s="21"/>
    </row>
    <row r="1962" customFormat="false" ht="17.25" hidden="false" customHeight="true" outlineLevel="0" collapsed="false">
      <c r="L1962" s="21"/>
      <c r="M1962" s="21"/>
      <c r="N1962" s="20"/>
      <c r="O1962" s="20"/>
      <c r="P1962" s="20"/>
      <c r="Q1962" s="20"/>
      <c r="R1962" s="20"/>
      <c r="S1962" s="20"/>
      <c r="T1962" s="20"/>
      <c r="U1962" s="21"/>
      <c r="V1962" s="21"/>
      <c r="AF1962" s="21"/>
      <c r="AG1962" s="21"/>
    </row>
    <row r="1963" customFormat="false" ht="17.25" hidden="false" customHeight="true" outlineLevel="0" collapsed="false">
      <c r="L1963" s="21"/>
      <c r="M1963" s="21"/>
      <c r="N1963" s="20"/>
      <c r="O1963" s="20"/>
      <c r="P1963" s="20"/>
      <c r="Q1963" s="20"/>
      <c r="R1963" s="20"/>
      <c r="S1963" s="20"/>
      <c r="T1963" s="20"/>
      <c r="U1963" s="21"/>
      <c r="V1963" s="21"/>
      <c r="AF1963" s="21"/>
      <c r="AG1963" s="21"/>
    </row>
    <row r="1964" customFormat="false" ht="17.25" hidden="false" customHeight="true" outlineLevel="0" collapsed="false">
      <c r="L1964" s="21"/>
      <c r="M1964" s="21"/>
      <c r="N1964" s="20"/>
      <c r="O1964" s="20"/>
      <c r="P1964" s="20"/>
      <c r="Q1964" s="20"/>
      <c r="R1964" s="20"/>
      <c r="S1964" s="20"/>
      <c r="T1964" s="20"/>
      <c r="U1964" s="21"/>
      <c r="V1964" s="21"/>
      <c r="AF1964" s="21"/>
      <c r="AG1964" s="21"/>
    </row>
    <row r="1965" customFormat="false" ht="17.25" hidden="false" customHeight="true" outlineLevel="0" collapsed="false">
      <c r="L1965" s="21"/>
      <c r="M1965" s="21"/>
      <c r="N1965" s="20"/>
      <c r="O1965" s="20"/>
      <c r="P1965" s="20"/>
      <c r="Q1965" s="20"/>
      <c r="R1965" s="20"/>
      <c r="S1965" s="20"/>
      <c r="T1965" s="20"/>
      <c r="U1965" s="21"/>
      <c r="V1965" s="21"/>
      <c r="AF1965" s="21"/>
      <c r="AG1965" s="21"/>
    </row>
    <row r="1966" customFormat="false" ht="17.25" hidden="false" customHeight="true" outlineLevel="0" collapsed="false">
      <c r="L1966" s="21"/>
      <c r="M1966" s="21"/>
      <c r="N1966" s="20"/>
      <c r="O1966" s="20"/>
      <c r="P1966" s="20"/>
      <c r="Q1966" s="20"/>
      <c r="R1966" s="20"/>
      <c r="S1966" s="20"/>
      <c r="T1966" s="20"/>
      <c r="U1966" s="21"/>
      <c r="V1966" s="21"/>
      <c r="AF1966" s="21"/>
      <c r="AG1966" s="21"/>
    </row>
    <row r="1967" customFormat="false" ht="17.25" hidden="false" customHeight="true" outlineLevel="0" collapsed="false">
      <c r="L1967" s="21"/>
      <c r="M1967" s="21"/>
      <c r="N1967" s="20"/>
      <c r="O1967" s="20"/>
      <c r="P1967" s="20"/>
      <c r="Q1967" s="20"/>
      <c r="R1967" s="20"/>
      <c r="S1967" s="20"/>
      <c r="T1967" s="20"/>
      <c r="U1967" s="21"/>
      <c r="V1967" s="21"/>
      <c r="AF1967" s="21"/>
      <c r="AG1967" s="21"/>
    </row>
    <row r="1968" customFormat="false" ht="17.25" hidden="false" customHeight="true" outlineLevel="0" collapsed="false">
      <c r="L1968" s="21"/>
      <c r="M1968" s="21"/>
      <c r="N1968" s="20"/>
      <c r="O1968" s="20"/>
      <c r="P1968" s="20"/>
      <c r="Q1968" s="20"/>
      <c r="R1968" s="20"/>
      <c r="S1968" s="20"/>
      <c r="T1968" s="20"/>
      <c r="U1968" s="21"/>
      <c r="V1968" s="21"/>
      <c r="AF1968" s="21"/>
      <c r="AG1968" s="21"/>
    </row>
    <row r="1969" customFormat="false" ht="17.25" hidden="false" customHeight="true" outlineLevel="0" collapsed="false">
      <c r="L1969" s="21"/>
      <c r="M1969" s="21"/>
      <c r="N1969" s="20"/>
      <c r="O1969" s="20"/>
      <c r="P1969" s="20"/>
      <c r="Q1969" s="20"/>
      <c r="R1969" s="20"/>
      <c r="S1969" s="20"/>
      <c r="T1969" s="20"/>
      <c r="U1969" s="21"/>
      <c r="V1969" s="21"/>
      <c r="AF1969" s="21"/>
      <c r="AG1969" s="21"/>
    </row>
    <row r="1970" customFormat="false" ht="17.25" hidden="false" customHeight="true" outlineLevel="0" collapsed="false">
      <c r="L1970" s="21"/>
      <c r="M1970" s="21"/>
      <c r="N1970" s="20"/>
      <c r="O1970" s="20"/>
      <c r="P1970" s="20"/>
      <c r="Q1970" s="20"/>
      <c r="R1970" s="20"/>
      <c r="S1970" s="20"/>
      <c r="T1970" s="20"/>
      <c r="U1970" s="21"/>
      <c r="V1970" s="21"/>
      <c r="AF1970" s="21"/>
      <c r="AG1970" s="21"/>
    </row>
    <row r="1971" customFormat="false" ht="17.25" hidden="false" customHeight="true" outlineLevel="0" collapsed="false">
      <c r="L1971" s="21"/>
      <c r="M1971" s="21"/>
      <c r="N1971" s="20"/>
      <c r="O1971" s="20"/>
      <c r="P1971" s="20"/>
      <c r="Q1971" s="20"/>
      <c r="R1971" s="20"/>
      <c r="S1971" s="20"/>
      <c r="T1971" s="20"/>
      <c r="U1971" s="21"/>
      <c r="V1971" s="21"/>
      <c r="AF1971" s="21"/>
      <c r="AG1971" s="21"/>
    </row>
    <row r="1972" customFormat="false" ht="17.25" hidden="false" customHeight="true" outlineLevel="0" collapsed="false">
      <c r="L1972" s="21"/>
      <c r="M1972" s="21"/>
      <c r="N1972" s="20"/>
      <c r="O1972" s="20"/>
      <c r="P1972" s="20"/>
      <c r="Q1972" s="20"/>
      <c r="R1972" s="20"/>
      <c r="S1972" s="20"/>
      <c r="T1972" s="20"/>
      <c r="U1972" s="21"/>
      <c r="V1972" s="21"/>
      <c r="AF1972" s="21"/>
      <c r="AG1972" s="21"/>
    </row>
    <row r="1973" customFormat="false" ht="17.25" hidden="false" customHeight="true" outlineLevel="0" collapsed="false">
      <c r="L1973" s="21"/>
      <c r="M1973" s="21"/>
      <c r="N1973" s="20"/>
      <c r="O1973" s="20"/>
      <c r="P1973" s="20"/>
      <c r="Q1973" s="20"/>
      <c r="R1973" s="20"/>
      <c r="S1973" s="20"/>
      <c r="T1973" s="20"/>
      <c r="U1973" s="21"/>
      <c r="V1973" s="21"/>
      <c r="AF1973" s="21"/>
      <c r="AG1973" s="21"/>
    </row>
    <row r="1974" customFormat="false" ht="17.25" hidden="false" customHeight="true" outlineLevel="0" collapsed="false">
      <c r="L1974" s="21"/>
      <c r="M1974" s="21"/>
      <c r="N1974" s="20"/>
      <c r="O1974" s="20"/>
      <c r="P1974" s="20"/>
      <c r="Q1974" s="20"/>
      <c r="R1974" s="20"/>
      <c r="S1974" s="20"/>
      <c r="T1974" s="20"/>
      <c r="U1974" s="21"/>
      <c r="V1974" s="21"/>
      <c r="AF1974" s="21"/>
      <c r="AG1974" s="21"/>
    </row>
    <row r="1975" customFormat="false" ht="17.25" hidden="false" customHeight="true" outlineLevel="0" collapsed="false">
      <c r="L1975" s="21"/>
      <c r="M1975" s="21"/>
      <c r="N1975" s="20"/>
      <c r="O1975" s="20"/>
      <c r="P1975" s="20"/>
      <c r="Q1975" s="20"/>
      <c r="R1975" s="20"/>
      <c r="S1975" s="20"/>
      <c r="T1975" s="20"/>
      <c r="U1975" s="21"/>
      <c r="V1975" s="21"/>
      <c r="AF1975" s="21"/>
      <c r="AG1975" s="21"/>
    </row>
    <row r="1976" customFormat="false" ht="17.25" hidden="false" customHeight="true" outlineLevel="0" collapsed="false">
      <c r="L1976" s="21"/>
      <c r="M1976" s="21"/>
      <c r="N1976" s="20"/>
      <c r="O1976" s="20"/>
      <c r="P1976" s="20"/>
      <c r="Q1976" s="20"/>
      <c r="R1976" s="20"/>
      <c r="S1976" s="20"/>
      <c r="T1976" s="20"/>
      <c r="U1976" s="21"/>
      <c r="V1976" s="21"/>
      <c r="AF1976" s="21"/>
      <c r="AG1976" s="21"/>
    </row>
    <row r="1977" customFormat="false" ht="17.25" hidden="false" customHeight="true" outlineLevel="0" collapsed="false">
      <c r="L1977" s="21"/>
      <c r="M1977" s="21"/>
      <c r="N1977" s="20"/>
      <c r="O1977" s="20"/>
      <c r="P1977" s="20"/>
      <c r="Q1977" s="20"/>
      <c r="R1977" s="20"/>
      <c r="S1977" s="20"/>
      <c r="T1977" s="20"/>
      <c r="U1977" s="21"/>
      <c r="V1977" s="21"/>
      <c r="AF1977" s="21"/>
      <c r="AG1977" s="21"/>
    </row>
    <row r="1978" customFormat="false" ht="17.25" hidden="false" customHeight="true" outlineLevel="0" collapsed="false">
      <c r="L1978" s="21"/>
      <c r="M1978" s="21"/>
      <c r="N1978" s="20"/>
      <c r="O1978" s="20"/>
      <c r="P1978" s="20"/>
      <c r="Q1978" s="20"/>
      <c r="R1978" s="20"/>
      <c r="S1978" s="20"/>
      <c r="T1978" s="20"/>
      <c r="U1978" s="21"/>
      <c r="V1978" s="21"/>
      <c r="AF1978" s="21"/>
      <c r="AG1978" s="21"/>
    </row>
    <row r="1979" customFormat="false" ht="17.25" hidden="false" customHeight="true" outlineLevel="0" collapsed="false">
      <c r="L1979" s="21"/>
      <c r="M1979" s="21"/>
      <c r="N1979" s="20"/>
      <c r="O1979" s="20"/>
      <c r="P1979" s="20"/>
      <c r="Q1979" s="20"/>
      <c r="R1979" s="20"/>
      <c r="S1979" s="20"/>
      <c r="T1979" s="20"/>
      <c r="U1979" s="21"/>
      <c r="V1979" s="21"/>
      <c r="AF1979" s="21"/>
      <c r="AG1979" s="21"/>
    </row>
    <row r="1980" customFormat="false" ht="17.25" hidden="false" customHeight="true" outlineLevel="0" collapsed="false">
      <c r="L1980" s="21"/>
      <c r="M1980" s="21"/>
      <c r="N1980" s="20"/>
      <c r="O1980" s="20"/>
      <c r="P1980" s="20"/>
      <c r="Q1980" s="20"/>
      <c r="R1980" s="20"/>
      <c r="S1980" s="20"/>
      <c r="T1980" s="20"/>
      <c r="U1980" s="21"/>
      <c r="V1980" s="21"/>
      <c r="AF1980" s="21"/>
      <c r="AG1980" s="21"/>
    </row>
    <row r="1981" customFormat="false" ht="17.25" hidden="false" customHeight="true" outlineLevel="0" collapsed="false">
      <c r="L1981" s="21"/>
      <c r="M1981" s="21"/>
      <c r="N1981" s="20"/>
      <c r="O1981" s="20"/>
      <c r="P1981" s="20"/>
      <c r="Q1981" s="20"/>
      <c r="R1981" s="20"/>
      <c r="S1981" s="20"/>
      <c r="T1981" s="20"/>
      <c r="U1981" s="21"/>
      <c r="V1981" s="21"/>
      <c r="AF1981" s="21"/>
      <c r="AG1981" s="21"/>
    </row>
    <row r="1982" customFormat="false" ht="17.25" hidden="false" customHeight="true" outlineLevel="0" collapsed="false">
      <c r="L1982" s="21"/>
      <c r="M1982" s="21"/>
      <c r="N1982" s="20"/>
      <c r="O1982" s="20"/>
      <c r="P1982" s="20"/>
      <c r="Q1982" s="20"/>
      <c r="R1982" s="20"/>
      <c r="S1982" s="20"/>
      <c r="T1982" s="20"/>
      <c r="U1982" s="21"/>
      <c r="V1982" s="21"/>
      <c r="AF1982" s="21"/>
      <c r="AG1982" s="21"/>
    </row>
    <row r="1983" customFormat="false" ht="17.25" hidden="false" customHeight="true" outlineLevel="0" collapsed="false">
      <c r="L1983" s="21"/>
      <c r="M1983" s="21"/>
      <c r="N1983" s="20"/>
      <c r="O1983" s="20"/>
      <c r="P1983" s="20"/>
      <c r="Q1983" s="20"/>
      <c r="R1983" s="20"/>
      <c r="S1983" s="20"/>
      <c r="T1983" s="20"/>
      <c r="U1983" s="21"/>
      <c r="V1983" s="21"/>
      <c r="AF1983" s="21"/>
      <c r="AG1983" s="21"/>
    </row>
    <row r="1984" customFormat="false" ht="17.25" hidden="false" customHeight="true" outlineLevel="0" collapsed="false">
      <c r="L1984" s="21"/>
      <c r="M1984" s="21"/>
      <c r="N1984" s="20"/>
      <c r="O1984" s="20"/>
      <c r="P1984" s="20"/>
      <c r="Q1984" s="20"/>
      <c r="R1984" s="20"/>
      <c r="S1984" s="20"/>
      <c r="T1984" s="20"/>
      <c r="U1984" s="21"/>
      <c r="V1984" s="21"/>
      <c r="AF1984" s="21"/>
      <c r="AG1984" s="21"/>
    </row>
    <row r="1985" customFormat="false" ht="17.25" hidden="false" customHeight="true" outlineLevel="0" collapsed="false">
      <c r="L1985" s="21"/>
      <c r="M1985" s="21"/>
      <c r="N1985" s="20"/>
      <c r="O1985" s="20"/>
      <c r="P1985" s="20"/>
      <c r="Q1985" s="20"/>
      <c r="R1985" s="20"/>
      <c r="S1985" s="20"/>
      <c r="T1985" s="20"/>
      <c r="U1985" s="21"/>
      <c r="V1985" s="21"/>
      <c r="AF1985" s="21"/>
      <c r="AG1985" s="21"/>
    </row>
    <row r="1986" customFormat="false" ht="17.25" hidden="false" customHeight="true" outlineLevel="0" collapsed="false">
      <c r="L1986" s="21"/>
      <c r="M1986" s="21"/>
      <c r="N1986" s="20"/>
      <c r="O1986" s="20"/>
      <c r="P1986" s="20"/>
      <c r="Q1986" s="20"/>
      <c r="R1986" s="20"/>
      <c r="S1986" s="20"/>
      <c r="T1986" s="20"/>
      <c r="U1986" s="21"/>
      <c r="V1986" s="21"/>
      <c r="AF1986" s="21"/>
      <c r="AG1986" s="21"/>
    </row>
    <row r="1987" customFormat="false" ht="17.25" hidden="false" customHeight="true" outlineLevel="0" collapsed="false">
      <c r="L1987" s="21"/>
      <c r="M1987" s="21"/>
      <c r="N1987" s="20"/>
      <c r="O1987" s="20"/>
      <c r="P1987" s="20"/>
      <c r="Q1987" s="20"/>
      <c r="R1987" s="20"/>
      <c r="S1987" s="20"/>
      <c r="T1987" s="20"/>
      <c r="U1987" s="21"/>
      <c r="V1987" s="21"/>
      <c r="AF1987" s="21"/>
      <c r="AG1987" s="21"/>
    </row>
    <row r="1988" customFormat="false" ht="17.25" hidden="false" customHeight="true" outlineLevel="0" collapsed="false">
      <c r="L1988" s="21"/>
      <c r="M1988" s="21"/>
      <c r="N1988" s="20"/>
      <c r="O1988" s="20"/>
      <c r="P1988" s="20"/>
      <c r="Q1988" s="20"/>
      <c r="R1988" s="20"/>
      <c r="S1988" s="20"/>
      <c r="T1988" s="20"/>
      <c r="U1988" s="21"/>
      <c r="V1988" s="21"/>
      <c r="AF1988" s="21"/>
      <c r="AG1988" s="21"/>
    </row>
    <row r="1989" customFormat="false" ht="17.25" hidden="false" customHeight="true" outlineLevel="0" collapsed="false">
      <c r="L1989" s="21"/>
      <c r="M1989" s="21"/>
      <c r="N1989" s="20"/>
      <c r="O1989" s="20"/>
      <c r="P1989" s="20"/>
      <c r="Q1989" s="20"/>
      <c r="R1989" s="20"/>
      <c r="S1989" s="20"/>
      <c r="T1989" s="20"/>
      <c r="U1989" s="21"/>
      <c r="V1989" s="21"/>
      <c r="AF1989" s="21"/>
      <c r="AG1989" s="21"/>
    </row>
    <row r="1990" customFormat="false" ht="17.25" hidden="false" customHeight="true" outlineLevel="0" collapsed="false">
      <c r="L1990" s="21"/>
      <c r="M1990" s="21"/>
      <c r="N1990" s="20"/>
      <c r="O1990" s="20"/>
      <c r="P1990" s="20"/>
      <c r="Q1990" s="20"/>
      <c r="R1990" s="20"/>
      <c r="S1990" s="20"/>
      <c r="T1990" s="20"/>
      <c r="U1990" s="21"/>
      <c r="V1990" s="21"/>
      <c r="AF1990" s="21"/>
      <c r="AG1990" s="21"/>
    </row>
    <row r="1991" customFormat="false" ht="17.25" hidden="false" customHeight="true" outlineLevel="0" collapsed="false">
      <c r="L1991" s="21"/>
      <c r="M1991" s="21"/>
      <c r="N1991" s="20"/>
      <c r="O1991" s="20"/>
      <c r="P1991" s="20"/>
      <c r="Q1991" s="20"/>
      <c r="R1991" s="20"/>
      <c r="S1991" s="20"/>
      <c r="T1991" s="20"/>
      <c r="U1991" s="21"/>
      <c r="V1991" s="21"/>
      <c r="AF1991" s="21"/>
      <c r="AG1991" s="21"/>
    </row>
    <row r="1992" customFormat="false" ht="17.25" hidden="false" customHeight="true" outlineLevel="0" collapsed="false">
      <c r="L1992" s="21"/>
      <c r="M1992" s="21"/>
      <c r="N1992" s="20"/>
      <c r="O1992" s="20"/>
      <c r="P1992" s="20"/>
      <c r="Q1992" s="20"/>
      <c r="R1992" s="20"/>
      <c r="S1992" s="20"/>
      <c r="T1992" s="20"/>
      <c r="U1992" s="21"/>
      <c r="V1992" s="21"/>
      <c r="AF1992" s="21"/>
      <c r="AG1992" s="21"/>
    </row>
    <row r="1993" customFormat="false" ht="17.25" hidden="false" customHeight="true" outlineLevel="0" collapsed="false">
      <c r="L1993" s="21"/>
      <c r="M1993" s="21"/>
      <c r="N1993" s="20"/>
      <c r="O1993" s="20"/>
      <c r="P1993" s="20"/>
      <c r="Q1993" s="20"/>
      <c r="R1993" s="20"/>
      <c r="S1993" s="20"/>
      <c r="T1993" s="20"/>
      <c r="U1993" s="21"/>
      <c r="V1993" s="21"/>
      <c r="AF1993" s="21"/>
      <c r="AG1993" s="21"/>
    </row>
    <row r="1994" customFormat="false" ht="17.25" hidden="false" customHeight="true" outlineLevel="0" collapsed="false">
      <c r="L1994" s="21"/>
      <c r="M1994" s="21"/>
      <c r="N1994" s="20"/>
      <c r="O1994" s="20"/>
      <c r="P1994" s="20"/>
      <c r="Q1994" s="20"/>
      <c r="R1994" s="20"/>
      <c r="S1994" s="20"/>
      <c r="T1994" s="20"/>
      <c r="U1994" s="21"/>
      <c r="V1994" s="21"/>
      <c r="AF1994" s="21"/>
      <c r="AG1994" s="21"/>
    </row>
    <row r="1995" customFormat="false" ht="17.25" hidden="false" customHeight="true" outlineLevel="0" collapsed="false">
      <c r="L1995" s="21"/>
      <c r="M1995" s="21"/>
      <c r="N1995" s="20"/>
      <c r="O1995" s="20"/>
      <c r="P1995" s="20"/>
      <c r="Q1995" s="20"/>
      <c r="R1995" s="20"/>
      <c r="S1995" s="20"/>
      <c r="T1995" s="20"/>
      <c r="U1995" s="21"/>
      <c r="V1995" s="21"/>
      <c r="AF1995" s="21"/>
      <c r="AG1995" s="21"/>
    </row>
    <row r="1996" customFormat="false" ht="17.25" hidden="false" customHeight="true" outlineLevel="0" collapsed="false">
      <c r="L1996" s="21"/>
      <c r="M1996" s="21"/>
      <c r="N1996" s="20"/>
      <c r="O1996" s="20"/>
      <c r="P1996" s="20"/>
      <c r="Q1996" s="20"/>
      <c r="R1996" s="20"/>
      <c r="S1996" s="20"/>
      <c r="T1996" s="20"/>
      <c r="U1996" s="21"/>
      <c r="V1996" s="21"/>
      <c r="AF1996" s="21"/>
      <c r="AG1996" s="21"/>
    </row>
    <row r="1997" customFormat="false" ht="17.25" hidden="false" customHeight="true" outlineLevel="0" collapsed="false">
      <c r="L1997" s="21"/>
      <c r="M1997" s="21"/>
      <c r="N1997" s="20"/>
      <c r="O1997" s="20"/>
      <c r="P1997" s="20"/>
      <c r="Q1997" s="20"/>
      <c r="R1997" s="20"/>
      <c r="S1997" s="20"/>
      <c r="T1997" s="20"/>
      <c r="U1997" s="21"/>
      <c r="V1997" s="21"/>
      <c r="AF1997" s="21"/>
      <c r="AG1997" s="21"/>
    </row>
    <row r="1998" customFormat="false" ht="17.25" hidden="false" customHeight="true" outlineLevel="0" collapsed="false">
      <c r="L1998" s="21"/>
      <c r="M1998" s="21"/>
      <c r="N1998" s="20"/>
      <c r="O1998" s="20"/>
      <c r="P1998" s="20"/>
      <c r="Q1998" s="20"/>
      <c r="R1998" s="20"/>
      <c r="S1998" s="20"/>
      <c r="T1998" s="20"/>
      <c r="U1998" s="21"/>
      <c r="V1998" s="21"/>
      <c r="AF1998" s="21"/>
      <c r="AG1998" s="21"/>
    </row>
    <row r="1999" customFormat="false" ht="17.25" hidden="false" customHeight="true" outlineLevel="0" collapsed="false">
      <c r="L1999" s="21"/>
      <c r="M1999" s="21"/>
      <c r="N1999" s="20"/>
      <c r="O1999" s="20"/>
      <c r="P1999" s="20"/>
      <c r="Q1999" s="20"/>
      <c r="R1999" s="20"/>
      <c r="S1999" s="20"/>
      <c r="T1999" s="20"/>
      <c r="U1999" s="21"/>
      <c r="V1999" s="21"/>
      <c r="AF1999" s="21"/>
      <c r="AG1999" s="21"/>
    </row>
    <row r="2000" customFormat="false" ht="17.25" hidden="false" customHeight="true" outlineLevel="0" collapsed="false">
      <c r="L2000" s="21"/>
      <c r="M2000" s="21"/>
      <c r="N2000" s="20"/>
      <c r="O2000" s="20"/>
      <c r="P2000" s="20"/>
      <c r="Q2000" s="20"/>
      <c r="R2000" s="20"/>
      <c r="S2000" s="20"/>
      <c r="T2000" s="20"/>
      <c r="U2000" s="21"/>
      <c r="V2000" s="21"/>
      <c r="AF2000" s="21"/>
      <c r="AG2000" s="21"/>
    </row>
    <row r="2001" customFormat="false" ht="17.25" hidden="false" customHeight="true" outlineLevel="0" collapsed="false">
      <c r="L2001" s="21"/>
      <c r="M2001" s="21"/>
      <c r="N2001" s="20"/>
      <c r="O2001" s="20"/>
      <c r="P2001" s="20"/>
      <c r="Q2001" s="20"/>
      <c r="R2001" s="20"/>
      <c r="S2001" s="20"/>
      <c r="T2001" s="20"/>
      <c r="U2001" s="21"/>
      <c r="V2001" s="21"/>
      <c r="AF2001" s="21"/>
      <c r="AG2001" s="21"/>
    </row>
    <row r="2002" customFormat="false" ht="17.25" hidden="false" customHeight="true" outlineLevel="0" collapsed="false">
      <c r="L2002" s="21"/>
      <c r="M2002" s="21"/>
      <c r="N2002" s="20"/>
      <c r="O2002" s="20"/>
      <c r="P2002" s="20"/>
      <c r="Q2002" s="20"/>
      <c r="R2002" s="20"/>
      <c r="S2002" s="20"/>
      <c r="T2002" s="20"/>
      <c r="U2002" s="21"/>
      <c r="V2002" s="21"/>
      <c r="AF2002" s="21"/>
      <c r="AG2002" s="21"/>
    </row>
    <row r="2003" customFormat="false" ht="17.25" hidden="false" customHeight="true" outlineLevel="0" collapsed="false">
      <c r="L2003" s="21"/>
      <c r="M2003" s="21"/>
      <c r="N2003" s="20"/>
      <c r="O2003" s="20"/>
      <c r="P2003" s="20"/>
      <c r="Q2003" s="20"/>
      <c r="R2003" s="20"/>
      <c r="S2003" s="20"/>
      <c r="T2003" s="20"/>
      <c r="U2003" s="21"/>
      <c r="V2003" s="21"/>
      <c r="AF2003" s="21"/>
      <c r="AG2003" s="21"/>
    </row>
    <row r="2004" customFormat="false" ht="17.25" hidden="false" customHeight="true" outlineLevel="0" collapsed="false">
      <c r="L2004" s="21"/>
      <c r="M2004" s="21"/>
      <c r="N2004" s="20"/>
      <c r="O2004" s="20"/>
      <c r="P2004" s="20"/>
      <c r="Q2004" s="20"/>
      <c r="R2004" s="20"/>
      <c r="S2004" s="20"/>
      <c r="T2004" s="20"/>
      <c r="U2004" s="21"/>
      <c r="V2004" s="21"/>
      <c r="AF2004" s="21"/>
      <c r="AG2004" s="21"/>
    </row>
    <row r="2005" customFormat="false" ht="17.25" hidden="false" customHeight="true" outlineLevel="0" collapsed="false">
      <c r="L2005" s="21"/>
      <c r="M2005" s="21"/>
      <c r="N2005" s="20"/>
      <c r="O2005" s="20"/>
      <c r="P2005" s="20"/>
      <c r="Q2005" s="20"/>
      <c r="R2005" s="20"/>
      <c r="S2005" s="20"/>
      <c r="T2005" s="20"/>
      <c r="U2005" s="21"/>
      <c r="V2005" s="21"/>
      <c r="AF2005" s="21"/>
      <c r="AG2005" s="21"/>
    </row>
    <row r="2006" customFormat="false" ht="17.25" hidden="false" customHeight="true" outlineLevel="0" collapsed="false">
      <c r="L2006" s="21"/>
      <c r="M2006" s="21"/>
      <c r="N2006" s="20"/>
      <c r="O2006" s="20"/>
      <c r="P2006" s="20"/>
      <c r="Q2006" s="20"/>
      <c r="R2006" s="20"/>
      <c r="S2006" s="20"/>
      <c r="T2006" s="20"/>
      <c r="U2006" s="21"/>
      <c r="V2006" s="21"/>
      <c r="AF2006" s="21"/>
      <c r="AG2006" s="21"/>
    </row>
    <row r="2007" customFormat="false" ht="17.25" hidden="false" customHeight="true" outlineLevel="0" collapsed="false">
      <c r="L2007" s="21"/>
      <c r="M2007" s="21"/>
      <c r="N2007" s="20"/>
      <c r="O2007" s="20"/>
      <c r="P2007" s="20"/>
      <c r="Q2007" s="20"/>
      <c r="R2007" s="20"/>
      <c r="S2007" s="20"/>
      <c r="T2007" s="20"/>
      <c r="U2007" s="21"/>
      <c r="V2007" s="21"/>
      <c r="AF2007" s="21"/>
      <c r="AG2007" s="21"/>
    </row>
    <row r="2008" customFormat="false" ht="17.25" hidden="false" customHeight="true" outlineLevel="0" collapsed="false">
      <c r="L2008" s="21"/>
      <c r="M2008" s="21"/>
      <c r="N2008" s="20"/>
      <c r="O2008" s="20"/>
      <c r="P2008" s="20"/>
      <c r="Q2008" s="20"/>
      <c r="R2008" s="20"/>
      <c r="S2008" s="20"/>
      <c r="T2008" s="20"/>
      <c r="U2008" s="21"/>
      <c r="V2008" s="21"/>
      <c r="AF2008" s="21"/>
      <c r="AG2008" s="21"/>
    </row>
    <row r="2009" customFormat="false" ht="17.25" hidden="false" customHeight="true" outlineLevel="0" collapsed="false">
      <c r="L2009" s="21"/>
      <c r="M2009" s="21"/>
      <c r="N2009" s="20"/>
      <c r="O2009" s="20"/>
      <c r="P2009" s="20"/>
      <c r="Q2009" s="20"/>
      <c r="R2009" s="20"/>
      <c r="S2009" s="20"/>
      <c r="T2009" s="20"/>
      <c r="U2009" s="21"/>
      <c r="V2009" s="21"/>
      <c r="AF2009" s="21"/>
      <c r="AG2009" s="21"/>
    </row>
    <row r="2010" customFormat="false" ht="17.25" hidden="false" customHeight="true" outlineLevel="0" collapsed="false">
      <c r="L2010" s="21"/>
      <c r="M2010" s="21"/>
      <c r="N2010" s="20"/>
      <c r="O2010" s="20"/>
      <c r="P2010" s="20"/>
      <c r="Q2010" s="20"/>
      <c r="R2010" s="20"/>
      <c r="S2010" s="20"/>
      <c r="T2010" s="20"/>
      <c r="U2010" s="21"/>
      <c r="V2010" s="21"/>
      <c r="AF2010" s="21"/>
      <c r="AG2010" s="21"/>
    </row>
    <row r="2011" customFormat="false" ht="17.25" hidden="false" customHeight="true" outlineLevel="0" collapsed="false">
      <c r="L2011" s="21"/>
      <c r="M2011" s="21"/>
      <c r="N2011" s="20"/>
      <c r="O2011" s="20"/>
      <c r="P2011" s="20"/>
      <c r="Q2011" s="20"/>
      <c r="R2011" s="20"/>
      <c r="S2011" s="20"/>
      <c r="T2011" s="20"/>
      <c r="U2011" s="21"/>
      <c r="V2011" s="21"/>
      <c r="AF2011" s="21"/>
      <c r="AG2011" s="21"/>
    </row>
    <row r="2012" customFormat="false" ht="17.25" hidden="false" customHeight="true" outlineLevel="0" collapsed="false">
      <c r="L2012" s="21"/>
      <c r="M2012" s="21"/>
      <c r="N2012" s="20"/>
      <c r="O2012" s="20"/>
      <c r="P2012" s="20"/>
      <c r="Q2012" s="20"/>
      <c r="R2012" s="20"/>
      <c r="S2012" s="20"/>
      <c r="T2012" s="20"/>
      <c r="U2012" s="21"/>
      <c r="V2012" s="21"/>
      <c r="AF2012" s="21"/>
      <c r="AG2012" s="21"/>
    </row>
    <row r="2013" customFormat="false" ht="17.25" hidden="false" customHeight="true" outlineLevel="0" collapsed="false">
      <c r="L2013" s="21"/>
      <c r="M2013" s="21"/>
      <c r="N2013" s="20"/>
      <c r="O2013" s="20"/>
      <c r="P2013" s="20"/>
      <c r="Q2013" s="20"/>
      <c r="R2013" s="20"/>
      <c r="S2013" s="20"/>
      <c r="T2013" s="20"/>
      <c r="U2013" s="21"/>
      <c r="V2013" s="21"/>
      <c r="AF2013" s="21"/>
      <c r="AG2013" s="21"/>
    </row>
    <row r="2014" customFormat="false" ht="17.25" hidden="false" customHeight="true" outlineLevel="0" collapsed="false">
      <c r="L2014" s="21"/>
      <c r="M2014" s="21"/>
      <c r="N2014" s="20"/>
      <c r="O2014" s="20"/>
      <c r="P2014" s="20"/>
      <c r="Q2014" s="20"/>
      <c r="R2014" s="20"/>
      <c r="S2014" s="20"/>
      <c r="T2014" s="20"/>
      <c r="U2014" s="21"/>
      <c r="V2014" s="21"/>
      <c r="AF2014" s="21"/>
      <c r="AG2014" s="21"/>
    </row>
    <row r="2015" customFormat="false" ht="17.25" hidden="false" customHeight="true" outlineLevel="0" collapsed="false">
      <c r="L2015" s="21"/>
      <c r="M2015" s="21"/>
      <c r="N2015" s="20"/>
      <c r="O2015" s="20"/>
      <c r="P2015" s="20"/>
      <c r="Q2015" s="20"/>
      <c r="R2015" s="20"/>
      <c r="S2015" s="20"/>
      <c r="T2015" s="20"/>
      <c r="U2015" s="21"/>
      <c r="V2015" s="21"/>
      <c r="AF2015" s="21"/>
      <c r="AG2015" s="21"/>
    </row>
    <row r="2016" customFormat="false" ht="17.25" hidden="false" customHeight="true" outlineLevel="0" collapsed="false">
      <c r="L2016" s="21"/>
      <c r="M2016" s="21"/>
      <c r="N2016" s="20"/>
      <c r="O2016" s="20"/>
      <c r="P2016" s="20"/>
      <c r="Q2016" s="20"/>
      <c r="R2016" s="20"/>
      <c r="S2016" s="20"/>
      <c r="T2016" s="20"/>
      <c r="U2016" s="21"/>
      <c r="V2016" s="21"/>
      <c r="AF2016" s="21"/>
      <c r="AG2016" s="21"/>
    </row>
    <row r="2017" customFormat="false" ht="17.25" hidden="false" customHeight="true" outlineLevel="0" collapsed="false">
      <c r="L2017" s="21"/>
      <c r="M2017" s="21"/>
      <c r="N2017" s="20"/>
      <c r="O2017" s="20"/>
      <c r="P2017" s="20"/>
      <c r="Q2017" s="20"/>
      <c r="R2017" s="20"/>
      <c r="S2017" s="20"/>
      <c r="T2017" s="20"/>
      <c r="U2017" s="21"/>
      <c r="V2017" s="21"/>
      <c r="AF2017" s="21"/>
      <c r="AG2017" s="21"/>
    </row>
    <row r="2018" customFormat="false" ht="17.25" hidden="false" customHeight="true" outlineLevel="0" collapsed="false">
      <c r="L2018" s="21"/>
      <c r="M2018" s="21"/>
      <c r="N2018" s="20"/>
      <c r="O2018" s="20"/>
      <c r="P2018" s="20"/>
      <c r="Q2018" s="20"/>
      <c r="R2018" s="20"/>
      <c r="S2018" s="20"/>
      <c r="T2018" s="20"/>
      <c r="U2018" s="21"/>
      <c r="V2018" s="21"/>
      <c r="AF2018" s="21"/>
      <c r="AG2018" s="21"/>
    </row>
    <row r="2019" customFormat="false" ht="17.25" hidden="false" customHeight="true" outlineLevel="0" collapsed="false">
      <c r="L2019" s="21"/>
      <c r="M2019" s="21"/>
      <c r="N2019" s="20"/>
      <c r="O2019" s="20"/>
      <c r="P2019" s="20"/>
      <c r="Q2019" s="20"/>
      <c r="R2019" s="20"/>
      <c r="S2019" s="20"/>
      <c r="T2019" s="20"/>
      <c r="U2019" s="21"/>
      <c r="V2019" s="21"/>
      <c r="AF2019" s="21"/>
      <c r="AG2019" s="21"/>
    </row>
    <row r="2020" customFormat="false" ht="17.25" hidden="false" customHeight="true" outlineLevel="0" collapsed="false">
      <c r="L2020" s="21"/>
      <c r="M2020" s="21"/>
      <c r="N2020" s="20"/>
      <c r="O2020" s="20"/>
      <c r="P2020" s="20"/>
      <c r="Q2020" s="20"/>
      <c r="R2020" s="20"/>
      <c r="S2020" s="20"/>
      <c r="T2020" s="20"/>
      <c r="U2020" s="21"/>
      <c r="V2020" s="21"/>
      <c r="AF2020" s="21"/>
      <c r="AG2020" s="21"/>
    </row>
    <row r="2021" customFormat="false" ht="17.25" hidden="false" customHeight="true" outlineLevel="0" collapsed="false">
      <c r="L2021" s="21"/>
      <c r="M2021" s="21"/>
      <c r="N2021" s="20"/>
      <c r="O2021" s="20"/>
      <c r="P2021" s="20"/>
      <c r="Q2021" s="20"/>
      <c r="R2021" s="20"/>
      <c r="S2021" s="20"/>
      <c r="T2021" s="20"/>
      <c r="U2021" s="21"/>
      <c r="V2021" s="21"/>
      <c r="AF2021" s="21"/>
      <c r="AG2021" s="21"/>
    </row>
    <row r="2022" customFormat="false" ht="17.25" hidden="false" customHeight="true" outlineLevel="0" collapsed="false">
      <c r="L2022" s="21"/>
      <c r="M2022" s="21"/>
      <c r="N2022" s="20"/>
      <c r="O2022" s="20"/>
      <c r="P2022" s="20"/>
      <c r="Q2022" s="20"/>
      <c r="R2022" s="20"/>
      <c r="S2022" s="20"/>
      <c r="T2022" s="20"/>
      <c r="U2022" s="21"/>
      <c r="V2022" s="21"/>
      <c r="AF2022" s="21"/>
      <c r="AG2022" s="21"/>
    </row>
    <row r="2023" customFormat="false" ht="17.25" hidden="false" customHeight="true" outlineLevel="0" collapsed="false">
      <c r="L2023" s="21"/>
      <c r="M2023" s="21"/>
      <c r="N2023" s="20"/>
      <c r="O2023" s="20"/>
      <c r="P2023" s="20"/>
      <c r="Q2023" s="20"/>
      <c r="R2023" s="20"/>
      <c r="S2023" s="20"/>
      <c r="T2023" s="20"/>
      <c r="U2023" s="21"/>
      <c r="V2023" s="21"/>
      <c r="AF2023" s="21"/>
      <c r="AG2023" s="21"/>
    </row>
    <row r="2024" customFormat="false" ht="17.25" hidden="false" customHeight="true" outlineLevel="0" collapsed="false">
      <c r="L2024" s="21"/>
      <c r="M2024" s="21"/>
      <c r="N2024" s="20"/>
      <c r="O2024" s="20"/>
      <c r="P2024" s="20"/>
      <c r="Q2024" s="20"/>
      <c r="R2024" s="20"/>
      <c r="S2024" s="20"/>
      <c r="T2024" s="20"/>
      <c r="U2024" s="21"/>
      <c r="V2024" s="21"/>
      <c r="AF2024" s="21"/>
      <c r="AG2024" s="21"/>
    </row>
    <row r="2025" customFormat="false" ht="17.25" hidden="false" customHeight="true" outlineLevel="0" collapsed="false">
      <c r="L2025" s="21"/>
      <c r="M2025" s="21"/>
      <c r="N2025" s="20"/>
      <c r="O2025" s="20"/>
      <c r="P2025" s="20"/>
      <c r="Q2025" s="20"/>
      <c r="R2025" s="20"/>
      <c r="S2025" s="20"/>
      <c r="T2025" s="20"/>
      <c r="U2025" s="21"/>
      <c r="V2025" s="21"/>
      <c r="AF2025" s="21"/>
      <c r="AG2025" s="21"/>
    </row>
    <row r="2026" customFormat="false" ht="17.25" hidden="false" customHeight="true" outlineLevel="0" collapsed="false">
      <c r="L2026" s="21"/>
      <c r="M2026" s="21"/>
      <c r="N2026" s="20"/>
      <c r="O2026" s="20"/>
      <c r="P2026" s="20"/>
      <c r="Q2026" s="20"/>
      <c r="R2026" s="20"/>
      <c r="S2026" s="20"/>
      <c r="T2026" s="20"/>
      <c r="U2026" s="21"/>
      <c r="V2026" s="21"/>
      <c r="AF2026" s="21"/>
      <c r="AG2026" s="21"/>
    </row>
    <row r="2027" customFormat="false" ht="17.25" hidden="false" customHeight="true" outlineLevel="0" collapsed="false">
      <c r="L2027" s="21"/>
      <c r="M2027" s="21"/>
      <c r="N2027" s="20"/>
      <c r="O2027" s="20"/>
      <c r="P2027" s="20"/>
      <c r="Q2027" s="20"/>
      <c r="R2027" s="20"/>
      <c r="S2027" s="20"/>
      <c r="T2027" s="20"/>
      <c r="U2027" s="21"/>
      <c r="V2027" s="21"/>
      <c r="AF2027" s="21"/>
      <c r="AG2027" s="21"/>
    </row>
    <row r="2028" customFormat="false" ht="17.25" hidden="false" customHeight="true" outlineLevel="0" collapsed="false">
      <c r="L2028" s="21"/>
      <c r="M2028" s="21"/>
      <c r="N2028" s="20"/>
      <c r="O2028" s="20"/>
      <c r="P2028" s="20"/>
      <c r="Q2028" s="20"/>
      <c r="R2028" s="20"/>
      <c r="S2028" s="20"/>
      <c r="T2028" s="20"/>
      <c r="U2028" s="21"/>
      <c r="V2028" s="21"/>
      <c r="AF2028" s="21"/>
      <c r="AG2028" s="21"/>
    </row>
    <row r="2029" customFormat="false" ht="17.25" hidden="false" customHeight="true" outlineLevel="0" collapsed="false">
      <c r="L2029" s="21"/>
      <c r="M2029" s="21"/>
      <c r="N2029" s="20"/>
      <c r="O2029" s="20"/>
      <c r="P2029" s="20"/>
      <c r="Q2029" s="20"/>
      <c r="R2029" s="20"/>
      <c r="S2029" s="20"/>
      <c r="T2029" s="20"/>
      <c r="U2029" s="21"/>
      <c r="V2029" s="21"/>
      <c r="AF2029" s="21"/>
      <c r="AG2029" s="21"/>
    </row>
    <row r="2030" customFormat="false" ht="17.25" hidden="false" customHeight="true" outlineLevel="0" collapsed="false">
      <c r="L2030" s="21"/>
      <c r="M2030" s="21"/>
      <c r="N2030" s="20"/>
      <c r="O2030" s="20"/>
      <c r="P2030" s="20"/>
      <c r="Q2030" s="20"/>
      <c r="R2030" s="20"/>
      <c r="S2030" s="20"/>
      <c r="T2030" s="20"/>
      <c r="U2030" s="21"/>
      <c r="V2030" s="21"/>
      <c r="AF2030" s="21"/>
      <c r="AG2030" s="21"/>
    </row>
    <row r="2031" customFormat="false" ht="17.25" hidden="false" customHeight="true" outlineLevel="0" collapsed="false">
      <c r="L2031" s="21"/>
      <c r="M2031" s="21"/>
      <c r="N2031" s="20"/>
      <c r="O2031" s="20"/>
      <c r="P2031" s="20"/>
      <c r="Q2031" s="20"/>
      <c r="R2031" s="20"/>
      <c r="S2031" s="20"/>
      <c r="T2031" s="20"/>
      <c r="U2031" s="21"/>
      <c r="V2031" s="21"/>
      <c r="AF2031" s="21"/>
      <c r="AG2031" s="21"/>
    </row>
    <row r="2032" customFormat="false" ht="17.25" hidden="false" customHeight="true" outlineLevel="0" collapsed="false">
      <c r="L2032" s="21"/>
      <c r="M2032" s="21"/>
      <c r="N2032" s="20"/>
      <c r="O2032" s="20"/>
      <c r="P2032" s="20"/>
      <c r="Q2032" s="20"/>
      <c r="R2032" s="20"/>
      <c r="S2032" s="20"/>
      <c r="T2032" s="20"/>
      <c r="U2032" s="21"/>
      <c r="V2032" s="21"/>
      <c r="AF2032" s="21"/>
      <c r="AG2032" s="21"/>
    </row>
    <row r="2033" customFormat="false" ht="17.25" hidden="false" customHeight="true" outlineLevel="0" collapsed="false">
      <c r="L2033" s="21"/>
      <c r="M2033" s="21"/>
      <c r="N2033" s="20"/>
      <c r="O2033" s="20"/>
      <c r="P2033" s="20"/>
      <c r="Q2033" s="20"/>
      <c r="R2033" s="20"/>
      <c r="S2033" s="20"/>
      <c r="T2033" s="20"/>
      <c r="U2033" s="21"/>
      <c r="V2033" s="21"/>
      <c r="AF2033" s="21"/>
      <c r="AG2033" s="21"/>
    </row>
    <row r="2034" customFormat="false" ht="17.25" hidden="false" customHeight="true" outlineLevel="0" collapsed="false">
      <c r="L2034" s="21"/>
      <c r="M2034" s="21"/>
      <c r="N2034" s="20"/>
      <c r="O2034" s="20"/>
      <c r="P2034" s="20"/>
      <c r="Q2034" s="20"/>
      <c r="R2034" s="20"/>
      <c r="S2034" s="20"/>
      <c r="T2034" s="20"/>
      <c r="U2034" s="21"/>
      <c r="V2034" s="21"/>
      <c r="AF2034" s="21"/>
      <c r="AG2034" s="21"/>
    </row>
    <row r="2035" customFormat="false" ht="17.25" hidden="false" customHeight="true" outlineLevel="0" collapsed="false">
      <c r="L2035" s="21"/>
      <c r="M2035" s="21"/>
      <c r="N2035" s="20"/>
      <c r="O2035" s="20"/>
      <c r="P2035" s="20"/>
      <c r="Q2035" s="20"/>
      <c r="R2035" s="20"/>
      <c r="S2035" s="20"/>
      <c r="T2035" s="20"/>
      <c r="U2035" s="21"/>
      <c r="V2035" s="21"/>
      <c r="AF2035" s="21"/>
      <c r="AG2035" s="21"/>
    </row>
    <row r="2036" customFormat="false" ht="17.25" hidden="false" customHeight="true" outlineLevel="0" collapsed="false">
      <c r="L2036" s="21"/>
      <c r="M2036" s="21"/>
      <c r="N2036" s="20"/>
      <c r="O2036" s="20"/>
      <c r="P2036" s="20"/>
      <c r="Q2036" s="20"/>
      <c r="R2036" s="20"/>
      <c r="S2036" s="20"/>
      <c r="T2036" s="20"/>
      <c r="U2036" s="21"/>
      <c r="V2036" s="21"/>
      <c r="AF2036" s="21"/>
      <c r="AG2036" s="21"/>
    </row>
    <row r="2037" customFormat="false" ht="17.25" hidden="false" customHeight="true" outlineLevel="0" collapsed="false">
      <c r="L2037" s="21"/>
      <c r="M2037" s="21"/>
      <c r="N2037" s="20"/>
      <c r="O2037" s="20"/>
      <c r="P2037" s="20"/>
      <c r="Q2037" s="20"/>
      <c r="R2037" s="20"/>
      <c r="S2037" s="20"/>
      <c r="T2037" s="20"/>
      <c r="U2037" s="21"/>
      <c r="V2037" s="21"/>
      <c r="AF2037" s="21"/>
      <c r="AG2037" s="21"/>
    </row>
    <row r="2038" customFormat="false" ht="17.25" hidden="false" customHeight="true" outlineLevel="0" collapsed="false">
      <c r="L2038" s="21"/>
      <c r="M2038" s="21"/>
      <c r="N2038" s="20"/>
      <c r="O2038" s="20"/>
      <c r="P2038" s="20"/>
      <c r="Q2038" s="20"/>
      <c r="R2038" s="20"/>
      <c r="S2038" s="20"/>
      <c r="T2038" s="20"/>
      <c r="U2038" s="21"/>
      <c r="V2038" s="21"/>
      <c r="AF2038" s="21"/>
      <c r="AG2038" s="21"/>
    </row>
    <row r="2039" customFormat="false" ht="17.25" hidden="false" customHeight="true" outlineLevel="0" collapsed="false">
      <c r="L2039" s="21"/>
      <c r="M2039" s="21"/>
      <c r="N2039" s="20"/>
      <c r="O2039" s="20"/>
      <c r="P2039" s="20"/>
      <c r="Q2039" s="20"/>
      <c r="R2039" s="20"/>
      <c r="S2039" s="20"/>
      <c r="T2039" s="20"/>
      <c r="U2039" s="21"/>
      <c r="V2039" s="21"/>
      <c r="AF2039" s="21"/>
      <c r="AG2039" s="21"/>
    </row>
    <row r="2040" customFormat="false" ht="17.25" hidden="false" customHeight="true" outlineLevel="0" collapsed="false">
      <c r="L2040" s="21"/>
      <c r="M2040" s="21"/>
      <c r="N2040" s="20"/>
      <c r="O2040" s="20"/>
      <c r="P2040" s="20"/>
      <c r="Q2040" s="20"/>
      <c r="R2040" s="20"/>
      <c r="S2040" s="20"/>
      <c r="T2040" s="20"/>
      <c r="U2040" s="21"/>
      <c r="V2040" s="21"/>
      <c r="AF2040" s="21"/>
      <c r="AG2040" s="21"/>
    </row>
    <row r="2041" customFormat="false" ht="17.25" hidden="false" customHeight="true" outlineLevel="0" collapsed="false">
      <c r="L2041" s="21"/>
      <c r="M2041" s="21"/>
      <c r="N2041" s="20"/>
      <c r="O2041" s="20"/>
      <c r="P2041" s="20"/>
      <c r="Q2041" s="20"/>
      <c r="R2041" s="20"/>
      <c r="S2041" s="20"/>
      <c r="T2041" s="20"/>
      <c r="U2041" s="21"/>
      <c r="V2041" s="21"/>
      <c r="AF2041" s="21"/>
      <c r="AG2041" s="21"/>
    </row>
    <row r="2042" customFormat="false" ht="17.25" hidden="false" customHeight="true" outlineLevel="0" collapsed="false">
      <c r="L2042" s="21"/>
      <c r="M2042" s="21"/>
      <c r="N2042" s="20"/>
      <c r="O2042" s="20"/>
      <c r="P2042" s="20"/>
      <c r="Q2042" s="20"/>
      <c r="R2042" s="20"/>
      <c r="S2042" s="20"/>
      <c r="T2042" s="20"/>
      <c r="U2042" s="21"/>
      <c r="V2042" s="21"/>
      <c r="AF2042" s="21"/>
      <c r="AG2042" s="21"/>
    </row>
    <row r="2043" customFormat="false" ht="17.25" hidden="false" customHeight="true" outlineLevel="0" collapsed="false">
      <c r="L2043" s="21"/>
      <c r="M2043" s="21"/>
      <c r="N2043" s="20"/>
      <c r="O2043" s="20"/>
      <c r="P2043" s="20"/>
      <c r="Q2043" s="20"/>
      <c r="R2043" s="20"/>
      <c r="S2043" s="20"/>
      <c r="T2043" s="20"/>
      <c r="U2043" s="21"/>
      <c r="V2043" s="21"/>
      <c r="AF2043" s="21"/>
      <c r="AG2043" s="21"/>
    </row>
    <row r="2044" customFormat="false" ht="17.25" hidden="false" customHeight="true" outlineLevel="0" collapsed="false">
      <c r="L2044" s="21"/>
      <c r="M2044" s="21"/>
      <c r="N2044" s="20"/>
      <c r="O2044" s="20"/>
      <c r="P2044" s="20"/>
      <c r="Q2044" s="20"/>
      <c r="R2044" s="20"/>
      <c r="S2044" s="20"/>
      <c r="T2044" s="20"/>
      <c r="U2044" s="21"/>
      <c r="V2044" s="21"/>
      <c r="AF2044" s="21"/>
      <c r="AG2044" s="21"/>
    </row>
    <row r="2045" customFormat="false" ht="17.25" hidden="false" customHeight="true" outlineLevel="0" collapsed="false">
      <c r="L2045" s="21"/>
      <c r="M2045" s="21"/>
      <c r="N2045" s="20"/>
      <c r="O2045" s="20"/>
      <c r="P2045" s="20"/>
      <c r="Q2045" s="20"/>
      <c r="R2045" s="20"/>
      <c r="S2045" s="20"/>
      <c r="T2045" s="20"/>
      <c r="U2045" s="21"/>
      <c r="V2045" s="21"/>
      <c r="AF2045" s="21"/>
      <c r="AG2045" s="21"/>
    </row>
    <row r="2046" customFormat="false" ht="17.25" hidden="false" customHeight="true" outlineLevel="0" collapsed="false">
      <c r="L2046" s="21"/>
      <c r="M2046" s="21"/>
      <c r="N2046" s="20"/>
      <c r="O2046" s="20"/>
      <c r="P2046" s="20"/>
      <c r="Q2046" s="20"/>
      <c r="R2046" s="20"/>
      <c r="S2046" s="20"/>
      <c r="T2046" s="20"/>
      <c r="U2046" s="21"/>
      <c r="V2046" s="21"/>
      <c r="AF2046" s="21"/>
      <c r="AG2046" s="21"/>
    </row>
    <row r="2047" customFormat="false" ht="17.25" hidden="false" customHeight="true" outlineLevel="0" collapsed="false">
      <c r="L2047" s="21"/>
      <c r="M2047" s="21"/>
      <c r="N2047" s="20"/>
      <c r="O2047" s="20"/>
      <c r="P2047" s="20"/>
      <c r="Q2047" s="20"/>
      <c r="R2047" s="20"/>
      <c r="S2047" s="20"/>
      <c r="T2047" s="20"/>
      <c r="U2047" s="21"/>
      <c r="V2047" s="21"/>
      <c r="AF2047" s="21"/>
      <c r="AG2047" s="21"/>
    </row>
    <row r="2048" customFormat="false" ht="17.25" hidden="false" customHeight="true" outlineLevel="0" collapsed="false">
      <c r="L2048" s="21"/>
      <c r="M2048" s="21"/>
      <c r="N2048" s="20"/>
      <c r="O2048" s="20"/>
      <c r="P2048" s="20"/>
      <c r="Q2048" s="20"/>
      <c r="R2048" s="20"/>
      <c r="S2048" s="20"/>
      <c r="T2048" s="20"/>
      <c r="U2048" s="21"/>
      <c r="V2048" s="21"/>
      <c r="AF2048" s="21"/>
      <c r="AG2048" s="21"/>
    </row>
    <row r="2049" customFormat="false" ht="17.25" hidden="false" customHeight="true" outlineLevel="0" collapsed="false">
      <c r="L2049" s="21"/>
      <c r="M2049" s="21"/>
      <c r="N2049" s="20"/>
      <c r="O2049" s="20"/>
      <c r="P2049" s="20"/>
      <c r="Q2049" s="20"/>
      <c r="R2049" s="20"/>
      <c r="S2049" s="20"/>
      <c r="T2049" s="20"/>
      <c r="U2049" s="21"/>
      <c r="V2049" s="21"/>
      <c r="AF2049" s="21"/>
      <c r="AG2049" s="21"/>
    </row>
    <row r="2050" customFormat="false" ht="17.25" hidden="false" customHeight="true" outlineLevel="0" collapsed="false">
      <c r="L2050" s="21"/>
      <c r="M2050" s="21"/>
      <c r="N2050" s="20"/>
      <c r="O2050" s="20"/>
      <c r="P2050" s="20"/>
      <c r="Q2050" s="20"/>
      <c r="R2050" s="20"/>
      <c r="S2050" s="20"/>
      <c r="T2050" s="20"/>
      <c r="U2050" s="21"/>
      <c r="V2050" s="21"/>
      <c r="AF2050" s="21"/>
      <c r="AG2050" s="21"/>
    </row>
    <row r="2051" customFormat="false" ht="17.25" hidden="false" customHeight="true" outlineLevel="0" collapsed="false">
      <c r="L2051" s="21"/>
      <c r="M2051" s="21"/>
      <c r="N2051" s="20"/>
      <c r="O2051" s="20"/>
      <c r="P2051" s="20"/>
      <c r="Q2051" s="20"/>
      <c r="R2051" s="20"/>
      <c r="S2051" s="20"/>
      <c r="T2051" s="20"/>
      <c r="U2051" s="21"/>
      <c r="V2051" s="21"/>
      <c r="AF2051" s="21"/>
      <c r="AG2051" s="21"/>
    </row>
    <row r="2052" customFormat="false" ht="17.25" hidden="false" customHeight="true" outlineLevel="0" collapsed="false">
      <c r="L2052" s="21"/>
      <c r="M2052" s="21"/>
      <c r="N2052" s="20"/>
      <c r="O2052" s="20"/>
      <c r="P2052" s="20"/>
      <c r="Q2052" s="20"/>
      <c r="R2052" s="20"/>
      <c r="S2052" s="20"/>
      <c r="T2052" s="20"/>
      <c r="U2052" s="21"/>
      <c r="V2052" s="21"/>
      <c r="AF2052" s="21"/>
      <c r="AG2052" s="21"/>
    </row>
    <row r="2053" customFormat="false" ht="17.25" hidden="false" customHeight="true" outlineLevel="0" collapsed="false">
      <c r="L2053" s="21"/>
      <c r="M2053" s="21"/>
      <c r="N2053" s="20"/>
      <c r="O2053" s="20"/>
      <c r="P2053" s="20"/>
      <c r="Q2053" s="20"/>
      <c r="R2053" s="20"/>
      <c r="S2053" s="20"/>
      <c r="T2053" s="20"/>
      <c r="U2053" s="21"/>
      <c r="V2053" s="21"/>
      <c r="AF2053" s="21"/>
      <c r="AG2053" s="21"/>
    </row>
    <row r="2054" customFormat="false" ht="17.25" hidden="false" customHeight="true" outlineLevel="0" collapsed="false">
      <c r="L2054" s="21"/>
      <c r="M2054" s="21"/>
      <c r="N2054" s="20"/>
      <c r="O2054" s="20"/>
      <c r="P2054" s="20"/>
      <c r="Q2054" s="20"/>
      <c r="R2054" s="20"/>
      <c r="S2054" s="20"/>
      <c r="T2054" s="20"/>
      <c r="U2054" s="21"/>
      <c r="V2054" s="21"/>
      <c r="AF2054" s="21"/>
      <c r="AG2054" s="21"/>
    </row>
    <row r="2055" customFormat="false" ht="17.25" hidden="false" customHeight="true" outlineLevel="0" collapsed="false">
      <c r="L2055" s="21"/>
      <c r="M2055" s="21"/>
      <c r="N2055" s="20"/>
      <c r="O2055" s="20"/>
      <c r="P2055" s="20"/>
      <c r="Q2055" s="20"/>
      <c r="R2055" s="20"/>
      <c r="S2055" s="20"/>
      <c r="T2055" s="20"/>
      <c r="U2055" s="21"/>
      <c r="V2055" s="21"/>
      <c r="AF2055" s="21"/>
      <c r="AG2055" s="21"/>
    </row>
    <row r="2056" customFormat="false" ht="17.25" hidden="false" customHeight="true" outlineLevel="0" collapsed="false">
      <c r="L2056" s="21"/>
      <c r="M2056" s="21"/>
      <c r="N2056" s="20"/>
      <c r="O2056" s="20"/>
      <c r="P2056" s="20"/>
      <c r="Q2056" s="20"/>
      <c r="R2056" s="20"/>
      <c r="S2056" s="20"/>
      <c r="T2056" s="20"/>
      <c r="U2056" s="21"/>
      <c r="V2056" s="21"/>
      <c r="AF2056" s="21"/>
      <c r="AG2056" s="21"/>
    </row>
    <row r="2057" customFormat="false" ht="17.25" hidden="false" customHeight="true" outlineLevel="0" collapsed="false">
      <c r="L2057" s="21"/>
      <c r="M2057" s="21"/>
      <c r="N2057" s="20"/>
      <c r="O2057" s="20"/>
      <c r="P2057" s="20"/>
      <c r="Q2057" s="20"/>
      <c r="R2057" s="20"/>
      <c r="S2057" s="20"/>
      <c r="T2057" s="20"/>
      <c r="U2057" s="21"/>
      <c r="V2057" s="21"/>
      <c r="AF2057" s="21"/>
      <c r="AG2057" s="21"/>
    </row>
    <row r="2058" customFormat="false" ht="17.25" hidden="false" customHeight="true" outlineLevel="0" collapsed="false">
      <c r="L2058" s="21"/>
      <c r="M2058" s="21"/>
      <c r="N2058" s="20"/>
      <c r="O2058" s="20"/>
      <c r="P2058" s="20"/>
      <c r="Q2058" s="20"/>
      <c r="R2058" s="20"/>
      <c r="S2058" s="20"/>
      <c r="T2058" s="20"/>
      <c r="U2058" s="21"/>
      <c r="V2058" s="21"/>
      <c r="AF2058" s="21"/>
      <c r="AG2058" s="21"/>
    </row>
    <row r="2059" customFormat="false" ht="17.25" hidden="false" customHeight="true" outlineLevel="0" collapsed="false">
      <c r="L2059" s="21"/>
      <c r="M2059" s="21"/>
      <c r="N2059" s="20"/>
      <c r="O2059" s="20"/>
      <c r="P2059" s="20"/>
      <c r="Q2059" s="20"/>
      <c r="R2059" s="20"/>
      <c r="S2059" s="20"/>
      <c r="T2059" s="20"/>
      <c r="U2059" s="21"/>
      <c r="V2059" s="21"/>
      <c r="AF2059" s="21"/>
      <c r="AG2059" s="21"/>
    </row>
    <row r="2060" customFormat="false" ht="17.25" hidden="false" customHeight="true" outlineLevel="0" collapsed="false">
      <c r="L2060" s="21"/>
      <c r="M2060" s="21"/>
      <c r="N2060" s="20"/>
      <c r="O2060" s="20"/>
      <c r="P2060" s="20"/>
      <c r="Q2060" s="20"/>
      <c r="R2060" s="20"/>
      <c r="S2060" s="20"/>
      <c r="T2060" s="20"/>
      <c r="U2060" s="21"/>
      <c r="V2060" s="21"/>
      <c r="AF2060" s="21"/>
      <c r="AG2060" s="21"/>
    </row>
    <row r="2061" customFormat="false" ht="17.25" hidden="false" customHeight="true" outlineLevel="0" collapsed="false">
      <c r="L2061" s="21"/>
      <c r="M2061" s="21"/>
      <c r="N2061" s="20"/>
      <c r="O2061" s="20"/>
      <c r="P2061" s="20"/>
      <c r="Q2061" s="20"/>
      <c r="R2061" s="20"/>
      <c r="S2061" s="20"/>
      <c r="T2061" s="20"/>
      <c r="U2061" s="21"/>
      <c r="V2061" s="21"/>
      <c r="AF2061" s="21"/>
      <c r="AG2061" s="21"/>
    </row>
    <row r="2062" customFormat="false" ht="17.25" hidden="false" customHeight="true" outlineLevel="0" collapsed="false">
      <c r="L2062" s="21"/>
      <c r="M2062" s="21"/>
      <c r="N2062" s="20"/>
      <c r="O2062" s="20"/>
      <c r="P2062" s="20"/>
      <c r="Q2062" s="20"/>
      <c r="R2062" s="20"/>
      <c r="S2062" s="20"/>
      <c r="T2062" s="20"/>
      <c r="U2062" s="21"/>
      <c r="V2062" s="21"/>
      <c r="AF2062" s="21"/>
      <c r="AG2062" s="21"/>
    </row>
    <row r="2063" customFormat="false" ht="17.25" hidden="false" customHeight="true" outlineLevel="0" collapsed="false">
      <c r="L2063" s="21"/>
      <c r="M2063" s="21"/>
      <c r="N2063" s="20"/>
      <c r="O2063" s="20"/>
      <c r="P2063" s="20"/>
      <c r="Q2063" s="20"/>
      <c r="R2063" s="20"/>
      <c r="S2063" s="20"/>
      <c r="T2063" s="20"/>
      <c r="U2063" s="21"/>
      <c r="V2063" s="21"/>
      <c r="AF2063" s="21"/>
      <c r="AG2063" s="21"/>
    </row>
    <row r="2064" customFormat="false" ht="17.25" hidden="false" customHeight="true" outlineLevel="0" collapsed="false">
      <c r="L2064" s="21"/>
      <c r="M2064" s="21"/>
      <c r="N2064" s="20"/>
      <c r="O2064" s="20"/>
      <c r="P2064" s="20"/>
      <c r="Q2064" s="20"/>
      <c r="R2064" s="20"/>
      <c r="S2064" s="20"/>
      <c r="T2064" s="20"/>
      <c r="U2064" s="21"/>
      <c r="V2064" s="21"/>
      <c r="AF2064" s="21"/>
      <c r="AG2064" s="21"/>
    </row>
    <row r="2065" customFormat="false" ht="17.25" hidden="false" customHeight="true" outlineLevel="0" collapsed="false">
      <c r="L2065" s="21"/>
      <c r="M2065" s="21"/>
      <c r="N2065" s="20"/>
      <c r="O2065" s="20"/>
      <c r="P2065" s="20"/>
      <c r="Q2065" s="20"/>
      <c r="R2065" s="20"/>
      <c r="S2065" s="20"/>
      <c r="T2065" s="20"/>
      <c r="U2065" s="21"/>
      <c r="V2065" s="21"/>
      <c r="AF2065" s="21"/>
      <c r="AG2065" s="21"/>
    </row>
    <row r="2066" customFormat="false" ht="17.25" hidden="false" customHeight="true" outlineLevel="0" collapsed="false">
      <c r="L2066" s="21"/>
      <c r="M2066" s="21"/>
      <c r="N2066" s="20"/>
      <c r="O2066" s="20"/>
      <c r="P2066" s="20"/>
      <c r="Q2066" s="20"/>
      <c r="R2066" s="20"/>
      <c r="S2066" s="20"/>
      <c r="T2066" s="20"/>
      <c r="U2066" s="21"/>
      <c r="V2066" s="21"/>
      <c r="AF2066" s="21"/>
      <c r="AG2066" s="21"/>
    </row>
    <row r="2067" customFormat="false" ht="17.25" hidden="false" customHeight="true" outlineLevel="0" collapsed="false">
      <c r="L2067" s="21"/>
      <c r="M2067" s="21"/>
      <c r="N2067" s="20"/>
      <c r="O2067" s="20"/>
      <c r="P2067" s="20"/>
      <c r="Q2067" s="20"/>
      <c r="R2067" s="20"/>
      <c r="S2067" s="20"/>
      <c r="T2067" s="20"/>
      <c r="U2067" s="21"/>
      <c r="V2067" s="21"/>
      <c r="AF2067" s="21"/>
      <c r="AG2067" s="21"/>
    </row>
    <row r="2068" customFormat="false" ht="17.25" hidden="false" customHeight="true" outlineLevel="0" collapsed="false">
      <c r="L2068" s="21"/>
      <c r="M2068" s="21"/>
      <c r="N2068" s="20"/>
      <c r="O2068" s="20"/>
      <c r="P2068" s="20"/>
      <c r="Q2068" s="20"/>
      <c r="R2068" s="20"/>
      <c r="S2068" s="20"/>
      <c r="T2068" s="20"/>
      <c r="U2068" s="21"/>
      <c r="V2068" s="21"/>
      <c r="AF2068" s="21"/>
      <c r="AG2068" s="21"/>
    </row>
    <row r="2069" customFormat="false" ht="17.25" hidden="false" customHeight="true" outlineLevel="0" collapsed="false">
      <c r="L2069" s="21"/>
      <c r="M2069" s="21"/>
      <c r="N2069" s="20"/>
      <c r="O2069" s="20"/>
      <c r="P2069" s="20"/>
      <c r="Q2069" s="20"/>
      <c r="R2069" s="20"/>
      <c r="S2069" s="20"/>
      <c r="T2069" s="20"/>
      <c r="U2069" s="21"/>
      <c r="V2069" s="21"/>
      <c r="AF2069" s="21"/>
      <c r="AG2069" s="21"/>
    </row>
    <row r="2070" customFormat="false" ht="17.25" hidden="false" customHeight="true" outlineLevel="0" collapsed="false">
      <c r="L2070" s="21"/>
      <c r="M2070" s="21"/>
      <c r="N2070" s="20"/>
      <c r="O2070" s="20"/>
      <c r="P2070" s="20"/>
      <c r="Q2070" s="20"/>
      <c r="R2070" s="20"/>
      <c r="S2070" s="20"/>
      <c r="T2070" s="20"/>
      <c r="U2070" s="21"/>
      <c r="V2070" s="21"/>
      <c r="AF2070" s="21"/>
      <c r="AG2070" s="21"/>
    </row>
    <row r="2071" customFormat="false" ht="17.25" hidden="false" customHeight="true" outlineLevel="0" collapsed="false">
      <c r="L2071" s="21"/>
      <c r="M2071" s="21"/>
      <c r="N2071" s="20"/>
      <c r="O2071" s="20"/>
      <c r="P2071" s="20"/>
      <c r="Q2071" s="20"/>
      <c r="R2071" s="20"/>
      <c r="S2071" s="20"/>
      <c r="T2071" s="20"/>
      <c r="U2071" s="21"/>
      <c r="V2071" s="21"/>
      <c r="AF2071" s="21"/>
      <c r="AG2071" s="21"/>
    </row>
    <row r="2072" customFormat="false" ht="17.25" hidden="false" customHeight="true" outlineLevel="0" collapsed="false">
      <c r="L2072" s="21"/>
      <c r="M2072" s="21"/>
      <c r="N2072" s="20"/>
      <c r="O2072" s="20"/>
      <c r="P2072" s="20"/>
      <c r="Q2072" s="20"/>
      <c r="R2072" s="20"/>
      <c r="S2072" s="20"/>
      <c r="T2072" s="20"/>
      <c r="U2072" s="21"/>
      <c r="V2072" s="21"/>
      <c r="AF2072" s="21"/>
      <c r="AG2072" s="21"/>
    </row>
    <row r="2073" customFormat="false" ht="17.25" hidden="false" customHeight="true" outlineLevel="0" collapsed="false">
      <c r="L2073" s="21"/>
      <c r="M2073" s="21"/>
      <c r="N2073" s="20"/>
      <c r="O2073" s="20"/>
      <c r="P2073" s="20"/>
      <c r="Q2073" s="20"/>
      <c r="R2073" s="20"/>
      <c r="S2073" s="20"/>
      <c r="T2073" s="20"/>
      <c r="U2073" s="21"/>
      <c r="V2073" s="21"/>
      <c r="AF2073" s="21"/>
      <c r="AG2073" s="21"/>
    </row>
    <row r="2074" customFormat="false" ht="17.25" hidden="false" customHeight="true" outlineLevel="0" collapsed="false">
      <c r="L2074" s="21"/>
      <c r="M2074" s="21"/>
      <c r="N2074" s="20"/>
      <c r="O2074" s="20"/>
      <c r="P2074" s="20"/>
      <c r="Q2074" s="20"/>
      <c r="R2074" s="20"/>
      <c r="S2074" s="20"/>
      <c r="T2074" s="20"/>
      <c r="U2074" s="21"/>
      <c r="V2074" s="21"/>
      <c r="AF2074" s="21"/>
      <c r="AG2074" s="21"/>
    </row>
    <row r="2075" customFormat="false" ht="17.25" hidden="false" customHeight="true" outlineLevel="0" collapsed="false">
      <c r="L2075" s="21"/>
      <c r="M2075" s="21"/>
      <c r="N2075" s="20"/>
      <c r="O2075" s="20"/>
      <c r="P2075" s="20"/>
      <c r="Q2075" s="20"/>
      <c r="R2075" s="20"/>
      <c r="S2075" s="20"/>
      <c r="T2075" s="20"/>
      <c r="U2075" s="21"/>
      <c r="V2075" s="21"/>
      <c r="AF2075" s="21"/>
      <c r="AG2075" s="21"/>
    </row>
    <row r="2076" customFormat="false" ht="17.25" hidden="false" customHeight="true" outlineLevel="0" collapsed="false">
      <c r="L2076" s="21"/>
      <c r="M2076" s="21"/>
      <c r="N2076" s="20"/>
      <c r="O2076" s="20"/>
      <c r="P2076" s="20"/>
      <c r="Q2076" s="20"/>
      <c r="R2076" s="20"/>
      <c r="S2076" s="20"/>
      <c r="T2076" s="20"/>
      <c r="U2076" s="21"/>
      <c r="V2076" s="21"/>
      <c r="AF2076" s="21"/>
      <c r="AG2076" s="21"/>
    </row>
    <row r="2077" customFormat="false" ht="17.25" hidden="false" customHeight="true" outlineLevel="0" collapsed="false">
      <c r="L2077" s="21"/>
      <c r="M2077" s="21"/>
      <c r="N2077" s="20"/>
      <c r="O2077" s="20"/>
      <c r="P2077" s="20"/>
      <c r="Q2077" s="20"/>
      <c r="R2077" s="20"/>
      <c r="S2077" s="20"/>
      <c r="T2077" s="20"/>
      <c r="U2077" s="21"/>
      <c r="V2077" s="21"/>
      <c r="AF2077" s="21"/>
      <c r="AG2077" s="21"/>
    </row>
    <row r="2078" customFormat="false" ht="17.25" hidden="false" customHeight="true" outlineLevel="0" collapsed="false">
      <c r="L2078" s="21"/>
      <c r="M2078" s="21"/>
      <c r="N2078" s="20"/>
      <c r="O2078" s="20"/>
      <c r="P2078" s="20"/>
      <c r="Q2078" s="20"/>
      <c r="R2078" s="20"/>
      <c r="S2078" s="20"/>
      <c r="T2078" s="20"/>
      <c r="U2078" s="21"/>
      <c r="V2078" s="21"/>
      <c r="AF2078" s="21"/>
      <c r="AG2078" s="21"/>
    </row>
    <row r="2079" customFormat="false" ht="17.25" hidden="false" customHeight="true" outlineLevel="0" collapsed="false">
      <c r="L2079" s="21"/>
      <c r="M2079" s="21"/>
      <c r="N2079" s="20"/>
      <c r="O2079" s="20"/>
      <c r="P2079" s="20"/>
      <c r="Q2079" s="20"/>
      <c r="R2079" s="20"/>
      <c r="S2079" s="20"/>
      <c r="T2079" s="20"/>
      <c r="U2079" s="21"/>
      <c r="V2079" s="21"/>
      <c r="AF2079" s="21"/>
      <c r="AG2079" s="21"/>
    </row>
    <row r="2080" customFormat="false" ht="17.25" hidden="false" customHeight="true" outlineLevel="0" collapsed="false">
      <c r="L2080" s="21"/>
      <c r="M2080" s="21"/>
      <c r="N2080" s="20"/>
      <c r="O2080" s="20"/>
      <c r="P2080" s="20"/>
      <c r="Q2080" s="20"/>
      <c r="R2080" s="20"/>
      <c r="S2080" s="20"/>
      <c r="T2080" s="20"/>
      <c r="U2080" s="21"/>
      <c r="V2080" s="21"/>
      <c r="AF2080" s="21"/>
      <c r="AG2080" s="21"/>
    </row>
    <row r="2081" customFormat="false" ht="17.25" hidden="false" customHeight="true" outlineLevel="0" collapsed="false">
      <c r="L2081" s="21"/>
      <c r="M2081" s="21"/>
      <c r="N2081" s="20"/>
      <c r="O2081" s="20"/>
      <c r="P2081" s="20"/>
      <c r="Q2081" s="20"/>
      <c r="R2081" s="20"/>
      <c r="S2081" s="20"/>
      <c r="T2081" s="20"/>
      <c r="U2081" s="21"/>
      <c r="V2081" s="21"/>
      <c r="AF2081" s="21"/>
      <c r="AG2081" s="21"/>
    </row>
    <row r="2082" customFormat="false" ht="17.25" hidden="false" customHeight="true" outlineLevel="0" collapsed="false">
      <c r="L2082" s="21"/>
      <c r="M2082" s="21"/>
      <c r="N2082" s="20"/>
      <c r="O2082" s="20"/>
      <c r="P2082" s="20"/>
      <c r="Q2082" s="20"/>
      <c r="R2082" s="20"/>
      <c r="S2082" s="20"/>
      <c r="T2082" s="20"/>
      <c r="U2082" s="21"/>
      <c r="V2082" s="21"/>
      <c r="AF2082" s="21"/>
      <c r="AG2082" s="21"/>
    </row>
    <row r="2083" customFormat="false" ht="17.25" hidden="false" customHeight="true" outlineLevel="0" collapsed="false">
      <c r="L2083" s="21"/>
      <c r="M2083" s="21"/>
      <c r="N2083" s="20"/>
      <c r="O2083" s="20"/>
      <c r="P2083" s="20"/>
      <c r="Q2083" s="20"/>
      <c r="R2083" s="20"/>
      <c r="S2083" s="20"/>
      <c r="T2083" s="20"/>
      <c r="U2083" s="21"/>
      <c r="V2083" s="21"/>
      <c r="AF2083" s="21"/>
      <c r="AG2083" s="21"/>
    </row>
    <row r="2084" customFormat="false" ht="17.25" hidden="false" customHeight="true" outlineLevel="0" collapsed="false">
      <c r="L2084" s="21"/>
      <c r="M2084" s="21"/>
      <c r="N2084" s="20"/>
      <c r="O2084" s="20"/>
      <c r="P2084" s="20"/>
      <c r="Q2084" s="20"/>
      <c r="R2084" s="20"/>
      <c r="S2084" s="20"/>
      <c r="T2084" s="20"/>
      <c r="U2084" s="21"/>
      <c r="V2084" s="21"/>
      <c r="AF2084" s="21"/>
      <c r="AG2084" s="21"/>
    </row>
    <row r="2085" customFormat="false" ht="17.25" hidden="false" customHeight="true" outlineLevel="0" collapsed="false">
      <c r="L2085" s="21"/>
      <c r="M2085" s="21"/>
      <c r="N2085" s="20"/>
      <c r="O2085" s="20"/>
      <c r="P2085" s="20"/>
      <c r="Q2085" s="20"/>
      <c r="R2085" s="20"/>
      <c r="S2085" s="20"/>
      <c r="T2085" s="20"/>
      <c r="U2085" s="21"/>
      <c r="V2085" s="21"/>
      <c r="AF2085" s="21"/>
      <c r="AG2085" s="21"/>
    </row>
    <row r="2086" customFormat="false" ht="17.25" hidden="false" customHeight="true" outlineLevel="0" collapsed="false">
      <c r="L2086" s="21"/>
      <c r="M2086" s="21"/>
      <c r="N2086" s="20"/>
      <c r="O2086" s="20"/>
      <c r="P2086" s="20"/>
      <c r="Q2086" s="20"/>
      <c r="R2086" s="20"/>
      <c r="S2086" s="20"/>
      <c r="T2086" s="20"/>
      <c r="U2086" s="21"/>
      <c r="V2086" s="21"/>
      <c r="AF2086" s="21"/>
      <c r="AG2086" s="21"/>
    </row>
    <row r="2087" customFormat="false" ht="17.25" hidden="false" customHeight="true" outlineLevel="0" collapsed="false">
      <c r="L2087" s="21"/>
      <c r="M2087" s="21"/>
      <c r="N2087" s="20"/>
      <c r="O2087" s="20"/>
      <c r="P2087" s="20"/>
      <c r="Q2087" s="20"/>
      <c r="R2087" s="20"/>
      <c r="S2087" s="20"/>
      <c r="T2087" s="20"/>
      <c r="U2087" s="21"/>
      <c r="V2087" s="21"/>
      <c r="AF2087" s="21"/>
      <c r="AG2087" s="21"/>
    </row>
    <row r="2088" customFormat="false" ht="17.25" hidden="false" customHeight="true" outlineLevel="0" collapsed="false">
      <c r="L2088" s="21"/>
      <c r="M2088" s="21"/>
      <c r="N2088" s="20"/>
      <c r="O2088" s="20"/>
      <c r="P2088" s="20"/>
      <c r="Q2088" s="20"/>
      <c r="R2088" s="20"/>
      <c r="S2088" s="20"/>
      <c r="T2088" s="20"/>
      <c r="U2088" s="21"/>
      <c r="V2088" s="21"/>
      <c r="AF2088" s="21"/>
      <c r="AG2088" s="21"/>
    </row>
    <row r="2089" customFormat="false" ht="17.25" hidden="false" customHeight="true" outlineLevel="0" collapsed="false">
      <c r="L2089" s="21"/>
      <c r="M2089" s="21"/>
      <c r="N2089" s="20"/>
      <c r="O2089" s="20"/>
      <c r="P2089" s="20"/>
      <c r="Q2089" s="20"/>
      <c r="R2089" s="20"/>
      <c r="S2089" s="20"/>
      <c r="T2089" s="20"/>
      <c r="U2089" s="21"/>
      <c r="V2089" s="21"/>
      <c r="AF2089" s="21"/>
      <c r="AG2089" s="21"/>
    </row>
    <row r="2090" customFormat="false" ht="17.25" hidden="false" customHeight="true" outlineLevel="0" collapsed="false">
      <c r="L2090" s="21"/>
      <c r="M2090" s="21"/>
      <c r="N2090" s="20"/>
      <c r="O2090" s="20"/>
      <c r="P2090" s="20"/>
      <c r="Q2090" s="20"/>
      <c r="R2090" s="20"/>
      <c r="S2090" s="20"/>
      <c r="T2090" s="20"/>
      <c r="U2090" s="21"/>
      <c r="V2090" s="21"/>
      <c r="AF2090" s="21"/>
      <c r="AG2090" s="21"/>
    </row>
    <row r="2091" customFormat="false" ht="17.25" hidden="false" customHeight="true" outlineLevel="0" collapsed="false">
      <c r="L2091" s="21"/>
      <c r="M2091" s="21"/>
      <c r="N2091" s="20"/>
      <c r="O2091" s="20"/>
      <c r="P2091" s="20"/>
      <c r="Q2091" s="20"/>
      <c r="R2091" s="20"/>
      <c r="S2091" s="20"/>
      <c r="T2091" s="20"/>
      <c r="U2091" s="21"/>
      <c r="V2091" s="21"/>
      <c r="AF2091" s="21"/>
      <c r="AG2091" s="21"/>
    </row>
    <row r="2092" customFormat="false" ht="17.25" hidden="false" customHeight="true" outlineLevel="0" collapsed="false">
      <c r="L2092" s="21"/>
      <c r="M2092" s="21"/>
      <c r="N2092" s="20"/>
      <c r="O2092" s="20"/>
      <c r="P2092" s="20"/>
      <c r="Q2092" s="20"/>
      <c r="R2092" s="20"/>
      <c r="S2092" s="20"/>
      <c r="T2092" s="20"/>
      <c r="U2092" s="21"/>
      <c r="V2092" s="21"/>
      <c r="AF2092" s="21"/>
      <c r="AG2092" s="21"/>
    </row>
    <row r="2093" customFormat="false" ht="17.25" hidden="false" customHeight="true" outlineLevel="0" collapsed="false">
      <c r="L2093" s="21"/>
      <c r="M2093" s="21"/>
      <c r="N2093" s="20"/>
      <c r="O2093" s="20"/>
      <c r="P2093" s="20"/>
      <c r="Q2093" s="20"/>
      <c r="R2093" s="20"/>
      <c r="S2093" s="20"/>
      <c r="T2093" s="20"/>
      <c r="U2093" s="21"/>
      <c r="V2093" s="21"/>
      <c r="AF2093" s="21"/>
      <c r="AG2093" s="21"/>
    </row>
    <row r="2094" customFormat="false" ht="17.25" hidden="false" customHeight="true" outlineLevel="0" collapsed="false">
      <c r="L2094" s="21"/>
      <c r="M2094" s="21"/>
      <c r="N2094" s="20"/>
      <c r="O2094" s="20"/>
      <c r="P2094" s="20"/>
      <c r="Q2094" s="20"/>
      <c r="R2094" s="20"/>
      <c r="S2094" s="20"/>
      <c r="T2094" s="20"/>
      <c r="U2094" s="21"/>
      <c r="V2094" s="21"/>
      <c r="AF2094" s="21"/>
      <c r="AG2094" s="21"/>
    </row>
    <row r="2095" customFormat="false" ht="17.25" hidden="false" customHeight="true" outlineLevel="0" collapsed="false">
      <c r="L2095" s="21"/>
      <c r="M2095" s="21"/>
      <c r="N2095" s="20"/>
      <c r="O2095" s="20"/>
      <c r="P2095" s="20"/>
      <c r="Q2095" s="20"/>
      <c r="R2095" s="20"/>
      <c r="S2095" s="20"/>
      <c r="T2095" s="20"/>
      <c r="U2095" s="21"/>
      <c r="V2095" s="21"/>
      <c r="AF2095" s="21"/>
      <c r="AG2095" s="21"/>
    </row>
    <row r="2096" customFormat="false" ht="17.25" hidden="false" customHeight="true" outlineLevel="0" collapsed="false">
      <c r="L2096" s="21"/>
      <c r="M2096" s="21"/>
      <c r="N2096" s="20"/>
      <c r="O2096" s="20"/>
      <c r="P2096" s="20"/>
      <c r="Q2096" s="20"/>
      <c r="R2096" s="20"/>
      <c r="S2096" s="20"/>
      <c r="T2096" s="20"/>
      <c r="U2096" s="21"/>
      <c r="V2096" s="21"/>
      <c r="AF2096" s="21"/>
      <c r="AG2096" s="21"/>
    </row>
    <row r="2097" customFormat="false" ht="17.25" hidden="false" customHeight="true" outlineLevel="0" collapsed="false">
      <c r="L2097" s="21"/>
      <c r="M2097" s="21"/>
      <c r="N2097" s="20"/>
      <c r="O2097" s="20"/>
      <c r="P2097" s="20"/>
      <c r="Q2097" s="20"/>
      <c r="R2097" s="20"/>
      <c r="S2097" s="20"/>
      <c r="T2097" s="20"/>
      <c r="U2097" s="21"/>
      <c r="V2097" s="21"/>
      <c r="AF2097" s="21"/>
      <c r="AG2097" s="21"/>
    </row>
    <row r="2098" customFormat="false" ht="17.25" hidden="false" customHeight="true" outlineLevel="0" collapsed="false">
      <c r="L2098" s="21"/>
      <c r="M2098" s="21"/>
      <c r="N2098" s="20"/>
      <c r="O2098" s="20"/>
      <c r="P2098" s="20"/>
      <c r="Q2098" s="20"/>
      <c r="R2098" s="20"/>
      <c r="S2098" s="20"/>
      <c r="T2098" s="20"/>
      <c r="U2098" s="21"/>
      <c r="V2098" s="21"/>
      <c r="AF2098" s="21"/>
      <c r="AG2098" s="21"/>
    </row>
    <row r="2099" customFormat="false" ht="17.25" hidden="false" customHeight="true" outlineLevel="0" collapsed="false">
      <c r="L2099" s="21"/>
      <c r="M2099" s="21"/>
      <c r="N2099" s="20"/>
      <c r="O2099" s="20"/>
      <c r="P2099" s="20"/>
      <c r="Q2099" s="20"/>
      <c r="R2099" s="20"/>
      <c r="S2099" s="20"/>
      <c r="T2099" s="20"/>
      <c r="U2099" s="21"/>
      <c r="V2099" s="21"/>
      <c r="AF2099" s="21"/>
      <c r="AG2099" s="21"/>
    </row>
    <row r="2100" customFormat="false" ht="17.25" hidden="false" customHeight="true" outlineLevel="0" collapsed="false">
      <c r="L2100" s="21"/>
      <c r="M2100" s="21"/>
      <c r="N2100" s="20"/>
      <c r="O2100" s="20"/>
      <c r="P2100" s="20"/>
      <c r="Q2100" s="20"/>
      <c r="R2100" s="20"/>
      <c r="S2100" s="20"/>
      <c r="T2100" s="20"/>
      <c r="U2100" s="21"/>
      <c r="V2100" s="21"/>
      <c r="AF2100" s="21"/>
      <c r="AG2100" s="21"/>
    </row>
    <row r="2101" customFormat="false" ht="17.25" hidden="false" customHeight="true" outlineLevel="0" collapsed="false">
      <c r="L2101" s="21"/>
      <c r="M2101" s="21"/>
      <c r="N2101" s="20"/>
      <c r="O2101" s="20"/>
      <c r="P2101" s="20"/>
      <c r="Q2101" s="20"/>
      <c r="R2101" s="20"/>
      <c r="S2101" s="20"/>
      <c r="T2101" s="20"/>
      <c r="U2101" s="21"/>
      <c r="V2101" s="21"/>
      <c r="AF2101" s="21"/>
      <c r="AG2101" s="21"/>
    </row>
    <row r="2102" customFormat="false" ht="17.25" hidden="false" customHeight="true" outlineLevel="0" collapsed="false">
      <c r="L2102" s="21"/>
      <c r="M2102" s="21"/>
      <c r="N2102" s="20"/>
      <c r="O2102" s="20"/>
      <c r="P2102" s="20"/>
      <c r="Q2102" s="20"/>
      <c r="R2102" s="20"/>
      <c r="S2102" s="20"/>
      <c r="T2102" s="20"/>
      <c r="U2102" s="21"/>
      <c r="V2102" s="21"/>
      <c r="AF2102" s="21"/>
      <c r="AG2102" s="21"/>
    </row>
    <row r="2103" customFormat="false" ht="17.25" hidden="false" customHeight="true" outlineLevel="0" collapsed="false">
      <c r="L2103" s="21"/>
      <c r="M2103" s="21"/>
      <c r="N2103" s="20"/>
      <c r="O2103" s="20"/>
      <c r="P2103" s="20"/>
      <c r="Q2103" s="20"/>
      <c r="R2103" s="20"/>
      <c r="S2103" s="20"/>
      <c r="T2103" s="20"/>
      <c r="U2103" s="21"/>
      <c r="V2103" s="21"/>
      <c r="AF2103" s="21"/>
      <c r="AG2103" s="21"/>
    </row>
    <row r="2104" customFormat="false" ht="17.25" hidden="false" customHeight="true" outlineLevel="0" collapsed="false">
      <c r="L2104" s="21"/>
      <c r="M2104" s="21"/>
      <c r="N2104" s="20"/>
      <c r="O2104" s="20"/>
      <c r="P2104" s="20"/>
      <c r="Q2104" s="20"/>
      <c r="R2104" s="20"/>
      <c r="S2104" s="20"/>
      <c r="T2104" s="20"/>
      <c r="U2104" s="21"/>
      <c r="V2104" s="21"/>
      <c r="AF2104" s="21"/>
      <c r="AG2104" s="21"/>
    </row>
    <row r="2105" customFormat="false" ht="17.25" hidden="false" customHeight="true" outlineLevel="0" collapsed="false">
      <c r="L2105" s="21"/>
      <c r="M2105" s="21"/>
      <c r="N2105" s="20"/>
      <c r="O2105" s="20"/>
      <c r="P2105" s="20"/>
      <c r="Q2105" s="20"/>
      <c r="R2105" s="20"/>
      <c r="S2105" s="20"/>
      <c r="T2105" s="20"/>
      <c r="U2105" s="21"/>
      <c r="V2105" s="21"/>
      <c r="AF2105" s="21"/>
      <c r="AG2105" s="21"/>
    </row>
    <row r="2106" customFormat="false" ht="17.25" hidden="false" customHeight="true" outlineLevel="0" collapsed="false">
      <c r="L2106" s="21"/>
      <c r="M2106" s="21"/>
      <c r="N2106" s="20"/>
      <c r="O2106" s="20"/>
      <c r="P2106" s="20"/>
      <c r="Q2106" s="20"/>
      <c r="R2106" s="20"/>
      <c r="S2106" s="20"/>
      <c r="T2106" s="20"/>
      <c r="U2106" s="21"/>
      <c r="V2106" s="21"/>
      <c r="AF2106" s="21"/>
      <c r="AG2106" s="21"/>
    </row>
    <row r="2107" customFormat="false" ht="17.25" hidden="false" customHeight="true" outlineLevel="0" collapsed="false">
      <c r="L2107" s="21"/>
      <c r="M2107" s="21"/>
      <c r="N2107" s="20"/>
      <c r="O2107" s="20"/>
      <c r="P2107" s="20"/>
      <c r="Q2107" s="20"/>
      <c r="R2107" s="20"/>
      <c r="S2107" s="20"/>
      <c r="T2107" s="20"/>
      <c r="U2107" s="21"/>
      <c r="V2107" s="21"/>
      <c r="AF2107" s="21"/>
      <c r="AG2107" s="21"/>
    </row>
    <row r="2108" customFormat="false" ht="17.25" hidden="false" customHeight="true" outlineLevel="0" collapsed="false">
      <c r="L2108" s="21"/>
      <c r="M2108" s="21"/>
      <c r="N2108" s="20"/>
      <c r="O2108" s="20"/>
      <c r="P2108" s="20"/>
      <c r="Q2108" s="20"/>
      <c r="R2108" s="20"/>
      <c r="S2108" s="20"/>
      <c r="T2108" s="20"/>
      <c r="U2108" s="21"/>
      <c r="V2108" s="21"/>
      <c r="AF2108" s="21"/>
      <c r="AG2108" s="21"/>
    </row>
    <row r="2109" customFormat="false" ht="17.25" hidden="false" customHeight="true" outlineLevel="0" collapsed="false">
      <c r="L2109" s="21"/>
      <c r="M2109" s="21"/>
      <c r="N2109" s="20"/>
      <c r="O2109" s="20"/>
      <c r="P2109" s="20"/>
      <c r="Q2109" s="20"/>
      <c r="R2109" s="20"/>
      <c r="S2109" s="20"/>
      <c r="T2109" s="20"/>
      <c r="U2109" s="21"/>
      <c r="V2109" s="21"/>
      <c r="AF2109" s="21"/>
      <c r="AG2109" s="21"/>
    </row>
    <row r="2110" customFormat="false" ht="17.25" hidden="false" customHeight="true" outlineLevel="0" collapsed="false">
      <c r="L2110" s="21"/>
      <c r="M2110" s="21"/>
      <c r="N2110" s="20"/>
      <c r="O2110" s="20"/>
      <c r="P2110" s="20"/>
      <c r="Q2110" s="20"/>
      <c r="R2110" s="20"/>
      <c r="S2110" s="20"/>
      <c r="T2110" s="20"/>
      <c r="U2110" s="21"/>
      <c r="V2110" s="21"/>
      <c r="AF2110" s="21"/>
      <c r="AG2110" s="21"/>
    </row>
    <row r="2111" customFormat="false" ht="17.25" hidden="false" customHeight="true" outlineLevel="0" collapsed="false">
      <c r="L2111" s="21"/>
      <c r="M2111" s="21"/>
      <c r="N2111" s="20"/>
      <c r="O2111" s="20"/>
      <c r="P2111" s="20"/>
      <c r="Q2111" s="20"/>
      <c r="R2111" s="20"/>
      <c r="S2111" s="20"/>
      <c r="T2111" s="20"/>
      <c r="U2111" s="21"/>
      <c r="V2111" s="21"/>
      <c r="AF2111" s="21"/>
      <c r="AG2111" s="21"/>
    </row>
    <row r="2112" customFormat="false" ht="17.25" hidden="false" customHeight="true" outlineLevel="0" collapsed="false">
      <c r="L2112" s="21"/>
      <c r="M2112" s="21"/>
      <c r="N2112" s="20"/>
      <c r="O2112" s="20"/>
      <c r="P2112" s="20"/>
      <c r="Q2112" s="20"/>
      <c r="R2112" s="20"/>
      <c r="S2112" s="20"/>
      <c r="T2112" s="20"/>
      <c r="U2112" s="21"/>
      <c r="V2112" s="21"/>
      <c r="AF2112" s="21"/>
      <c r="AG2112" s="21"/>
    </row>
    <row r="2113" customFormat="false" ht="17.25" hidden="false" customHeight="true" outlineLevel="0" collapsed="false">
      <c r="L2113" s="21"/>
      <c r="M2113" s="21"/>
      <c r="N2113" s="20"/>
      <c r="O2113" s="20"/>
      <c r="P2113" s="20"/>
      <c r="Q2113" s="20"/>
      <c r="R2113" s="20"/>
      <c r="S2113" s="20"/>
      <c r="T2113" s="20"/>
      <c r="U2113" s="21"/>
      <c r="V2113" s="21"/>
      <c r="AF2113" s="21"/>
      <c r="AG2113" s="21"/>
    </row>
    <row r="2114" customFormat="false" ht="17.25" hidden="false" customHeight="true" outlineLevel="0" collapsed="false">
      <c r="L2114" s="21"/>
      <c r="M2114" s="21"/>
      <c r="N2114" s="20"/>
      <c r="O2114" s="20"/>
      <c r="P2114" s="20"/>
      <c r="Q2114" s="20"/>
      <c r="R2114" s="20"/>
      <c r="S2114" s="20"/>
      <c r="T2114" s="20"/>
      <c r="U2114" s="21"/>
      <c r="V2114" s="21"/>
      <c r="AF2114" s="21"/>
      <c r="AG2114" s="21"/>
    </row>
    <row r="2115" customFormat="false" ht="17.25" hidden="false" customHeight="true" outlineLevel="0" collapsed="false">
      <c r="L2115" s="21"/>
      <c r="M2115" s="21"/>
      <c r="N2115" s="20"/>
      <c r="O2115" s="20"/>
      <c r="P2115" s="20"/>
      <c r="Q2115" s="20"/>
      <c r="R2115" s="20"/>
      <c r="S2115" s="20"/>
      <c r="T2115" s="20"/>
      <c r="U2115" s="21"/>
      <c r="V2115" s="21"/>
      <c r="AF2115" s="21"/>
      <c r="AG2115" s="21"/>
    </row>
    <row r="2116" customFormat="false" ht="17.25" hidden="false" customHeight="true" outlineLevel="0" collapsed="false">
      <c r="L2116" s="21"/>
      <c r="M2116" s="21"/>
      <c r="N2116" s="20"/>
      <c r="O2116" s="20"/>
      <c r="P2116" s="20"/>
      <c r="Q2116" s="20"/>
      <c r="R2116" s="20"/>
      <c r="S2116" s="20"/>
      <c r="T2116" s="20"/>
      <c r="U2116" s="21"/>
      <c r="V2116" s="21"/>
      <c r="AF2116" s="21"/>
      <c r="AG2116" s="21"/>
    </row>
    <row r="2117" customFormat="false" ht="17.25" hidden="false" customHeight="true" outlineLevel="0" collapsed="false">
      <c r="L2117" s="21"/>
      <c r="M2117" s="21"/>
      <c r="N2117" s="20"/>
      <c r="O2117" s="20"/>
      <c r="P2117" s="20"/>
      <c r="Q2117" s="20"/>
      <c r="R2117" s="20"/>
      <c r="S2117" s="20"/>
      <c r="T2117" s="20"/>
      <c r="U2117" s="21"/>
      <c r="V2117" s="21"/>
      <c r="AF2117" s="21"/>
      <c r="AG2117" s="21"/>
    </row>
    <row r="2118" customFormat="false" ht="17.25" hidden="false" customHeight="true" outlineLevel="0" collapsed="false">
      <c r="L2118" s="21"/>
      <c r="M2118" s="21"/>
      <c r="N2118" s="20"/>
      <c r="O2118" s="20"/>
      <c r="P2118" s="20"/>
      <c r="Q2118" s="20"/>
      <c r="R2118" s="20"/>
      <c r="S2118" s="20"/>
      <c r="T2118" s="20"/>
      <c r="U2118" s="21"/>
      <c r="V2118" s="21"/>
      <c r="AF2118" s="21"/>
      <c r="AG2118" s="21"/>
    </row>
    <row r="2119" customFormat="false" ht="17.25" hidden="false" customHeight="true" outlineLevel="0" collapsed="false">
      <c r="L2119" s="21"/>
      <c r="M2119" s="21"/>
      <c r="N2119" s="20"/>
      <c r="O2119" s="20"/>
      <c r="P2119" s="20"/>
      <c r="Q2119" s="20"/>
      <c r="R2119" s="20"/>
      <c r="S2119" s="20"/>
      <c r="T2119" s="20"/>
      <c r="U2119" s="21"/>
      <c r="V2119" s="21"/>
      <c r="AF2119" s="21"/>
      <c r="AG2119" s="21"/>
    </row>
    <row r="2120" customFormat="false" ht="17.25" hidden="false" customHeight="true" outlineLevel="0" collapsed="false">
      <c r="L2120" s="21"/>
      <c r="M2120" s="21"/>
      <c r="N2120" s="20"/>
      <c r="O2120" s="20"/>
      <c r="P2120" s="20"/>
      <c r="Q2120" s="20"/>
      <c r="R2120" s="20"/>
      <c r="S2120" s="20"/>
      <c r="T2120" s="20"/>
      <c r="U2120" s="21"/>
      <c r="V2120" s="21"/>
      <c r="AF2120" s="21"/>
      <c r="AG2120" s="21"/>
    </row>
    <row r="2121" customFormat="false" ht="17.25" hidden="false" customHeight="true" outlineLevel="0" collapsed="false">
      <c r="L2121" s="21"/>
      <c r="M2121" s="21"/>
      <c r="N2121" s="20"/>
      <c r="O2121" s="20"/>
      <c r="P2121" s="20"/>
      <c r="Q2121" s="20"/>
      <c r="R2121" s="20"/>
      <c r="S2121" s="20"/>
      <c r="T2121" s="20"/>
      <c r="U2121" s="21"/>
      <c r="V2121" s="21"/>
      <c r="AF2121" s="21"/>
      <c r="AG2121" s="21"/>
    </row>
    <row r="2122" customFormat="false" ht="17.25" hidden="false" customHeight="true" outlineLevel="0" collapsed="false">
      <c r="L2122" s="21"/>
      <c r="M2122" s="21"/>
      <c r="N2122" s="20"/>
      <c r="O2122" s="20"/>
      <c r="P2122" s="20"/>
      <c r="Q2122" s="20"/>
      <c r="R2122" s="20"/>
      <c r="S2122" s="20"/>
      <c r="T2122" s="20"/>
      <c r="U2122" s="21"/>
      <c r="V2122" s="21"/>
      <c r="AF2122" s="21"/>
      <c r="AG2122" s="21"/>
    </row>
    <row r="2123" customFormat="false" ht="17.25" hidden="false" customHeight="true" outlineLevel="0" collapsed="false">
      <c r="L2123" s="21"/>
      <c r="M2123" s="21"/>
      <c r="N2123" s="20"/>
      <c r="O2123" s="20"/>
      <c r="P2123" s="20"/>
      <c r="Q2123" s="20"/>
      <c r="R2123" s="20"/>
      <c r="S2123" s="20"/>
      <c r="T2123" s="20"/>
      <c r="U2123" s="21"/>
      <c r="V2123" s="21"/>
      <c r="AF2123" s="21"/>
      <c r="AG2123" s="21"/>
    </row>
    <row r="2124" customFormat="false" ht="17.25" hidden="false" customHeight="true" outlineLevel="0" collapsed="false">
      <c r="L2124" s="21"/>
      <c r="M2124" s="21"/>
      <c r="N2124" s="20"/>
      <c r="O2124" s="20"/>
      <c r="P2124" s="20"/>
      <c r="Q2124" s="20"/>
      <c r="R2124" s="20"/>
      <c r="S2124" s="20"/>
      <c r="T2124" s="20"/>
      <c r="U2124" s="21"/>
      <c r="V2124" s="21"/>
      <c r="AF2124" s="21"/>
      <c r="AG2124" s="21"/>
    </row>
    <row r="2125" customFormat="false" ht="17.25" hidden="false" customHeight="true" outlineLevel="0" collapsed="false">
      <c r="L2125" s="21"/>
      <c r="M2125" s="21"/>
      <c r="N2125" s="20"/>
      <c r="O2125" s="20"/>
      <c r="P2125" s="20"/>
      <c r="Q2125" s="20"/>
      <c r="R2125" s="20"/>
      <c r="S2125" s="20"/>
      <c r="T2125" s="20"/>
      <c r="U2125" s="21"/>
      <c r="V2125" s="21"/>
      <c r="AF2125" s="21"/>
      <c r="AG2125" s="21"/>
    </row>
    <row r="2126" customFormat="false" ht="17.25" hidden="false" customHeight="true" outlineLevel="0" collapsed="false">
      <c r="L2126" s="21"/>
      <c r="M2126" s="21"/>
      <c r="N2126" s="20"/>
      <c r="O2126" s="20"/>
      <c r="P2126" s="20"/>
      <c r="Q2126" s="20"/>
      <c r="R2126" s="20"/>
      <c r="S2126" s="20"/>
      <c r="T2126" s="20"/>
      <c r="U2126" s="21"/>
      <c r="V2126" s="21"/>
      <c r="AF2126" s="21"/>
      <c r="AG2126" s="21"/>
    </row>
    <row r="2127" customFormat="false" ht="17.25" hidden="false" customHeight="true" outlineLevel="0" collapsed="false">
      <c r="L2127" s="21"/>
      <c r="M2127" s="21"/>
      <c r="N2127" s="20"/>
      <c r="O2127" s="20"/>
      <c r="P2127" s="20"/>
      <c r="Q2127" s="20"/>
      <c r="R2127" s="20"/>
      <c r="S2127" s="20"/>
      <c r="T2127" s="20"/>
      <c r="U2127" s="21"/>
      <c r="V2127" s="21"/>
      <c r="AF2127" s="21"/>
      <c r="AG2127" s="21"/>
    </row>
    <row r="2128" customFormat="false" ht="17.25" hidden="false" customHeight="true" outlineLevel="0" collapsed="false">
      <c r="L2128" s="21"/>
      <c r="M2128" s="21"/>
      <c r="N2128" s="20"/>
      <c r="O2128" s="20"/>
      <c r="P2128" s="20"/>
      <c r="Q2128" s="20"/>
      <c r="R2128" s="20"/>
      <c r="S2128" s="20"/>
      <c r="T2128" s="20"/>
      <c r="U2128" s="21"/>
      <c r="V2128" s="21"/>
      <c r="AF2128" s="21"/>
      <c r="AG2128" s="21"/>
    </row>
    <row r="2129" customFormat="false" ht="17.25" hidden="false" customHeight="true" outlineLevel="0" collapsed="false">
      <c r="L2129" s="21"/>
      <c r="M2129" s="21"/>
      <c r="N2129" s="20"/>
      <c r="O2129" s="20"/>
      <c r="P2129" s="20"/>
      <c r="Q2129" s="20"/>
      <c r="R2129" s="20"/>
      <c r="S2129" s="20"/>
      <c r="T2129" s="20"/>
      <c r="U2129" s="21"/>
      <c r="V2129" s="21"/>
      <c r="AF2129" s="21"/>
      <c r="AG2129" s="21"/>
    </row>
    <row r="2130" customFormat="false" ht="17.25" hidden="false" customHeight="true" outlineLevel="0" collapsed="false">
      <c r="L2130" s="21"/>
      <c r="M2130" s="21"/>
      <c r="N2130" s="20"/>
      <c r="O2130" s="20"/>
      <c r="P2130" s="20"/>
      <c r="Q2130" s="20"/>
      <c r="R2130" s="20"/>
      <c r="S2130" s="20"/>
      <c r="T2130" s="20"/>
      <c r="U2130" s="21"/>
      <c r="V2130" s="21"/>
      <c r="AF2130" s="21"/>
      <c r="AG2130" s="21"/>
    </row>
    <row r="2131" customFormat="false" ht="17.25" hidden="false" customHeight="true" outlineLevel="0" collapsed="false">
      <c r="L2131" s="21"/>
      <c r="M2131" s="21"/>
      <c r="N2131" s="20"/>
      <c r="O2131" s="20"/>
      <c r="P2131" s="20"/>
      <c r="Q2131" s="20"/>
      <c r="R2131" s="20"/>
      <c r="S2131" s="20"/>
      <c r="T2131" s="20"/>
      <c r="U2131" s="21"/>
      <c r="V2131" s="21"/>
      <c r="AF2131" s="21"/>
      <c r="AG2131" s="21"/>
    </row>
    <row r="2132" customFormat="false" ht="17.25" hidden="false" customHeight="true" outlineLevel="0" collapsed="false">
      <c r="L2132" s="21"/>
      <c r="M2132" s="21"/>
      <c r="N2132" s="20"/>
      <c r="O2132" s="20"/>
      <c r="P2132" s="20"/>
      <c r="Q2132" s="20"/>
      <c r="R2132" s="20"/>
      <c r="S2132" s="20"/>
      <c r="T2132" s="20"/>
      <c r="U2132" s="21"/>
      <c r="V2132" s="21"/>
      <c r="AF2132" s="21"/>
      <c r="AG2132" s="21"/>
    </row>
    <row r="2133" customFormat="false" ht="17.25" hidden="false" customHeight="true" outlineLevel="0" collapsed="false">
      <c r="L2133" s="21"/>
      <c r="M2133" s="21"/>
      <c r="N2133" s="20"/>
      <c r="O2133" s="20"/>
      <c r="P2133" s="20"/>
      <c r="Q2133" s="20"/>
      <c r="R2133" s="20"/>
      <c r="S2133" s="20"/>
      <c r="T2133" s="20"/>
      <c r="U2133" s="21"/>
      <c r="V2133" s="21"/>
      <c r="AF2133" s="21"/>
      <c r="AG2133" s="21"/>
    </row>
    <row r="2134" customFormat="false" ht="17.25" hidden="false" customHeight="true" outlineLevel="0" collapsed="false">
      <c r="L2134" s="21"/>
      <c r="M2134" s="21"/>
      <c r="N2134" s="20"/>
      <c r="O2134" s="20"/>
      <c r="P2134" s="20"/>
      <c r="Q2134" s="20"/>
      <c r="R2134" s="20"/>
      <c r="S2134" s="20"/>
      <c r="T2134" s="20"/>
      <c r="U2134" s="21"/>
      <c r="V2134" s="21"/>
      <c r="AF2134" s="21"/>
      <c r="AG2134" s="21"/>
    </row>
    <row r="2135" customFormat="false" ht="17.25" hidden="false" customHeight="true" outlineLevel="0" collapsed="false">
      <c r="L2135" s="21"/>
      <c r="M2135" s="21"/>
      <c r="N2135" s="20"/>
      <c r="O2135" s="20"/>
      <c r="P2135" s="20"/>
      <c r="Q2135" s="20"/>
      <c r="R2135" s="20"/>
      <c r="S2135" s="20"/>
      <c r="T2135" s="20"/>
      <c r="U2135" s="21"/>
      <c r="V2135" s="21"/>
      <c r="AF2135" s="21"/>
      <c r="AG2135" s="21"/>
    </row>
    <row r="2136" customFormat="false" ht="17.25" hidden="false" customHeight="true" outlineLevel="0" collapsed="false">
      <c r="L2136" s="21"/>
      <c r="M2136" s="21"/>
      <c r="N2136" s="20"/>
      <c r="O2136" s="20"/>
      <c r="P2136" s="20"/>
      <c r="Q2136" s="20"/>
      <c r="R2136" s="20"/>
      <c r="S2136" s="20"/>
      <c r="T2136" s="20"/>
      <c r="U2136" s="21"/>
      <c r="V2136" s="21"/>
      <c r="AF2136" s="21"/>
      <c r="AG2136" s="21"/>
    </row>
    <row r="2137" customFormat="false" ht="17.25" hidden="false" customHeight="true" outlineLevel="0" collapsed="false">
      <c r="L2137" s="21"/>
      <c r="M2137" s="21"/>
      <c r="N2137" s="20"/>
      <c r="O2137" s="20"/>
      <c r="P2137" s="20"/>
      <c r="Q2137" s="20"/>
      <c r="R2137" s="20"/>
      <c r="S2137" s="20"/>
      <c r="T2137" s="20"/>
      <c r="U2137" s="21"/>
      <c r="V2137" s="21"/>
      <c r="AF2137" s="21"/>
      <c r="AG2137" s="21"/>
    </row>
    <row r="2138" customFormat="false" ht="17.25" hidden="false" customHeight="true" outlineLevel="0" collapsed="false">
      <c r="L2138" s="21"/>
      <c r="M2138" s="21"/>
      <c r="N2138" s="20"/>
      <c r="O2138" s="20"/>
      <c r="P2138" s="20"/>
      <c r="Q2138" s="20"/>
      <c r="R2138" s="20"/>
      <c r="S2138" s="20"/>
      <c r="T2138" s="20"/>
      <c r="U2138" s="21"/>
      <c r="V2138" s="21"/>
      <c r="AF2138" s="21"/>
      <c r="AG2138" s="21"/>
    </row>
    <row r="2139" customFormat="false" ht="17.25" hidden="false" customHeight="true" outlineLevel="0" collapsed="false">
      <c r="L2139" s="21"/>
      <c r="M2139" s="21"/>
      <c r="N2139" s="20"/>
      <c r="O2139" s="20"/>
      <c r="P2139" s="20"/>
      <c r="Q2139" s="20"/>
      <c r="R2139" s="20"/>
      <c r="S2139" s="20"/>
      <c r="T2139" s="20"/>
      <c r="U2139" s="21"/>
      <c r="V2139" s="21"/>
      <c r="AF2139" s="21"/>
      <c r="AG2139" s="21"/>
    </row>
    <row r="2140" customFormat="false" ht="17.25" hidden="false" customHeight="true" outlineLevel="0" collapsed="false">
      <c r="L2140" s="21"/>
      <c r="M2140" s="21"/>
      <c r="N2140" s="20"/>
      <c r="O2140" s="20"/>
      <c r="P2140" s="20"/>
      <c r="Q2140" s="20"/>
      <c r="R2140" s="20"/>
      <c r="S2140" s="20"/>
      <c r="T2140" s="20"/>
      <c r="U2140" s="21"/>
      <c r="V2140" s="21"/>
      <c r="AF2140" s="21"/>
      <c r="AG2140" s="21"/>
    </row>
    <row r="2141" customFormat="false" ht="17.25" hidden="false" customHeight="true" outlineLevel="0" collapsed="false">
      <c r="L2141" s="21"/>
      <c r="M2141" s="21"/>
      <c r="N2141" s="20"/>
      <c r="O2141" s="20"/>
      <c r="P2141" s="20"/>
      <c r="Q2141" s="20"/>
      <c r="R2141" s="20"/>
      <c r="S2141" s="20"/>
      <c r="T2141" s="20"/>
      <c r="U2141" s="21"/>
      <c r="V2141" s="21"/>
      <c r="AF2141" s="21"/>
      <c r="AG2141" s="21"/>
    </row>
    <row r="2142" customFormat="false" ht="17.25" hidden="false" customHeight="true" outlineLevel="0" collapsed="false">
      <c r="L2142" s="21"/>
      <c r="M2142" s="21"/>
      <c r="N2142" s="20"/>
      <c r="O2142" s="20"/>
      <c r="P2142" s="20"/>
      <c r="Q2142" s="20"/>
      <c r="R2142" s="20"/>
      <c r="S2142" s="20"/>
      <c r="T2142" s="20"/>
      <c r="U2142" s="21"/>
      <c r="V2142" s="21"/>
      <c r="AF2142" s="21"/>
      <c r="AG2142" s="21"/>
    </row>
    <row r="2143" customFormat="false" ht="17.25" hidden="false" customHeight="true" outlineLevel="0" collapsed="false">
      <c r="L2143" s="21"/>
      <c r="M2143" s="21"/>
      <c r="N2143" s="20"/>
      <c r="O2143" s="20"/>
      <c r="P2143" s="20"/>
      <c r="Q2143" s="20"/>
      <c r="R2143" s="20"/>
      <c r="S2143" s="20"/>
      <c r="T2143" s="20"/>
      <c r="U2143" s="21"/>
      <c r="V2143" s="21"/>
      <c r="AF2143" s="21"/>
      <c r="AG2143" s="21"/>
    </row>
    <row r="2144" customFormat="false" ht="17.25" hidden="false" customHeight="true" outlineLevel="0" collapsed="false">
      <c r="L2144" s="21"/>
      <c r="M2144" s="21"/>
      <c r="N2144" s="20"/>
      <c r="O2144" s="20"/>
      <c r="P2144" s="20"/>
      <c r="Q2144" s="20"/>
      <c r="R2144" s="20"/>
      <c r="S2144" s="20"/>
      <c r="T2144" s="20"/>
      <c r="U2144" s="21"/>
      <c r="V2144" s="21"/>
      <c r="AF2144" s="21"/>
      <c r="AG2144" s="21"/>
    </row>
    <row r="2145" customFormat="false" ht="17.25" hidden="false" customHeight="true" outlineLevel="0" collapsed="false">
      <c r="L2145" s="21"/>
      <c r="M2145" s="21"/>
      <c r="N2145" s="20"/>
      <c r="O2145" s="20"/>
      <c r="P2145" s="20"/>
      <c r="Q2145" s="20"/>
      <c r="R2145" s="20"/>
      <c r="S2145" s="20"/>
      <c r="T2145" s="20"/>
      <c r="U2145" s="21"/>
      <c r="V2145" s="21"/>
      <c r="AF2145" s="21"/>
      <c r="AG2145" s="21"/>
    </row>
    <row r="2146" customFormat="false" ht="17.25" hidden="false" customHeight="true" outlineLevel="0" collapsed="false">
      <c r="L2146" s="21"/>
      <c r="M2146" s="21"/>
      <c r="N2146" s="20"/>
      <c r="O2146" s="20"/>
      <c r="P2146" s="20"/>
      <c r="Q2146" s="20"/>
      <c r="R2146" s="20"/>
      <c r="S2146" s="20"/>
      <c r="T2146" s="20"/>
      <c r="U2146" s="21"/>
      <c r="V2146" s="21"/>
      <c r="AF2146" s="21"/>
      <c r="AG2146" s="21"/>
    </row>
    <row r="2147" customFormat="false" ht="17.25" hidden="false" customHeight="true" outlineLevel="0" collapsed="false">
      <c r="L2147" s="21"/>
      <c r="M2147" s="21"/>
      <c r="N2147" s="20"/>
      <c r="O2147" s="20"/>
      <c r="P2147" s="20"/>
      <c r="Q2147" s="20"/>
      <c r="R2147" s="20"/>
      <c r="S2147" s="20"/>
      <c r="T2147" s="20"/>
      <c r="U2147" s="21"/>
      <c r="V2147" s="21"/>
      <c r="AF2147" s="21"/>
      <c r="AG2147" s="21"/>
    </row>
    <row r="2148" customFormat="false" ht="17.25" hidden="false" customHeight="true" outlineLevel="0" collapsed="false">
      <c r="L2148" s="21"/>
      <c r="M2148" s="21"/>
      <c r="N2148" s="20"/>
      <c r="O2148" s="20"/>
      <c r="P2148" s="20"/>
      <c r="Q2148" s="20"/>
      <c r="R2148" s="20"/>
      <c r="S2148" s="20"/>
      <c r="T2148" s="20"/>
      <c r="U2148" s="21"/>
      <c r="V2148" s="21"/>
      <c r="AF2148" s="21"/>
      <c r="AG2148" s="21"/>
    </row>
    <row r="2149" customFormat="false" ht="17.25" hidden="false" customHeight="true" outlineLevel="0" collapsed="false">
      <c r="L2149" s="21"/>
      <c r="M2149" s="21"/>
      <c r="N2149" s="20"/>
      <c r="O2149" s="20"/>
      <c r="P2149" s="20"/>
      <c r="Q2149" s="20"/>
      <c r="R2149" s="20"/>
      <c r="S2149" s="20"/>
      <c r="T2149" s="20"/>
      <c r="U2149" s="21"/>
      <c r="V2149" s="21"/>
      <c r="AF2149" s="21"/>
      <c r="AG2149" s="21"/>
    </row>
    <row r="2150" customFormat="false" ht="17.25" hidden="false" customHeight="true" outlineLevel="0" collapsed="false">
      <c r="L2150" s="21"/>
      <c r="M2150" s="21"/>
      <c r="N2150" s="20"/>
      <c r="O2150" s="20"/>
      <c r="P2150" s="20"/>
      <c r="Q2150" s="20"/>
      <c r="R2150" s="20"/>
      <c r="S2150" s="20"/>
      <c r="T2150" s="20"/>
      <c r="U2150" s="21"/>
      <c r="V2150" s="21"/>
      <c r="AF2150" s="21"/>
      <c r="AG2150" s="21"/>
    </row>
    <row r="2151" customFormat="false" ht="17.25" hidden="false" customHeight="true" outlineLevel="0" collapsed="false">
      <c r="L2151" s="21"/>
      <c r="M2151" s="21"/>
      <c r="N2151" s="20"/>
      <c r="O2151" s="20"/>
      <c r="P2151" s="20"/>
      <c r="Q2151" s="20"/>
      <c r="R2151" s="20"/>
      <c r="S2151" s="20"/>
      <c r="T2151" s="20"/>
      <c r="U2151" s="21"/>
      <c r="V2151" s="21"/>
      <c r="AF2151" s="21"/>
      <c r="AG2151" s="21"/>
    </row>
    <row r="2152" customFormat="false" ht="17.25" hidden="false" customHeight="true" outlineLevel="0" collapsed="false">
      <c r="L2152" s="21"/>
      <c r="M2152" s="21"/>
      <c r="N2152" s="20"/>
      <c r="O2152" s="20"/>
      <c r="P2152" s="20"/>
      <c r="Q2152" s="20"/>
      <c r="R2152" s="20"/>
      <c r="S2152" s="20"/>
      <c r="T2152" s="20"/>
      <c r="U2152" s="21"/>
      <c r="V2152" s="21"/>
      <c r="AF2152" s="21"/>
      <c r="AG2152" s="21"/>
    </row>
    <row r="2153" customFormat="false" ht="17.25" hidden="false" customHeight="true" outlineLevel="0" collapsed="false">
      <c r="L2153" s="21"/>
      <c r="M2153" s="21"/>
      <c r="N2153" s="20"/>
      <c r="O2153" s="20"/>
      <c r="P2153" s="20"/>
      <c r="Q2153" s="20"/>
      <c r="R2153" s="20"/>
      <c r="S2153" s="20"/>
      <c r="T2153" s="20"/>
      <c r="U2153" s="21"/>
      <c r="V2153" s="21"/>
      <c r="AF2153" s="21"/>
      <c r="AG2153" s="21"/>
    </row>
    <row r="2154" customFormat="false" ht="17.25" hidden="false" customHeight="true" outlineLevel="0" collapsed="false">
      <c r="L2154" s="21"/>
      <c r="M2154" s="21"/>
      <c r="N2154" s="20"/>
      <c r="O2154" s="20"/>
      <c r="P2154" s="20"/>
      <c r="Q2154" s="20"/>
      <c r="R2154" s="20"/>
      <c r="S2154" s="20"/>
      <c r="T2154" s="20"/>
      <c r="U2154" s="21"/>
      <c r="V2154" s="21"/>
      <c r="AF2154" s="21"/>
      <c r="AG2154" s="21"/>
    </row>
    <row r="2155" customFormat="false" ht="17.25" hidden="false" customHeight="true" outlineLevel="0" collapsed="false">
      <c r="L2155" s="21"/>
      <c r="M2155" s="21"/>
      <c r="N2155" s="20"/>
      <c r="O2155" s="20"/>
      <c r="P2155" s="20"/>
      <c r="Q2155" s="20"/>
      <c r="R2155" s="20"/>
      <c r="S2155" s="20"/>
      <c r="T2155" s="20"/>
      <c r="U2155" s="21"/>
      <c r="V2155" s="21"/>
      <c r="AF2155" s="21"/>
      <c r="AG2155" s="21"/>
    </row>
    <row r="2156" customFormat="false" ht="17.25" hidden="false" customHeight="true" outlineLevel="0" collapsed="false">
      <c r="L2156" s="21"/>
      <c r="M2156" s="21"/>
      <c r="N2156" s="20"/>
      <c r="O2156" s="20"/>
      <c r="P2156" s="20"/>
      <c r="Q2156" s="20"/>
      <c r="R2156" s="20"/>
      <c r="S2156" s="20"/>
      <c r="T2156" s="20"/>
      <c r="U2156" s="21"/>
      <c r="V2156" s="21"/>
      <c r="AF2156" s="21"/>
      <c r="AG2156" s="21"/>
    </row>
    <row r="2157" customFormat="false" ht="17.25" hidden="false" customHeight="true" outlineLevel="0" collapsed="false">
      <c r="L2157" s="21"/>
      <c r="M2157" s="21"/>
      <c r="N2157" s="20"/>
      <c r="O2157" s="20"/>
      <c r="P2157" s="20"/>
      <c r="Q2157" s="20"/>
      <c r="R2157" s="20"/>
      <c r="S2157" s="20"/>
      <c r="T2157" s="20"/>
      <c r="U2157" s="21"/>
      <c r="V2157" s="21"/>
      <c r="AF2157" s="21"/>
      <c r="AG2157" s="21"/>
    </row>
    <row r="2158" customFormat="false" ht="17.25" hidden="false" customHeight="true" outlineLevel="0" collapsed="false">
      <c r="L2158" s="21"/>
      <c r="M2158" s="21"/>
      <c r="N2158" s="20"/>
      <c r="O2158" s="20"/>
      <c r="P2158" s="20"/>
      <c r="Q2158" s="20"/>
      <c r="R2158" s="20"/>
      <c r="S2158" s="20"/>
      <c r="T2158" s="20"/>
      <c r="U2158" s="21"/>
      <c r="V2158" s="21"/>
      <c r="AF2158" s="21"/>
      <c r="AG2158" s="21"/>
    </row>
    <row r="2159" customFormat="false" ht="17.25" hidden="false" customHeight="true" outlineLevel="0" collapsed="false">
      <c r="L2159" s="21"/>
      <c r="M2159" s="21"/>
      <c r="N2159" s="20"/>
      <c r="O2159" s="20"/>
      <c r="P2159" s="20"/>
      <c r="Q2159" s="20"/>
      <c r="R2159" s="20"/>
      <c r="S2159" s="20"/>
      <c r="T2159" s="20"/>
      <c r="U2159" s="21"/>
      <c r="V2159" s="21"/>
      <c r="AF2159" s="21"/>
      <c r="AG2159" s="21"/>
    </row>
    <row r="2160" customFormat="false" ht="17.25" hidden="false" customHeight="true" outlineLevel="0" collapsed="false">
      <c r="L2160" s="21"/>
      <c r="M2160" s="21"/>
      <c r="N2160" s="20"/>
      <c r="O2160" s="20"/>
      <c r="P2160" s="20"/>
      <c r="Q2160" s="20"/>
      <c r="R2160" s="20"/>
      <c r="S2160" s="20"/>
      <c r="T2160" s="20"/>
      <c r="U2160" s="21"/>
      <c r="V2160" s="21"/>
      <c r="AF2160" s="21"/>
      <c r="AG2160" s="21"/>
    </row>
    <row r="2161" customFormat="false" ht="17.25" hidden="false" customHeight="true" outlineLevel="0" collapsed="false">
      <c r="L2161" s="21"/>
      <c r="M2161" s="21"/>
      <c r="N2161" s="20"/>
      <c r="O2161" s="20"/>
      <c r="P2161" s="20"/>
      <c r="Q2161" s="20"/>
      <c r="R2161" s="20"/>
      <c r="S2161" s="20"/>
      <c r="T2161" s="20"/>
      <c r="U2161" s="21"/>
      <c r="V2161" s="21"/>
      <c r="AF2161" s="21"/>
      <c r="AG2161" s="21"/>
    </row>
    <row r="2162" customFormat="false" ht="17.25" hidden="false" customHeight="true" outlineLevel="0" collapsed="false">
      <c r="L2162" s="21"/>
      <c r="M2162" s="21"/>
      <c r="N2162" s="20"/>
      <c r="O2162" s="20"/>
      <c r="P2162" s="20"/>
      <c r="Q2162" s="20"/>
      <c r="R2162" s="20"/>
      <c r="S2162" s="20"/>
      <c r="T2162" s="20"/>
      <c r="U2162" s="21"/>
      <c r="V2162" s="21"/>
      <c r="AF2162" s="21"/>
      <c r="AG2162" s="21"/>
    </row>
    <row r="2163" customFormat="false" ht="17.25" hidden="false" customHeight="true" outlineLevel="0" collapsed="false">
      <c r="L2163" s="21"/>
      <c r="M2163" s="21"/>
      <c r="N2163" s="20"/>
      <c r="O2163" s="20"/>
      <c r="P2163" s="20"/>
      <c r="Q2163" s="20"/>
      <c r="R2163" s="20"/>
      <c r="S2163" s="20"/>
      <c r="T2163" s="20"/>
      <c r="U2163" s="21"/>
      <c r="V2163" s="21"/>
      <c r="AF2163" s="21"/>
      <c r="AG2163" s="21"/>
    </row>
    <row r="2164" customFormat="false" ht="17.25" hidden="false" customHeight="true" outlineLevel="0" collapsed="false">
      <c r="L2164" s="21"/>
      <c r="M2164" s="21"/>
      <c r="N2164" s="20"/>
      <c r="O2164" s="20"/>
      <c r="P2164" s="20"/>
      <c r="Q2164" s="20"/>
      <c r="R2164" s="20"/>
      <c r="S2164" s="20"/>
      <c r="T2164" s="20"/>
      <c r="U2164" s="21"/>
      <c r="V2164" s="21"/>
      <c r="AF2164" s="21"/>
      <c r="AG2164" s="21"/>
    </row>
    <row r="2165" customFormat="false" ht="17.25" hidden="false" customHeight="true" outlineLevel="0" collapsed="false">
      <c r="L2165" s="21"/>
      <c r="M2165" s="21"/>
      <c r="N2165" s="20"/>
      <c r="O2165" s="20"/>
      <c r="P2165" s="20"/>
      <c r="Q2165" s="20"/>
      <c r="R2165" s="20"/>
      <c r="S2165" s="20"/>
      <c r="T2165" s="20"/>
      <c r="U2165" s="21"/>
      <c r="V2165" s="21"/>
      <c r="AF2165" s="21"/>
      <c r="AG2165" s="21"/>
    </row>
    <row r="2166" customFormat="false" ht="17.25" hidden="false" customHeight="true" outlineLevel="0" collapsed="false">
      <c r="L2166" s="21"/>
      <c r="M2166" s="21"/>
      <c r="N2166" s="20"/>
      <c r="O2166" s="20"/>
      <c r="P2166" s="20"/>
      <c r="Q2166" s="20"/>
      <c r="R2166" s="20"/>
      <c r="S2166" s="20"/>
      <c r="T2166" s="20"/>
      <c r="U2166" s="21"/>
      <c r="V2166" s="21"/>
      <c r="AF2166" s="21"/>
      <c r="AG2166" s="21"/>
    </row>
    <row r="2167" customFormat="false" ht="17.25" hidden="false" customHeight="true" outlineLevel="0" collapsed="false">
      <c r="L2167" s="21"/>
      <c r="M2167" s="21"/>
      <c r="N2167" s="20"/>
      <c r="O2167" s="20"/>
      <c r="P2167" s="20"/>
      <c r="Q2167" s="20"/>
      <c r="R2167" s="20"/>
      <c r="S2167" s="20"/>
      <c r="T2167" s="20"/>
      <c r="U2167" s="21"/>
      <c r="V2167" s="21"/>
      <c r="AF2167" s="21"/>
      <c r="AG2167" s="21"/>
    </row>
    <row r="2168" customFormat="false" ht="17.25" hidden="false" customHeight="true" outlineLevel="0" collapsed="false">
      <c r="L2168" s="21"/>
      <c r="M2168" s="21"/>
      <c r="N2168" s="20"/>
      <c r="O2168" s="20"/>
      <c r="P2168" s="20"/>
      <c r="Q2168" s="20"/>
      <c r="R2168" s="20"/>
      <c r="S2168" s="20"/>
      <c r="T2168" s="20"/>
      <c r="U2168" s="21"/>
      <c r="V2168" s="21"/>
      <c r="AF2168" s="21"/>
      <c r="AG2168" s="21"/>
    </row>
    <row r="2169" customFormat="false" ht="17.25" hidden="false" customHeight="true" outlineLevel="0" collapsed="false">
      <c r="L2169" s="21"/>
      <c r="M2169" s="21"/>
      <c r="N2169" s="20"/>
      <c r="O2169" s="20"/>
      <c r="P2169" s="20"/>
      <c r="Q2169" s="20"/>
      <c r="R2169" s="20"/>
      <c r="S2169" s="20"/>
      <c r="T2169" s="20"/>
      <c r="U2169" s="21"/>
      <c r="V2169" s="21"/>
      <c r="AF2169" s="21"/>
      <c r="AG2169" s="21"/>
    </row>
    <row r="2170" customFormat="false" ht="17.25" hidden="false" customHeight="true" outlineLevel="0" collapsed="false">
      <c r="L2170" s="21"/>
      <c r="M2170" s="21"/>
      <c r="N2170" s="20"/>
      <c r="O2170" s="20"/>
      <c r="P2170" s="20"/>
      <c r="Q2170" s="20"/>
      <c r="R2170" s="20"/>
      <c r="S2170" s="20"/>
      <c r="T2170" s="20"/>
      <c r="U2170" s="21"/>
      <c r="V2170" s="21"/>
      <c r="AF2170" s="21"/>
      <c r="AG2170" s="21"/>
    </row>
    <row r="2171" customFormat="false" ht="17.25" hidden="false" customHeight="true" outlineLevel="0" collapsed="false">
      <c r="L2171" s="21"/>
      <c r="M2171" s="21"/>
      <c r="N2171" s="20"/>
      <c r="O2171" s="20"/>
      <c r="P2171" s="20"/>
      <c r="Q2171" s="20"/>
      <c r="R2171" s="20"/>
      <c r="S2171" s="20"/>
      <c r="T2171" s="20"/>
      <c r="U2171" s="21"/>
      <c r="V2171" s="21"/>
      <c r="AF2171" s="21"/>
      <c r="AG2171" s="21"/>
    </row>
    <row r="2172" customFormat="false" ht="17.25" hidden="false" customHeight="true" outlineLevel="0" collapsed="false">
      <c r="L2172" s="21"/>
      <c r="M2172" s="21"/>
      <c r="N2172" s="20"/>
      <c r="O2172" s="20"/>
      <c r="P2172" s="20"/>
      <c r="Q2172" s="20"/>
      <c r="R2172" s="20"/>
      <c r="S2172" s="20"/>
      <c r="T2172" s="20"/>
      <c r="U2172" s="21"/>
      <c r="V2172" s="21"/>
      <c r="AF2172" s="21"/>
      <c r="AG2172" s="21"/>
    </row>
    <row r="2173" customFormat="false" ht="17.25" hidden="false" customHeight="true" outlineLevel="0" collapsed="false">
      <c r="L2173" s="21"/>
      <c r="M2173" s="21"/>
      <c r="N2173" s="20"/>
      <c r="O2173" s="20"/>
      <c r="P2173" s="20"/>
      <c r="Q2173" s="20"/>
      <c r="R2173" s="20"/>
      <c r="S2173" s="20"/>
      <c r="T2173" s="20"/>
      <c r="U2173" s="21"/>
      <c r="V2173" s="21"/>
      <c r="AF2173" s="21"/>
      <c r="AG2173" s="21"/>
    </row>
    <row r="2174" customFormat="false" ht="17.25" hidden="false" customHeight="true" outlineLevel="0" collapsed="false">
      <c r="L2174" s="21"/>
      <c r="M2174" s="21"/>
      <c r="N2174" s="20"/>
      <c r="O2174" s="20"/>
      <c r="P2174" s="20"/>
      <c r="Q2174" s="20"/>
      <c r="R2174" s="20"/>
      <c r="S2174" s="20"/>
      <c r="T2174" s="20"/>
      <c r="U2174" s="21"/>
      <c r="V2174" s="21"/>
      <c r="AF2174" s="21"/>
      <c r="AG2174" s="21"/>
    </row>
    <row r="2175" customFormat="false" ht="17.25" hidden="false" customHeight="true" outlineLevel="0" collapsed="false">
      <c r="L2175" s="21"/>
      <c r="M2175" s="21"/>
      <c r="N2175" s="20"/>
      <c r="O2175" s="20"/>
      <c r="P2175" s="20"/>
      <c r="Q2175" s="20"/>
      <c r="R2175" s="20"/>
      <c r="S2175" s="20"/>
      <c r="T2175" s="20"/>
      <c r="U2175" s="21"/>
      <c r="V2175" s="21"/>
      <c r="AF2175" s="21"/>
      <c r="AG2175" s="21"/>
    </row>
    <row r="2176" customFormat="false" ht="17.25" hidden="false" customHeight="true" outlineLevel="0" collapsed="false">
      <c r="L2176" s="21"/>
      <c r="M2176" s="21"/>
      <c r="N2176" s="20"/>
      <c r="O2176" s="20"/>
      <c r="P2176" s="20"/>
      <c r="Q2176" s="20"/>
      <c r="R2176" s="20"/>
      <c r="S2176" s="20"/>
      <c r="T2176" s="20"/>
      <c r="U2176" s="21"/>
      <c r="V2176" s="21"/>
      <c r="AF2176" s="21"/>
      <c r="AG2176" s="21"/>
    </row>
    <row r="2177" customFormat="false" ht="17.25" hidden="false" customHeight="true" outlineLevel="0" collapsed="false">
      <c r="L2177" s="21"/>
      <c r="M2177" s="21"/>
      <c r="N2177" s="20"/>
      <c r="O2177" s="20"/>
      <c r="P2177" s="20"/>
      <c r="Q2177" s="20"/>
      <c r="R2177" s="20"/>
      <c r="S2177" s="20"/>
      <c r="T2177" s="20"/>
      <c r="U2177" s="21"/>
      <c r="V2177" s="21"/>
      <c r="AF2177" s="21"/>
      <c r="AG2177" s="21"/>
    </row>
    <row r="2178" customFormat="false" ht="17.25" hidden="false" customHeight="true" outlineLevel="0" collapsed="false">
      <c r="L2178" s="21"/>
      <c r="M2178" s="21"/>
      <c r="N2178" s="20"/>
      <c r="O2178" s="20"/>
      <c r="P2178" s="20"/>
      <c r="Q2178" s="20"/>
      <c r="R2178" s="20"/>
      <c r="S2178" s="20"/>
      <c r="T2178" s="20"/>
      <c r="U2178" s="21"/>
      <c r="V2178" s="21"/>
      <c r="AF2178" s="21"/>
      <c r="AG2178" s="21"/>
    </row>
    <row r="2179" customFormat="false" ht="17.25" hidden="false" customHeight="true" outlineLevel="0" collapsed="false">
      <c r="L2179" s="21"/>
      <c r="M2179" s="21"/>
      <c r="N2179" s="20"/>
      <c r="O2179" s="20"/>
      <c r="P2179" s="20"/>
      <c r="Q2179" s="20"/>
      <c r="R2179" s="20"/>
      <c r="S2179" s="20"/>
      <c r="T2179" s="20"/>
      <c r="U2179" s="21"/>
      <c r="V2179" s="21"/>
      <c r="AF2179" s="21"/>
      <c r="AG2179" s="21"/>
    </row>
    <row r="2180" customFormat="false" ht="17.25" hidden="false" customHeight="true" outlineLevel="0" collapsed="false">
      <c r="L2180" s="21"/>
      <c r="M2180" s="21"/>
      <c r="N2180" s="20"/>
      <c r="O2180" s="20"/>
      <c r="P2180" s="20"/>
      <c r="Q2180" s="20"/>
      <c r="R2180" s="20"/>
      <c r="S2180" s="20"/>
      <c r="T2180" s="20"/>
      <c r="U2180" s="21"/>
      <c r="V2180" s="21"/>
      <c r="AF2180" s="21"/>
      <c r="AG2180" s="21"/>
    </row>
    <row r="2181" customFormat="false" ht="17.25" hidden="false" customHeight="true" outlineLevel="0" collapsed="false">
      <c r="L2181" s="21"/>
      <c r="M2181" s="21"/>
      <c r="N2181" s="20"/>
      <c r="O2181" s="20"/>
      <c r="P2181" s="20"/>
      <c r="Q2181" s="20"/>
      <c r="R2181" s="20"/>
      <c r="S2181" s="20"/>
      <c r="T2181" s="20"/>
      <c r="U2181" s="21"/>
      <c r="V2181" s="21"/>
      <c r="AF2181" s="21"/>
      <c r="AG2181" s="21"/>
    </row>
    <row r="2182" customFormat="false" ht="17.25" hidden="false" customHeight="true" outlineLevel="0" collapsed="false">
      <c r="L2182" s="21"/>
      <c r="M2182" s="21"/>
      <c r="N2182" s="20"/>
      <c r="O2182" s="20"/>
      <c r="P2182" s="20"/>
      <c r="Q2182" s="20"/>
      <c r="R2182" s="20"/>
      <c r="S2182" s="20"/>
      <c r="T2182" s="20"/>
      <c r="U2182" s="21"/>
      <c r="V2182" s="21"/>
      <c r="AF2182" s="21"/>
      <c r="AG2182" s="21"/>
    </row>
    <row r="2183" customFormat="false" ht="17.25" hidden="false" customHeight="true" outlineLevel="0" collapsed="false">
      <c r="L2183" s="21"/>
      <c r="M2183" s="21"/>
      <c r="N2183" s="20"/>
      <c r="O2183" s="20"/>
      <c r="P2183" s="20"/>
      <c r="Q2183" s="20"/>
      <c r="R2183" s="20"/>
      <c r="S2183" s="20"/>
      <c r="T2183" s="20"/>
      <c r="U2183" s="21"/>
      <c r="V2183" s="21"/>
      <c r="AF2183" s="21"/>
      <c r="AG2183" s="21"/>
    </row>
    <row r="2184" customFormat="false" ht="17.25" hidden="false" customHeight="true" outlineLevel="0" collapsed="false">
      <c r="L2184" s="21"/>
      <c r="M2184" s="21"/>
      <c r="N2184" s="20"/>
      <c r="O2184" s="20"/>
      <c r="P2184" s="20"/>
      <c r="Q2184" s="20"/>
      <c r="R2184" s="20"/>
      <c r="S2184" s="20"/>
      <c r="T2184" s="20"/>
      <c r="U2184" s="21"/>
      <c r="V2184" s="21"/>
      <c r="AF2184" s="21"/>
      <c r="AG2184" s="21"/>
    </row>
    <row r="2185" customFormat="false" ht="17.25" hidden="false" customHeight="true" outlineLevel="0" collapsed="false">
      <c r="L2185" s="21"/>
      <c r="M2185" s="21"/>
      <c r="N2185" s="20"/>
      <c r="O2185" s="20"/>
      <c r="P2185" s="20"/>
      <c r="Q2185" s="20"/>
      <c r="R2185" s="20"/>
      <c r="S2185" s="20"/>
      <c r="T2185" s="20"/>
      <c r="U2185" s="21"/>
      <c r="V2185" s="21"/>
      <c r="AF2185" s="21"/>
      <c r="AG2185" s="21"/>
    </row>
    <row r="2186" customFormat="false" ht="17.25" hidden="false" customHeight="true" outlineLevel="0" collapsed="false">
      <c r="L2186" s="21"/>
      <c r="M2186" s="21"/>
      <c r="N2186" s="20"/>
      <c r="O2186" s="20"/>
      <c r="P2186" s="20"/>
      <c r="Q2186" s="20"/>
      <c r="R2186" s="20"/>
      <c r="S2186" s="20"/>
      <c r="T2186" s="20"/>
      <c r="U2186" s="21"/>
      <c r="V2186" s="21"/>
      <c r="AF2186" s="21"/>
      <c r="AG2186" s="21"/>
    </row>
    <row r="2187" customFormat="false" ht="17.25" hidden="false" customHeight="true" outlineLevel="0" collapsed="false">
      <c r="L2187" s="21"/>
      <c r="M2187" s="21"/>
      <c r="N2187" s="20"/>
      <c r="O2187" s="20"/>
      <c r="P2187" s="20"/>
      <c r="Q2187" s="20"/>
      <c r="R2187" s="20"/>
      <c r="S2187" s="20"/>
      <c r="T2187" s="20"/>
      <c r="U2187" s="21"/>
      <c r="V2187" s="21"/>
      <c r="AF2187" s="21"/>
      <c r="AG2187" s="21"/>
    </row>
    <row r="2188" customFormat="false" ht="17.25" hidden="false" customHeight="true" outlineLevel="0" collapsed="false">
      <c r="L2188" s="21"/>
      <c r="M2188" s="21"/>
      <c r="N2188" s="20"/>
      <c r="O2188" s="20"/>
      <c r="P2188" s="20"/>
      <c r="Q2188" s="20"/>
      <c r="R2188" s="20"/>
      <c r="S2188" s="20"/>
      <c r="T2188" s="20"/>
      <c r="U2188" s="21"/>
      <c r="V2188" s="21"/>
      <c r="AF2188" s="21"/>
      <c r="AG2188" s="21"/>
    </row>
    <row r="2189" customFormat="false" ht="17.25" hidden="false" customHeight="true" outlineLevel="0" collapsed="false">
      <c r="L2189" s="21"/>
      <c r="M2189" s="21"/>
      <c r="N2189" s="20"/>
      <c r="O2189" s="20"/>
      <c r="P2189" s="20"/>
      <c r="Q2189" s="20"/>
      <c r="R2189" s="20"/>
      <c r="S2189" s="20"/>
      <c r="T2189" s="20"/>
      <c r="U2189" s="21"/>
      <c r="V2189" s="21"/>
      <c r="AF2189" s="21"/>
      <c r="AG2189" s="21"/>
    </row>
    <row r="2190" customFormat="false" ht="17.25" hidden="false" customHeight="true" outlineLevel="0" collapsed="false">
      <c r="L2190" s="21"/>
      <c r="M2190" s="21"/>
      <c r="N2190" s="20"/>
      <c r="O2190" s="20"/>
      <c r="P2190" s="20"/>
      <c r="Q2190" s="20"/>
      <c r="R2190" s="20"/>
      <c r="S2190" s="20"/>
      <c r="T2190" s="20"/>
      <c r="U2190" s="21"/>
      <c r="V2190" s="21"/>
      <c r="AF2190" s="21"/>
      <c r="AG2190" s="21"/>
    </row>
    <row r="2191" customFormat="false" ht="17.25" hidden="false" customHeight="true" outlineLevel="0" collapsed="false">
      <c r="L2191" s="21"/>
      <c r="M2191" s="21"/>
      <c r="N2191" s="20"/>
      <c r="O2191" s="20"/>
      <c r="P2191" s="20"/>
      <c r="Q2191" s="20"/>
      <c r="R2191" s="20"/>
      <c r="S2191" s="20"/>
      <c r="T2191" s="20"/>
      <c r="U2191" s="21"/>
      <c r="V2191" s="21"/>
      <c r="AF2191" s="21"/>
      <c r="AG2191" s="21"/>
    </row>
    <row r="2192" customFormat="false" ht="17.25" hidden="false" customHeight="true" outlineLevel="0" collapsed="false">
      <c r="L2192" s="21"/>
      <c r="M2192" s="21"/>
      <c r="N2192" s="20"/>
      <c r="O2192" s="20"/>
      <c r="P2192" s="20"/>
      <c r="Q2192" s="20"/>
      <c r="R2192" s="20"/>
      <c r="S2192" s="20"/>
      <c r="T2192" s="20"/>
      <c r="U2192" s="21"/>
      <c r="V2192" s="21"/>
      <c r="AF2192" s="21"/>
      <c r="AG2192" s="21"/>
    </row>
    <row r="2193" customFormat="false" ht="17.25" hidden="false" customHeight="true" outlineLevel="0" collapsed="false">
      <c r="L2193" s="21"/>
      <c r="M2193" s="21"/>
      <c r="N2193" s="20"/>
      <c r="O2193" s="20"/>
      <c r="P2193" s="20"/>
      <c r="Q2193" s="20"/>
      <c r="R2193" s="20"/>
      <c r="S2193" s="20"/>
      <c r="T2193" s="20"/>
      <c r="U2193" s="21"/>
      <c r="V2193" s="21"/>
      <c r="AF2193" s="21"/>
      <c r="AG2193" s="21"/>
    </row>
    <row r="2194" customFormat="false" ht="17.25" hidden="false" customHeight="true" outlineLevel="0" collapsed="false">
      <c r="L2194" s="21"/>
      <c r="M2194" s="21"/>
      <c r="N2194" s="20"/>
      <c r="O2194" s="20"/>
      <c r="P2194" s="20"/>
      <c r="Q2194" s="20"/>
      <c r="R2194" s="20"/>
      <c r="S2194" s="20"/>
      <c r="T2194" s="20"/>
      <c r="U2194" s="21"/>
      <c r="V2194" s="21"/>
      <c r="AF2194" s="21"/>
      <c r="AG2194" s="21"/>
    </row>
    <row r="2195" customFormat="false" ht="17.25" hidden="false" customHeight="true" outlineLevel="0" collapsed="false">
      <c r="L2195" s="21"/>
      <c r="M2195" s="21"/>
      <c r="N2195" s="20"/>
      <c r="O2195" s="20"/>
      <c r="P2195" s="20"/>
      <c r="Q2195" s="20"/>
      <c r="R2195" s="20"/>
      <c r="S2195" s="20"/>
      <c r="T2195" s="20"/>
      <c r="U2195" s="21"/>
      <c r="V2195" s="21"/>
      <c r="AF2195" s="21"/>
      <c r="AG2195" s="21"/>
    </row>
    <row r="2196" customFormat="false" ht="17.25" hidden="false" customHeight="true" outlineLevel="0" collapsed="false">
      <c r="L2196" s="21"/>
      <c r="M2196" s="21"/>
      <c r="N2196" s="20"/>
      <c r="O2196" s="20"/>
      <c r="P2196" s="20"/>
      <c r="Q2196" s="20"/>
      <c r="R2196" s="20"/>
      <c r="S2196" s="20"/>
      <c r="T2196" s="20"/>
      <c r="U2196" s="21"/>
      <c r="V2196" s="21"/>
      <c r="AF2196" s="21"/>
      <c r="AG2196" s="21"/>
    </row>
    <row r="2197" customFormat="false" ht="17.25" hidden="false" customHeight="true" outlineLevel="0" collapsed="false">
      <c r="L2197" s="21"/>
      <c r="M2197" s="21"/>
      <c r="N2197" s="20"/>
      <c r="O2197" s="20"/>
      <c r="P2197" s="20"/>
      <c r="Q2197" s="20"/>
      <c r="R2197" s="20"/>
      <c r="S2197" s="20"/>
      <c r="T2197" s="20"/>
      <c r="U2197" s="21"/>
      <c r="V2197" s="21"/>
      <c r="AF2197" s="21"/>
      <c r="AG2197" s="21"/>
    </row>
    <row r="2198" customFormat="false" ht="17.25" hidden="false" customHeight="true" outlineLevel="0" collapsed="false">
      <c r="L2198" s="21"/>
      <c r="M2198" s="21"/>
      <c r="N2198" s="20"/>
      <c r="O2198" s="20"/>
      <c r="P2198" s="20"/>
      <c r="Q2198" s="20"/>
      <c r="R2198" s="20"/>
      <c r="S2198" s="20"/>
      <c r="T2198" s="20"/>
      <c r="U2198" s="21"/>
      <c r="V2198" s="21"/>
      <c r="AF2198" s="21"/>
      <c r="AG2198" s="21"/>
    </row>
    <row r="2199" customFormat="false" ht="17.25" hidden="false" customHeight="true" outlineLevel="0" collapsed="false">
      <c r="L2199" s="21"/>
      <c r="M2199" s="21"/>
      <c r="N2199" s="20"/>
      <c r="O2199" s="20"/>
      <c r="P2199" s="20"/>
      <c r="Q2199" s="20"/>
      <c r="R2199" s="20"/>
      <c r="S2199" s="20"/>
      <c r="T2199" s="20"/>
      <c r="U2199" s="21"/>
      <c r="V2199" s="21"/>
      <c r="AF2199" s="21"/>
      <c r="AG2199" s="21"/>
    </row>
    <row r="2200" customFormat="false" ht="17.25" hidden="false" customHeight="true" outlineLevel="0" collapsed="false">
      <c r="L2200" s="21"/>
      <c r="M2200" s="21"/>
      <c r="N2200" s="20"/>
      <c r="O2200" s="20"/>
      <c r="P2200" s="20"/>
      <c r="Q2200" s="20"/>
      <c r="R2200" s="20"/>
      <c r="S2200" s="20"/>
      <c r="T2200" s="20"/>
      <c r="U2200" s="21"/>
      <c r="V2200" s="21"/>
      <c r="AF2200" s="21"/>
      <c r="AG2200" s="21"/>
    </row>
    <row r="2201" customFormat="false" ht="17.25" hidden="false" customHeight="true" outlineLevel="0" collapsed="false">
      <c r="L2201" s="21"/>
      <c r="M2201" s="21"/>
      <c r="N2201" s="20"/>
      <c r="O2201" s="20"/>
      <c r="P2201" s="20"/>
      <c r="Q2201" s="20"/>
      <c r="R2201" s="20"/>
      <c r="S2201" s="20"/>
      <c r="T2201" s="20"/>
      <c r="U2201" s="21"/>
      <c r="V2201" s="21"/>
      <c r="AF2201" s="21"/>
      <c r="AG2201" s="21"/>
    </row>
    <row r="2202" customFormat="false" ht="17.25" hidden="false" customHeight="true" outlineLevel="0" collapsed="false">
      <c r="L2202" s="21"/>
      <c r="M2202" s="21"/>
      <c r="N2202" s="20"/>
      <c r="O2202" s="20"/>
      <c r="P2202" s="20"/>
      <c r="Q2202" s="20"/>
      <c r="R2202" s="20"/>
      <c r="S2202" s="20"/>
      <c r="T2202" s="20"/>
      <c r="U2202" s="21"/>
      <c r="V2202" s="21"/>
      <c r="AF2202" s="21"/>
      <c r="AG2202" s="21"/>
    </row>
    <row r="2203" customFormat="false" ht="17.25" hidden="false" customHeight="true" outlineLevel="0" collapsed="false">
      <c r="L2203" s="21"/>
      <c r="M2203" s="21"/>
      <c r="N2203" s="20"/>
      <c r="O2203" s="20"/>
      <c r="P2203" s="20"/>
      <c r="Q2203" s="20"/>
      <c r="R2203" s="20"/>
      <c r="S2203" s="20"/>
      <c r="T2203" s="20"/>
      <c r="U2203" s="21"/>
      <c r="V2203" s="21"/>
      <c r="AF2203" s="21"/>
      <c r="AG2203" s="21"/>
    </row>
    <row r="2204" customFormat="false" ht="17.25" hidden="false" customHeight="true" outlineLevel="0" collapsed="false">
      <c r="L2204" s="21"/>
      <c r="M2204" s="21"/>
      <c r="N2204" s="20"/>
      <c r="O2204" s="20"/>
      <c r="P2204" s="20"/>
      <c r="Q2204" s="20"/>
      <c r="R2204" s="20"/>
      <c r="S2204" s="20"/>
      <c r="T2204" s="20"/>
      <c r="U2204" s="21"/>
      <c r="V2204" s="21"/>
      <c r="AF2204" s="21"/>
      <c r="AG2204" s="21"/>
    </row>
    <row r="2205" customFormat="false" ht="17.25" hidden="false" customHeight="true" outlineLevel="0" collapsed="false">
      <c r="L2205" s="21"/>
      <c r="M2205" s="21"/>
      <c r="N2205" s="20"/>
      <c r="O2205" s="20"/>
      <c r="P2205" s="20"/>
      <c r="Q2205" s="20"/>
      <c r="R2205" s="20"/>
      <c r="S2205" s="20"/>
      <c r="T2205" s="20"/>
      <c r="U2205" s="21"/>
      <c r="V2205" s="21"/>
      <c r="AF2205" s="21"/>
      <c r="AG2205" s="21"/>
    </row>
    <row r="2206" customFormat="false" ht="17.25" hidden="false" customHeight="true" outlineLevel="0" collapsed="false">
      <c r="L2206" s="21"/>
      <c r="M2206" s="21"/>
      <c r="N2206" s="20"/>
      <c r="O2206" s="20"/>
      <c r="P2206" s="20"/>
      <c r="Q2206" s="20"/>
      <c r="R2206" s="20"/>
      <c r="S2206" s="20"/>
      <c r="T2206" s="20"/>
      <c r="U2206" s="21"/>
      <c r="V2206" s="21"/>
      <c r="AF2206" s="21"/>
      <c r="AG2206" s="21"/>
    </row>
    <row r="2207" customFormat="false" ht="17.25" hidden="false" customHeight="true" outlineLevel="0" collapsed="false">
      <c r="L2207" s="21"/>
      <c r="M2207" s="21"/>
      <c r="N2207" s="20"/>
      <c r="O2207" s="20"/>
      <c r="P2207" s="20"/>
      <c r="Q2207" s="20"/>
      <c r="R2207" s="20"/>
      <c r="S2207" s="20"/>
      <c r="T2207" s="20"/>
      <c r="U2207" s="21"/>
      <c r="V2207" s="21"/>
      <c r="AF2207" s="21"/>
      <c r="AG2207" s="21"/>
    </row>
    <row r="2208" customFormat="false" ht="17.25" hidden="false" customHeight="true" outlineLevel="0" collapsed="false">
      <c r="L2208" s="21"/>
      <c r="M2208" s="21"/>
      <c r="N2208" s="20"/>
      <c r="O2208" s="20"/>
      <c r="P2208" s="20"/>
      <c r="Q2208" s="20"/>
      <c r="R2208" s="20"/>
      <c r="S2208" s="20"/>
      <c r="T2208" s="20"/>
      <c r="U2208" s="21"/>
      <c r="V2208" s="21"/>
      <c r="AF2208" s="21"/>
      <c r="AG2208" s="21"/>
    </row>
    <row r="2209" customFormat="false" ht="17.25" hidden="false" customHeight="true" outlineLevel="0" collapsed="false">
      <c r="L2209" s="21"/>
      <c r="M2209" s="21"/>
      <c r="N2209" s="20"/>
      <c r="O2209" s="20"/>
      <c r="P2209" s="20"/>
      <c r="Q2209" s="20"/>
      <c r="R2209" s="20"/>
      <c r="S2209" s="20"/>
      <c r="T2209" s="20"/>
      <c r="U2209" s="21"/>
      <c r="V2209" s="21"/>
      <c r="AF2209" s="21"/>
      <c r="AG2209" s="21"/>
    </row>
    <row r="2210" customFormat="false" ht="17.25" hidden="false" customHeight="true" outlineLevel="0" collapsed="false">
      <c r="L2210" s="21"/>
      <c r="M2210" s="21"/>
      <c r="N2210" s="20"/>
      <c r="O2210" s="20"/>
      <c r="P2210" s="20"/>
      <c r="Q2210" s="20"/>
      <c r="R2210" s="20"/>
      <c r="S2210" s="20"/>
      <c r="T2210" s="20"/>
      <c r="U2210" s="21"/>
      <c r="V2210" s="21"/>
      <c r="AF2210" s="21"/>
      <c r="AG2210" s="21"/>
    </row>
    <row r="2211" customFormat="false" ht="17.25" hidden="false" customHeight="true" outlineLevel="0" collapsed="false">
      <c r="L2211" s="21"/>
      <c r="M2211" s="21"/>
      <c r="N2211" s="20"/>
      <c r="O2211" s="20"/>
      <c r="P2211" s="20"/>
      <c r="Q2211" s="20"/>
      <c r="R2211" s="20"/>
      <c r="S2211" s="20"/>
      <c r="T2211" s="20"/>
      <c r="U2211" s="21"/>
      <c r="V2211" s="21"/>
      <c r="AF2211" s="21"/>
      <c r="AG2211" s="21"/>
    </row>
    <row r="2212" customFormat="false" ht="17.25" hidden="false" customHeight="true" outlineLevel="0" collapsed="false">
      <c r="L2212" s="21"/>
      <c r="M2212" s="21"/>
      <c r="N2212" s="20"/>
      <c r="O2212" s="20"/>
      <c r="P2212" s="20"/>
      <c r="Q2212" s="20"/>
      <c r="R2212" s="20"/>
      <c r="S2212" s="20"/>
      <c r="T2212" s="20"/>
      <c r="U2212" s="21"/>
      <c r="V2212" s="21"/>
      <c r="AF2212" s="21"/>
      <c r="AG2212" s="21"/>
    </row>
    <row r="2213" customFormat="false" ht="17.25" hidden="false" customHeight="true" outlineLevel="0" collapsed="false">
      <c r="L2213" s="21"/>
      <c r="M2213" s="21"/>
      <c r="N2213" s="20"/>
      <c r="O2213" s="20"/>
      <c r="P2213" s="20"/>
      <c r="Q2213" s="20"/>
      <c r="R2213" s="20"/>
      <c r="S2213" s="20"/>
      <c r="T2213" s="20"/>
      <c r="U2213" s="21"/>
      <c r="V2213" s="21"/>
      <c r="AF2213" s="21"/>
      <c r="AG2213" s="21"/>
    </row>
    <row r="2214" customFormat="false" ht="17.25" hidden="false" customHeight="true" outlineLevel="0" collapsed="false">
      <c r="L2214" s="21"/>
      <c r="M2214" s="21"/>
      <c r="N2214" s="20"/>
      <c r="O2214" s="20"/>
      <c r="P2214" s="20"/>
      <c r="Q2214" s="20"/>
      <c r="R2214" s="20"/>
      <c r="S2214" s="20"/>
      <c r="T2214" s="20"/>
      <c r="U2214" s="21"/>
      <c r="V2214" s="21"/>
      <c r="AF2214" s="21"/>
      <c r="AG2214" s="21"/>
    </row>
    <row r="2215" customFormat="false" ht="17.25" hidden="false" customHeight="true" outlineLevel="0" collapsed="false">
      <c r="L2215" s="21"/>
      <c r="M2215" s="21"/>
      <c r="N2215" s="20"/>
      <c r="O2215" s="20"/>
      <c r="P2215" s="20"/>
      <c r="Q2215" s="20"/>
      <c r="R2215" s="20"/>
      <c r="S2215" s="20"/>
      <c r="T2215" s="20"/>
      <c r="U2215" s="21"/>
      <c r="V2215" s="21"/>
      <c r="AF2215" s="21"/>
      <c r="AG2215" s="21"/>
    </row>
    <row r="2216" customFormat="false" ht="17.25" hidden="false" customHeight="true" outlineLevel="0" collapsed="false">
      <c r="L2216" s="21"/>
      <c r="M2216" s="21"/>
      <c r="N2216" s="20"/>
      <c r="O2216" s="20"/>
      <c r="P2216" s="20"/>
      <c r="Q2216" s="20"/>
      <c r="R2216" s="20"/>
      <c r="S2216" s="20"/>
      <c r="T2216" s="20"/>
      <c r="U2216" s="21"/>
      <c r="V2216" s="21"/>
      <c r="AF2216" s="21"/>
      <c r="AG2216" s="21"/>
    </row>
    <row r="2217" customFormat="false" ht="17.25" hidden="false" customHeight="true" outlineLevel="0" collapsed="false">
      <c r="L2217" s="21"/>
      <c r="M2217" s="21"/>
      <c r="N2217" s="20"/>
      <c r="O2217" s="20"/>
      <c r="P2217" s="20"/>
      <c r="Q2217" s="20"/>
      <c r="R2217" s="20"/>
      <c r="S2217" s="20"/>
      <c r="T2217" s="20"/>
      <c r="U2217" s="21"/>
      <c r="V2217" s="21"/>
      <c r="AF2217" s="21"/>
      <c r="AG2217" s="21"/>
    </row>
    <row r="2218" customFormat="false" ht="17.25" hidden="false" customHeight="true" outlineLevel="0" collapsed="false">
      <c r="L2218" s="21"/>
      <c r="M2218" s="21"/>
      <c r="N2218" s="20"/>
      <c r="O2218" s="20"/>
      <c r="P2218" s="20"/>
      <c r="Q2218" s="20"/>
      <c r="R2218" s="20"/>
      <c r="S2218" s="20"/>
      <c r="T2218" s="20"/>
      <c r="U2218" s="21"/>
      <c r="V2218" s="21"/>
      <c r="AF2218" s="21"/>
      <c r="AG2218" s="21"/>
    </row>
    <row r="2219" customFormat="false" ht="17.25" hidden="false" customHeight="true" outlineLevel="0" collapsed="false">
      <c r="L2219" s="21"/>
      <c r="M2219" s="21"/>
      <c r="N2219" s="20"/>
      <c r="O2219" s="20"/>
      <c r="P2219" s="20"/>
      <c r="Q2219" s="20"/>
      <c r="R2219" s="20"/>
      <c r="S2219" s="20"/>
      <c r="T2219" s="20"/>
      <c r="U2219" s="21"/>
      <c r="V2219" s="21"/>
      <c r="AF2219" s="21"/>
      <c r="AG2219" s="21"/>
    </row>
    <row r="2220" customFormat="false" ht="17.25" hidden="false" customHeight="true" outlineLevel="0" collapsed="false">
      <c r="L2220" s="21"/>
      <c r="M2220" s="21"/>
      <c r="N2220" s="20"/>
      <c r="O2220" s="20"/>
      <c r="P2220" s="20"/>
      <c r="Q2220" s="20"/>
      <c r="R2220" s="20"/>
      <c r="S2220" s="20"/>
      <c r="T2220" s="20"/>
      <c r="U2220" s="21"/>
      <c r="V2220" s="21"/>
      <c r="AF2220" s="21"/>
      <c r="AG2220" s="21"/>
    </row>
    <row r="2221" customFormat="false" ht="17.25" hidden="false" customHeight="true" outlineLevel="0" collapsed="false">
      <c r="L2221" s="21"/>
      <c r="M2221" s="21"/>
      <c r="N2221" s="20"/>
      <c r="O2221" s="20"/>
      <c r="P2221" s="20"/>
      <c r="Q2221" s="20"/>
      <c r="R2221" s="20"/>
      <c r="S2221" s="20"/>
      <c r="T2221" s="20"/>
      <c r="U2221" s="21"/>
      <c r="V2221" s="21"/>
      <c r="AF2221" s="21"/>
      <c r="AG2221" s="21"/>
    </row>
    <row r="2222" customFormat="false" ht="17.25" hidden="false" customHeight="true" outlineLevel="0" collapsed="false">
      <c r="L2222" s="21"/>
      <c r="M2222" s="21"/>
      <c r="N2222" s="20"/>
      <c r="O2222" s="20"/>
      <c r="P2222" s="20"/>
      <c r="Q2222" s="20"/>
      <c r="R2222" s="20"/>
      <c r="S2222" s="20"/>
      <c r="T2222" s="20"/>
      <c r="U2222" s="21"/>
      <c r="V2222" s="21"/>
      <c r="AF2222" s="21"/>
      <c r="AG2222" s="21"/>
    </row>
    <row r="2223" customFormat="false" ht="17.25" hidden="false" customHeight="true" outlineLevel="0" collapsed="false">
      <c r="L2223" s="21"/>
      <c r="M2223" s="21"/>
      <c r="N2223" s="20"/>
      <c r="O2223" s="20"/>
      <c r="P2223" s="20"/>
      <c r="Q2223" s="20"/>
      <c r="R2223" s="20"/>
      <c r="S2223" s="20"/>
      <c r="T2223" s="20"/>
      <c r="U2223" s="21"/>
      <c r="V2223" s="21"/>
      <c r="AF2223" s="21"/>
      <c r="AG2223" s="21"/>
    </row>
    <row r="2224" customFormat="false" ht="17.25" hidden="false" customHeight="true" outlineLevel="0" collapsed="false">
      <c r="L2224" s="21"/>
      <c r="M2224" s="21"/>
      <c r="N2224" s="20"/>
      <c r="O2224" s="20"/>
      <c r="P2224" s="20"/>
      <c r="Q2224" s="20"/>
      <c r="R2224" s="20"/>
      <c r="S2224" s="20"/>
      <c r="T2224" s="20"/>
      <c r="U2224" s="21"/>
      <c r="V2224" s="21"/>
      <c r="AF2224" s="21"/>
      <c r="AG2224" s="21"/>
    </row>
    <row r="2225" customFormat="false" ht="17.25" hidden="false" customHeight="true" outlineLevel="0" collapsed="false">
      <c r="L2225" s="21"/>
      <c r="M2225" s="21"/>
      <c r="N2225" s="20"/>
      <c r="O2225" s="20"/>
      <c r="P2225" s="20"/>
      <c r="Q2225" s="20"/>
      <c r="R2225" s="20"/>
      <c r="S2225" s="20"/>
      <c r="T2225" s="20"/>
      <c r="U2225" s="21"/>
      <c r="V2225" s="21"/>
      <c r="AF2225" s="21"/>
      <c r="AG2225" s="21"/>
    </row>
    <row r="2226" customFormat="false" ht="17.25" hidden="false" customHeight="true" outlineLevel="0" collapsed="false">
      <c r="L2226" s="21"/>
      <c r="M2226" s="21"/>
      <c r="N2226" s="20"/>
      <c r="O2226" s="20"/>
      <c r="P2226" s="20"/>
      <c r="Q2226" s="20"/>
      <c r="R2226" s="20"/>
      <c r="S2226" s="20"/>
      <c r="T2226" s="20"/>
      <c r="U2226" s="21"/>
      <c r="V2226" s="21"/>
      <c r="AF2226" s="21"/>
      <c r="AG2226" s="21"/>
    </row>
    <row r="2227" customFormat="false" ht="17.25" hidden="false" customHeight="true" outlineLevel="0" collapsed="false">
      <c r="L2227" s="21"/>
      <c r="M2227" s="21"/>
      <c r="N2227" s="20"/>
      <c r="O2227" s="20"/>
      <c r="P2227" s="20"/>
      <c r="Q2227" s="20"/>
      <c r="R2227" s="20"/>
      <c r="S2227" s="20"/>
      <c r="T2227" s="20"/>
      <c r="U2227" s="21"/>
      <c r="V2227" s="21"/>
      <c r="AF2227" s="21"/>
      <c r="AG2227" s="21"/>
    </row>
    <row r="2228" customFormat="false" ht="17.25" hidden="false" customHeight="true" outlineLevel="0" collapsed="false">
      <c r="L2228" s="21"/>
      <c r="M2228" s="21"/>
      <c r="N2228" s="20"/>
      <c r="O2228" s="20"/>
      <c r="P2228" s="20"/>
      <c r="Q2228" s="20"/>
      <c r="R2228" s="20"/>
      <c r="S2228" s="20"/>
      <c r="T2228" s="20"/>
      <c r="U2228" s="21"/>
      <c r="V2228" s="21"/>
      <c r="AF2228" s="21"/>
      <c r="AG2228" s="21"/>
    </row>
    <row r="2229" customFormat="false" ht="17.25" hidden="false" customHeight="true" outlineLevel="0" collapsed="false">
      <c r="L2229" s="21"/>
      <c r="M2229" s="21"/>
      <c r="N2229" s="20"/>
      <c r="O2229" s="20"/>
      <c r="P2229" s="20"/>
      <c r="Q2229" s="20"/>
      <c r="R2229" s="20"/>
      <c r="S2229" s="20"/>
      <c r="T2229" s="20"/>
      <c r="U2229" s="21"/>
      <c r="V2229" s="21"/>
      <c r="AF2229" s="21"/>
      <c r="AG2229" s="21"/>
    </row>
    <row r="2230" customFormat="false" ht="17.25" hidden="false" customHeight="true" outlineLevel="0" collapsed="false">
      <c r="L2230" s="21"/>
      <c r="M2230" s="21"/>
      <c r="N2230" s="20"/>
      <c r="O2230" s="20"/>
      <c r="P2230" s="20"/>
      <c r="Q2230" s="20"/>
      <c r="R2230" s="20"/>
      <c r="S2230" s="20"/>
      <c r="T2230" s="20"/>
      <c r="U2230" s="21"/>
      <c r="V2230" s="21"/>
      <c r="AF2230" s="21"/>
      <c r="AG2230" s="21"/>
    </row>
    <row r="2231" customFormat="false" ht="17.25" hidden="false" customHeight="true" outlineLevel="0" collapsed="false">
      <c r="L2231" s="21"/>
      <c r="M2231" s="21"/>
      <c r="N2231" s="20"/>
      <c r="O2231" s="20"/>
      <c r="P2231" s="20"/>
      <c r="Q2231" s="20"/>
      <c r="R2231" s="20"/>
      <c r="S2231" s="20"/>
      <c r="T2231" s="20"/>
      <c r="U2231" s="21"/>
      <c r="V2231" s="21"/>
      <c r="AF2231" s="21"/>
      <c r="AG2231" s="21"/>
    </row>
    <row r="2232" customFormat="false" ht="17.25" hidden="false" customHeight="true" outlineLevel="0" collapsed="false">
      <c r="L2232" s="21"/>
      <c r="M2232" s="21"/>
      <c r="N2232" s="20"/>
      <c r="O2232" s="20"/>
      <c r="P2232" s="20"/>
      <c r="Q2232" s="20"/>
      <c r="R2232" s="20"/>
      <c r="S2232" s="20"/>
      <c r="T2232" s="20"/>
      <c r="U2232" s="21"/>
      <c r="V2232" s="21"/>
      <c r="AF2232" s="21"/>
      <c r="AG2232" s="21"/>
    </row>
    <row r="2233" customFormat="false" ht="17.25" hidden="false" customHeight="true" outlineLevel="0" collapsed="false">
      <c r="L2233" s="21"/>
      <c r="M2233" s="21"/>
      <c r="N2233" s="20"/>
      <c r="O2233" s="20"/>
      <c r="P2233" s="20"/>
      <c r="Q2233" s="20"/>
      <c r="R2233" s="20"/>
      <c r="S2233" s="20"/>
      <c r="T2233" s="20"/>
      <c r="U2233" s="21"/>
      <c r="V2233" s="21"/>
      <c r="AF2233" s="21"/>
      <c r="AG2233" s="21"/>
    </row>
    <row r="2234" customFormat="false" ht="17.25" hidden="false" customHeight="true" outlineLevel="0" collapsed="false">
      <c r="L2234" s="21"/>
      <c r="M2234" s="21"/>
      <c r="N2234" s="20"/>
      <c r="O2234" s="20"/>
      <c r="P2234" s="20"/>
      <c r="Q2234" s="20"/>
      <c r="R2234" s="20"/>
      <c r="S2234" s="20"/>
      <c r="T2234" s="20"/>
      <c r="U2234" s="21"/>
      <c r="V2234" s="21"/>
      <c r="AF2234" s="21"/>
      <c r="AG2234" s="21"/>
    </row>
    <row r="2235" customFormat="false" ht="17.25" hidden="false" customHeight="true" outlineLevel="0" collapsed="false">
      <c r="L2235" s="21"/>
      <c r="M2235" s="21"/>
      <c r="N2235" s="20"/>
      <c r="O2235" s="20"/>
      <c r="P2235" s="20"/>
      <c r="Q2235" s="20"/>
      <c r="R2235" s="20"/>
      <c r="S2235" s="20"/>
      <c r="T2235" s="20"/>
      <c r="U2235" s="21"/>
      <c r="V2235" s="21"/>
      <c r="AF2235" s="21"/>
      <c r="AG2235" s="21"/>
    </row>
    <row r="2236" customFormat="false" ht="17.25" hidden="false" customHeight="true" outlineLevel="0" collapsed="false">
      <c r="L2236" s="21"/>
      <c r="M2236" s="21"/>
      <c r="N2236" s="20"/>
      <c r="O2236" s="20"/>
      <c r="P2236" s="20"/>
      <c r="Q2236" s="20"/>
      <c r="R2236" s="20"/>
      <c r="S2236" s="20"/>
      <c r="T2236" s="20"/>
      <c r="U2236" s="21"/>
      <c r="V2236" s="21"/>
      <c r="AF2236" s="21"/>
      <c r="AG2236" s="21"/>
    </row>
    <row r="2237" customFormat="false" ht="17.25" hidden="false" customHeight="true" outlineLevel="0" collapsed="false">
      <c r="L2237" s="21"/>
      <c r="M2237" s="21"/>
      <c r="N2237" s="20"/>
      <c r="O2237" s="20"/>
      <c r="P2237" s="20"/>
      <c r="Q2237" s="20"/>
      <c r="R2237" s="20"/>
      <c r="S2237" s="20"/>
      <c r="T2237" s="20"/>
      <c r="U2237" s="21"/>
      <c r="V2237" s="21"/>
      <c r="AF2237" s="21"/>
      <c r="AG2237" s="21"/>
    </row>
    <row r="2238" customFormat="false" ht="17.25" hidden="false" customHeight="true" outlineLevel="0" collapsed="false">
      <c r="L2238" s="21"/>
      <c r="M2238" s="21"/>
      <c r="N2238" s="20"/>
      <c r="O2238" s="20"/>
      <c r="P2238" s="20"/>
      <c r="Q2238" s="20"/>
      <c r="R2238" s="20"/>
      <c r="S2238" s="20"/>
      <c r="T2238" s="20"/>
      <c r="U2238" s="21"/>
      <c r="V2238" s="21"/>
      <c r="AF2238" s="21"/>
      <c r="AG2238" s="21"/>
    </row>
    <row r="2239" customFormat="false" ht="17.25" hidden="false" customHeight="true" outlineLevel="0" collapsed="false">
      <c r="L2239" s="21"/>
      <c r="M2239" s="21"/>
      <c r="N2239" s="20"/>
      <c r="O2239" s="20"/>
      <c r="P2239" s="20"/>
      <c r="Q2239" s="20"/>
      <c r="R2239" s="20"/>
      <c r="S2239" s="20"/>
      <c r="T2239" s="20"/>
      <c r="U2239" s="21"/>
      <c r="V2239" s="21"/>
      <c r="AF2239" s="21"/>
      <c r="AG2239" s="21"/>
    </row>
    <row r="2240" customFormat="false" ht="17.25" hidden="false" customHeight="true" outlineLevel="0" collapsed="false">
      <c r="L2240" s="21"/>
      <c r="M2240" s="21"/>
      <c r="N2240" s="20"/>
      <c r="O2240" s="20"/>
      <c r="P2240" s="20"/>
      <c r="Q2240" s="20"/>
      <c r="R2240" s="20"/>
      <c r="S2240" s="20"/>
      <c r="T2240" s="20"/>
      <c r="U2240" s="21"/>
      <c r="V2240" s="21"/>
      <c r="AF2240" s="21"/>
      <c r="AG2240" s="21"/>
    </row>
    <row r="2241" customFormat="false" ht="17.25" hidden="false" customHeight="true" outlineLevel="0" collapsed="false">
      <c r="L2241" s="21"/>
      <c r="M2241" s="21"/>
      <c r="N2241" s="20"/>
      <c r="O2241" s="20"/>
      <c r="P2241" s="20"/>
      <c r="Q2241" s="20"/>
      <c r="R2241" s="20"/>
      <c r="S2241" s="20"/>
      <c r="T2241" s="20"/>
      <c r="U2241" s="21"/>
      <c r="V2241" s="21"/>
      <c r="AF2241" s="21"/>
      <c r="AG2241" s="21"/>
    </row>
    <row r="2242" customFormat="false" ht="17.25" hidden="false" customHeight="true" outlineLevel="0" collapsed="false">
      <c r="L2242" s="21"/>
      <c r="M2242" s="21"/>
      <c r="N2242" s="20"/>
      <c r="O2242" s="20"/>
      <c r="P2242" s="20"/>
      <c r="Q2242" s="20"/>
      <c r="R2242" s="20"/>
      <c r="S2242" s="20"/>
      <c r="T2242" s="20"/>
      <c r="U2242" s="21"/>
      <c r="V2242" s="21"/>
      <c r="AF2242" s="21"/>
      <c r="AG2242" s="21"/>
    </row>
    <row r="2243" customFormat="false" ht="17.25" hidden="false" customHeight="true" outlineLevel="0" collapsed="false">
      <c r="L2243" s="21"/>
      <c r="M2243" s="21"/>
      <c r="N2243" s="20"/>
      <c r="O2243" s="20"/>
      <c r="P2243" s="20"/>
      <c r="Q2243" s="20"/>
      <c r="R2243" s="20"/>
      <c r="S2243" s="20"/>
      <c r="T2243" s="20"/>
      <c r="U2243" s="21"/>
      <c r="V2243" s="21"/>
      <c r="AF2243" s="21"/>
      <c r="AG2243" s="21"/>
    </row>
    <row r="2244" customFormat="false" ht="17.25" hidden="false" customHeight="true" outlineLevel="0" collapsed="false">
      <c r="L2244" s="21"/>
      <c r="M2244" s="21"/>
      <c r="N2244" s="20"/>
      <c r="O2244" s="20"/>
      <c r="P2244" s="20"/>
      <c r="Q2244" s="20"/>
      <c r="R2244" s="20"/>
      <c r="S2244" s="20"/>
      <c r="T2244" s="20"/>
      <c r="U2244" s="21"/>
      <c r="V2244" s="21"/>
      <c r="AF2244" s="21"/>
      <c r="AG2244" s="21"/>
    </row>
    <row r="2245" customFormat="false" ht="17.25" hidden="false" customHeight="true" outlineLevel="0" collapsed="false">
      <c r="L2245" s="21"/>
      <c r="M2245" s="21"/>
      <c r="N2245" s="20"/>
      <c r="O2245" s="20"/>
      <c r="P2245" s="20"/>
      <c r="Q2245" s="20"/>
      <c r="R2245" s="20"/>
      <c r="S2245" s="20"/>
      <c r="T2245" s="20"/>
      <c r="U2245" s="21"/>
      <c r="V2245" s="21"/>
      <c r="AF2245" s="21"/>
      <c r="AG2245" s="21"/>
    </row>
    <row r="2246" customFormat="false" ht="17.25" hidden="false" customHeight="true" outlineLevel="0" collapsed="false">
      <c r="L2246" s="21"/>
      <c r="M2246" s="21"/>
      <c r="N2246" s="20"/>
      <c r="O2246" s="20"/>
      <c r="P2246" s="20"/>
      <c r="Q2246" s="20"/>
      <c r="R2246" s="20"/>
      <c r="S2246" s="20"/>
      <c r="T2246" s="20"/>
      <c r="U2246" s="21"/>
      <c r="V2246" s="21"/>
      <c r="AF2246" s="21"/>
      <c r="AG2246" s="21"/>
    </row>
    <row r="2247" customFormat="false" ht="17.25" hidden="false" customHeight="true" outlineLevel="0" collapsed="false">
      <c r="L2247" s="21"/>
      <c r="M2247" s="21"/>
      <c r="N2247" s="20"/>
      <c r="O2247" s="20"/>
      <c r="P2247" s="20"/>
      <c r="Q2247" s="20"/>
      <c r="R2247" s="20"/>
      <c r="S2247" s="20"/>
      <c r="T2247" s="20"/>
      <c r="U2247" s="21"/>
      <c r="V2247" s="21"/>
      <c r="AF2247" s="21"/>
      <c r="AG2247" s="21"/>
    </row>
    <row r="2248" customFormat="false" ht="17.25" hidden="false" customHeight="true" outlineLevel="0" collapsed="false">
      <c r="L2248" s="21"/>
      <c r="M2248" s="21"/>
      <c r="N2248" s="20"/>
      <c r="O2248" s="20"/>
      <c r="P2248" s="20"/>
      <c r="Q2248" s="20"/>
      <c r="R2248" s="20"/>
      <c r="S2248" s="20"/>
      <c r="T2248" s="20"/>
      <c r="U2248" s="21"/>
      <c r="V2248" s="21"/>
      <c r="AF2248" s="21"/>
      <c r="AG2248" s="21"/>
    </row>
    <row r="2249" customFormat="false" ht="17.25" hidden="false" customHeight="true" outlineLevel="0" collapsed="false">
      <c r="L2249" s="21"/>
      <c r="M2249" s="21"/>
      <c r="N2249" s="20"/>
      <c r="O2249" s="20"/>
      <c r="P2249" s="20"/>
      <c r="Q2249" s="20"/>
      <c r="R2249" s="20"/>
      <c r="S2249" s="20"/>
      <c r="T2249" s="20"/>
      <c r="U2249" s="21"/>
      <c r="V2249" s="21"/>
      <c r="AF2249" s="21"/>
      <c r="AG2249" s="21"/>
    </row>
    <row r="2250" customFormat="false" ht="17.25" hidden="false" customHeight="true" outlineLevel="0" collapsed="false">
      <c r="L2250" s="21"/>
      <c r="M2250" s="21"/>
      <c r="N2250" s="20"/>
      <c r="O2250" s="20"/>
      <c r="P2250" s="20"/>
      <c r="Q2250" s="20"/>
      <c r="R2250" s="20"/>
      <c r="S2250" s="20"/>
      <c r="T2250" s="20"/>
      <c r="U2250" s="21"/>
      <c r="V2250" s="21"/>
      <c r="AF2250" s="21"/>
      <c r="AG2250" s="21"/>
    </row>
    <row r="2251" customFormat="false" ht="17.25" hidden="false" customHeight="true" outlineLevel="0" collapsed="false">
      <c r="L2251" s="21"/>
      <c r="M2251" s="21"/>
      <c r="N2251" s="20"/>
      <c r="O2251" s="20"/>
      <c r="P2251" s="20"/>
      <c r="Q2251" s="20"/>
      <c r="R2251" s="20"/>
      <c r="S2251" s="20"/>
      <c r="T2251" s="20"/>
      <c r="U2251" s="21"/>
      <c r="V2251" s="21"/>
      <c r="AF2251" s="21"/>
      <c r="AG2251" s="21"/>
    </row>
    <row r="2252" customFormat="false" ht="17.25" hidden="false" customHeight="true" outlineLevel="0" collapsed="false">
      <c r="L2252" s="21"/>
      <c r="M2252" s="21"/>
      <c r="N2252" s="20"/>
      <c r="O2252" s="20"/>
      <c r="P2252" s="20"/>
      <c r="Q2252" s="20"/>
      <c r="R2252" s="20"/>
      <c r="S2252" s="20"/>
      <c r="T2252" s="20"/>
      <c r="U2252" s="21"/>
      <c r="V2252" s="21"/>
      <c r="AF2252" s="21"/>
      <c r="AG2252" s="21"/>
    </row>
    <row r="2253" customFormat="false" ht="17.25" hidden="false" customHeight="true" outlineLevel="0" collapsed="false">
      <c r="L2253" s="21"/>
      <c r="M2253" s="21"/>
      <c r="N2253" s="20"/>
      <c r="O2253" s="20"/>
      <c r="P2253" s="20"/>
      <c r="Q2253" s="20"/>
      <c r="R2253" s="20"/>
      <c r="S2253" s="20"/>
      <c r="T2253" s="20"/>
      <c r="U2253" s="21"/>
      <c r="V2253" s="21"/>
      <c r="AF2253" s="21"/>
      <c r="AG2253" s="21"/>
    </row>
    <row r="2254" customFormat="false" ht="17.25" hidden="false" customHeight="true" outlineLevel="0" collapsed="false">
      <c r="L2254" s="21"/>
      <c r="M2254" s="21"/>
      <c r="N2254" s="20"/>
      <c r="O2254" s="20"/>
      <c r="P2254" s="20"/>
      <c r="Q2254" s="20"/>
      <c r="R2254" s="20"/>
      <c r="S2254" s="20"/>
      <c r="T2254" s="20"/>
      <c r="U2254" s="21"/>
      <c r="V2254" s="21"/>
      <c r="AF2254" s="21"/>
      <c r="AG2254" s="21"/>
    </row>
    <row r="2255" customFormat="false" ht="17.25" hidden="false" customHeight="true" outlineLevel="0" collapsed="false">
      <c r="L2255" s="21"/>
      <c r="M2255" s="21"/>
      <c r="N2255" s="20"/>
      <c r="O2255" s="20"/>
      <c r="P2255" s="20"/>
      <c r="Q2255" s="20"/>
      <c r="R2255" s="20"/>
      <c r="S2255" s="20"/>
      <c r="T2255" s="20"/>
      <c r="U2255" s="21"/>
      <c r="V2255" s="21"/>
      <c r="AF2255" s="21"/>
      <c r="AG2255" s="21"/>
    </row>
    <row r="2256" customFormat="false" ht="17.25" hidden="false" customHeight="true" outlineLevel="0" collapsed="false">
      <c r="L2256" s="21"/>
      <c r="M2256" s="21"/>
      <c r="N2256" s="20"/>
      <c r="O2256" s="20"/>
      <c r="P2256" s="20"/>
      <c r="Q2256" s="20"/>
      <c r="R2256" s="20"/>
      <c r="S2256" s="20"/>
      <c r="T2256" s="20"/>
      <c r="U2256" s="21"/>
      <c r="V2256" s="21"/>
      <c r="AF2256" s="21"/>
      <c r="AG2256" s="21"/>
    </row>
    <row r="2257" customFormat="false" ht="17.25" hidden="false" customHeight="true" outlineLevel="0" collapsed="false">
      <c r="L2257" s="21"/>
      <c r="M2257" s="21"/>
      <c r="N2257" s="20"/>
      <c r="O2257" s="20"/>
      <c r="P2257" s="20"/>
      <c r="Q2257" s="20"/>
      <c r="R2257" s="20"/>
      <c r="S2257" s="20"/>
      <c r="T2257" s="20"/>
      <c r="U2257" s="21"/>
      <c r="V2257" s="21"/>
      <c r="AF2257" s="21"/>
      <c r="AG2257" s="21"/>
    </row>
    <row r="2258" customFormat="false" ht="17.25" hidden="false" customHeight="true" outlineLevel="0" collapsed="false">
      <c r="L2258" s="21"/>
      <c r="M2258" s="21"/>
      <c r="N2258" s="20"/>
      <c r="O2258" s="20"/>
      <c r="P2258" s="20"/>
      <c r="Q2258" s="20"/>
      <c r="R2258" s="20"/>
      <c r="S2258" s="20"/>
      <c r="T2258" s="20"/>
      <c r="U2258" s="21"/>
      <c r="V2258" s="21"/>
      <c r="AF2258" s="21"/>
      <c r="AG2258" s="21"/>
    </row>
    <row r="2259" customFormat="false" ht="17.25" hidden="false" customHeight="true" outlineLevel="0" collapsed="false">
      <c r="L2259" s="21"/>
      <c r="M2259" s="21"/>
      <c r="N2259" s="20"/>
      <c r="O2259" s="20"/>
      <c r="P2259" s="20"/>
      <c r="Q2259" s="20"/>
      <c r="R2259" s="20"/>
      <c r="S2259" s="20"/>
      <c r="T2259" s="20"/>
      <c r="U2259" s="21"/>
      <c r="V2259" s="21"/>
      <c r="AF2259" s="21"/>
      <c r="AG2259" s="21"/>
    </row>
    <row r="2260" customFormat="false" ht="17.25" hidden="false" customHeight="true" outlineLevel="0" collapsed="false">
      <c r="L2260" s="21"/>
      <c r="M2260" s="21"/>
      <c r="N2260" s="20"/>
      <c r="O2260" s="20"/>
      <c r="P2260" s="20"/>
      <c r="Q2260" s="20"/>
      <c r="R2260" s="20"/>
      <c r="S2260" s="20"/>
      <c r="T2260" s="20"/>
      <c r="U2260" s="21"/>
      <c r="V2260" s="21"/>
      <c r="AF2260" s="21"/>
      <c r="AG2260" s="21"/>
    </row>
    <row r="2261" customFormat="false" ht="17.25" hidden="false" customHeight="true" outlineLevel="0" collapsed="false">
      <c r="L2261" s="21"/>
      <c r="M2261" s="21"/>
      <c r="N2261" s="20"/>
      <c r="O2261" s="20"/>
      <c r="P2261" s="20"/>
      <c r="Q2261" s="20"/>
      <c r="R2261" s="20"/>
      <c r="S2261" s="20"/>
      <c r="T2261" s="20"/>
      <c r="U2261" s="21"/>
      <c r="V2261" s="21"/>
      <c r="AF2261" s="21"/>
      <c r="AG2261" s="21"/>
    </row>
    <row r="2262" customFormat="false" ht="17.25" hidden="false" customHeight="true" outlineLevel="0" collapsed="false">
      <c r="L2262" s="21"/>
      <c r="M2262" s="21"/>
      <c r="N2262" s="20"/>
      <c r="O2262" s="20"/>
      <c r="P2262" s="20"/>
      <c r="Q2262" s="20"/>
      <c r="R2262" s="20"/>
      <c r="S2262" s="20"/>
      <c r="T2262" s="20"/>
      <c r="U2262" s="21"/>
      <c r="V2262" s="21"/>
      <c r="AF2262" s="21"/>
      <c r="AG2262" s="21"/>
    </row>
    <row r="2263" customFormat="false" ht="17.25" hidden="false" customHeight="true" outlineLevel="0" collapsed="false">
      <c r="L2263" s="21"/>
      <c r="M2263" s="21"/>
      <c r="N2263" s="20"/>
      <c r="O2263" s="20"/>
      <c r="P2263" s="20"/>
      <c r="Q2263" s="20"/>
      <c r="R2263" s="20"/>
      <c r="S2263" s="20"/>
      <c r="T2263" s="20"/>
      <c r="U2263" s="21"/>
      <c r="V2263" s="21"/>
      <c r="AF2263" s="21"/>
      <c r="AG2263" s="21"/>
    </row>
    <row r="2264" customFormat="false" ht="17.25" hidden="false" customHeight="true" outlineLevel="0" collapsed="false">
      <c r="L2264" s="21"/>
      <c r="M2264" s="21"/>
      <c r="N2264" s="20"/>
      <c r="O2264" s="20"/>
      <c r="P2264" s="20"/>
      <c r="Q2264" s="20"/>
      <c r="R2264" s="20"/>
      <c r="S2264" s="20"/>
      <c r="T2264" s="20"/>
      <c r="U2264" s="21"/>
      <c r="V2264" s="21"/>
      <c r="AF2264" s="21"/>
      <c r="AG2264" s="21"/>
    </row>
    <row r="2265" customFormat="false" ht="17.25" hidden="false" customHeight="true" outlineLevel="0" collapsed="false">
      <c r="L2265" s="21"/>
      <c r="M2265" s="21"/>
      <c r="N2265" s="20"/>
      <c r="O2265" s="20"/>
      <c r="P2265" s="20"/>
      <c r="Q2265" s="20"/>
      <c r="R2265" s="20"/>
      <c r="S2265" s="20"/>
      <c r="T2265" s="20"/>
      <c r="U2265" s="21"/>
      <c r="V2265" s="21"/>
      <c r="AF2265" s="21"/>
      <c r="AG2265" s="21"/>
    </row>
    <row r="2266" customFormat="false" ht="17.25" hidden="false" customHeight="true" outlineLevel="0" collapsed="false">
      <c r="L2266" s="21"/>
      <c r="M2266" s="21"/>
      <c r="N2266" s="20"/>
      <c r="O2266" s="20"/>
      <c r="P2266" s="20"/>
      <c r="Q2266" s="20"/>
      <c r="R2266" s="20"/>
      <c r="S2266" s="20"/>
      <c r="T2266" s="20"/>
      <c r="U2266" s="21"/>
      <c r="V2266" s="21"/>
      <c r="AF2266" s="21"/>
      <c r="AG2266" s="21"/>
    </row>
    <row r="2267" customFormat="false" ht="17.25" hidden="false" customHeight="true" outlineLevel="0" collapsed="false">
      <c r="L2267" s="21"/>
      <c r="M2267" s="21"/>
      <c r="N2267" s="20"/>
      <c r="O2267" s="20"/>
      <c r="P2267" s="20"/>
      <c r="Q2267" s="20"/>
      <c r="R2267" s="20"/>
      <c r="S2267" s="20"/>
      <c r="T2267" s="20"/>
      <c r="U2267" s="21"/>
      <c r="V2267" s="21"/>
      <c r="AF2267" s="21"/>
      <c r="AG2267" s="21"/>
    </row>
    <row r="2268" customFormat="false" ht="17.25" hidden="false" customHeight="true" outlineLevel="0" collapsed="false">
      <c r="L2268" s="21"/>
      <c r="M2268" s="21"/>
      <c r="N2268" s="20"/>
      <c r="O2268" s="20"/>
      <c r="P2268" s="20"/>
      <c r="Q2268" s="20"/>
      <c r="R2268" s="20"/>
      <c r="S2268" s="20"/>
      <c r="T2268" s="20"/>
      <c r="U2268" s="21"/>
      <c r="V2268" s="21"/>
      <c r="AF2268" s="21"/>
      <c r="AG2268" s="21"/>
    </row>
    <row r="2269" customFormat="false" ht="17.25" hidden="false" customHeight="true" outlineLevel="0" collapsed="false">
      <c r="L2269" s="21"/>
      <c r="M2269" s="21"/>
      <c r="N2269" s="20"/>
      <c r="O2269" s="20"/>
      <c r="P2269" s="20"/>
      <c r="Q2269" s="20"/>
      <c r="R2269" s="20"/>
      <c r="S2269" s="20"/>
      <c r="T2269" s="20"/>
      <c r="U2269" s="21"/>
      <c r="V2269" s="21"/>
      <c r="AF2269" s="21"/>
      <c r="AG2269" s="21"/>
    </row>
    <row r="2270" customFormat="false" ht="17.25" hidden="false" customHeight="true" outlineLevel="0" collapsed="false">
      <c r="L2270" s="21"/>
      <c r="M2270" s="21"/>
      <c r="N2270" s="20"/>
      <c r="O2270" s="20"/>
      <c r="P2270" s="20"/>
      <c r="Q2270" s="20"/>
      <c r="R2270" s="20"/>
      <c r="S2270" s="20"/>
      <c r="T2270" s="20"/>
      <c r="U2270" s="21"/>
      <c r="V2270" s="21"/>
      <c r="AF2270" s="21"/>
      <c r="AG2270" s="21"/>
    </row>
    <row r="2271" customFormat="false" ht="17.25" hidden="false" customHeight="true" outlineLevel="0" collapsed="false">
      <c r="L2271" s="21"/>
      <c r="M2271" s="21"/>
      <c r="N2271" s="20"/>
      <c r="O2271" s="20"/>
      <c r="P2271" s="20"/>
      <c r="Q2271" s="20"/>
      <c r="R2271" s="20"/>
      <c r="S2271" s="20"/>
      <c r="T2271" s="20"/>
      <c r="U2271" s="21"/>
      <c r="V2271" s="21"/>
      <c r="AF2271" s="21"/>
      <c r="AG2271" s="21"/>
    </row>
    <row r="2272" customFormat="false" ht="17.25" hidden="false" customHeight="true" outlineLevel="0" collapsed="false">
      <c r="L2272" s="21"/>
      <c r="M2272" s="21"/>
      <c r="N2272" s="20"/>
      <c r="O2272" s="20"/>
      <c r="P2272" s="20"/>
      <c r="Q2272" s="20"/>
      <c r="R2272" s="20"/>
      <c r="S2272" s="20"/>
      <c r="T2272" s="20"/>
      <c r="U2272" s="21"/>
      <c r="V2272" s="21"/>
      <c r="AF2272" s="21"/>
      <c r="AG2272" s="21"/>
    </row>
    <row r="2273" customFormat="false" ht="17.25" hidden="false" customHeight="true" outlineLevel="0" collapsed="false">
      <c r="L2273" s="21"/>
      <c r="M2273" s="21"/>
      <c r="N2273" s="20"/>
      <c r="O2273" s="20"/>
      <c r="P2273" s="20"/>
      <c r="Q2273" s="20"/>
      <c r="R2273" s="20"/>
      <c r="S2273" s="20"/>
      <c r="T2273" s="20"/>
      <c r="U2273" s="21"/>
      <c r="V2273" s="21"/>
      <c r="AF2273" s="21"/>
      <c r="AG2273" s="21"/>
    </row>
    <row r="2274" customFormat="false" ht="17.25" hidden="false" customHeight="true" outlineLevel="0" collapsed="false">
      <c r="L2274" s="21"/>
      <c r="M2274" s="21"/>
      <c r="N2274" s="20"/>
      <c r="O2274" s="20"/>
      <c r="P2274" s="20"/>
      <c r="Q2274" s="20"/>
      <c r="R2274" s="20"/>
      <c r="S2274" s="20"/>
      <c r="T2274" s="20"/>
      <c r="U2274" s="21"/>
      <c r="V2274" s="21"/>
      <c r="AF2274" s="21"/>
      <c r="AG2274" s="21"/>
    </row>
    <row r="2275" customFormat="false" ht="17.25" hidden="false" customHeight="true" outlineLevel="0" collapsed="false">
      <c r="L2275" s="21"/>
      <c r="M2275" s="21"/>
      <c r="N2275" s="20"/>
      <c r="O2275" s="20"/>
      <c r="P2275" s="20"/>
      <c r="Q2275" s="20"/>
      <c r="R2275" s="20"/>
      <c r="S2275" s="20"/>
      <c r="T2275" s="20"/>
      <c r="U2275" s="21"/>
      <c r="V2275" s="21"/>
      <c r="AF2275" s="21"/>
      <c r="AG2275" s="21"/>
    </row>
    <row r="2276" customFormat="false" ht="17.25" hidden="false" customHeight="true" outlineLevel="0" collapsed="false">
      <c r="L2276" s="21"/>
      <c r="M2276" s="21"/>
      <c r="N2276" s="20"/>
      <c r="O2276" s="20"/>
      <c r="P2276" s="20"/>
      <c r="Q2276" s="20"/>
      <c r="R2276" s="20"/>
      <c r="S2276" s="20"/>
      <c r="T2276" s="20"/>
      <c r="U2276" s="21"/>
      <c r="V2276" s="21"/>
      <c r="AF2276" s="21"/>
      <c r="AG2276" s="21"/>
    </row>
    <row r="2277" customFormat="false" ht="17.25" hidden="false" customHeight="true" outlineLevel="0" collapsed="false">
      <c r="L2277" s="21"/>
      <c r="M2277" s="21"/>
      <c r="N2277" s="20"/>
      <c r="O2277" s="20"/>
      <c r="P2277" s="20"/>
      <c r="Q2277" s="20"/>
      <c r="R2277" s="20"/>
      <c r="S2277" s="20"/>
      <c r="T2277" s="20"/>
      <c r="U2277" s="21"/>
      <c r="V2277" s="21"/>
      <c r="AF2277" s="21"/>
      <c r="AG2277" s="21"/>
    </row>
    <row r="2278" customFormat="false" ht="17.25" hidden="false" customHeight="true" outlineLevel="0" collapsed="false">
      <c r="L2278" s="21"/>
      <c r="M2278" s="21"/>
      <c r="N2278" s="20"/>
      <c r="O2278" s="20"/>
      <c r="P2278" s="20"/>
      <c r="Q2278" s="20"/>
      <c r="R2278" s="20"/>
      <c r="S2278" s="20"/>
      <c r="T2278" s="20"/>
      <c r="U2278" s="21"/>
      <c r="V2278" s="21"/>
      <c r="AF2278" s="21"/>
      <c r="AG2278" s="21"/>
    </row>
    <row r="2279" customFormat="false" ht="17.25" hidden="false" customHeight="true" outlineLevel="0" collapsed="false">
      <c r="L2279" s="21"/>
      <c r="M2279" s="21"/>
      <c r="N2279" s="20"/>
      <c r="O2279" s="20"/>
      <c r="P2279" s="20"/>
      <c r="Q2279" s="20"/>
      <c r="R2279" s="20"/>
      <c r="S2279" s="20"/>
      <c r="T2279" s="20"/>
      <c r="U2279" s="21"/>
      <c r="V2279" s="21"/>
      <c r="AF2279" s="21"/>
      <c r="AG2279" s="21"/>
    </row>
    <row r="2280" customFormat="false" ht="17.25" hidden="false" customHeight="true" outlineLevel="0" collapsed="false">
      <c r="L2280" s="21"/>
      <c r="M2280" s="21"/>
      <c r="N2280" s="20"/>
      <c r="O2280" s="20"/>
      <c r="P2280" s="20"/>
      <c r="Q2280" s="20"/>
      <c r="R2280" s="20"/>
      <c r="S2280" s="20"/>
      <c r="T2280" s="20"/>
      <c r="U2280" s="21"/>
      <c r="V2280" s="21"/>
      <c r="AF2280" s="21"/>
      <c r="AG2280" s="21"/>
    </row>
    <row r="2281" customFormat="false" ht="17.25" hidden="false" customHeight="true" outlineLevel="0" collapsed="false">
      <c r="L2281" s="21"/>
      <c r="M2281" s="21"/>
      <c r="N2281" s="20"/>
      <c r="O2281" s="20"/>
      <c r="P2281" s="20"/>
      <c r="Q2281" s="20"/>
      <c r="R2281" s="20"/>
      <c r="S2281" s="20"/>
      <c r="T2281" s="20"/>
      <c r="U2281" s="21"/>
      <c r="V2281" s="21"/>
      <c r="AF2281" s="21"/>
      <c r="AG2281" s="21"/>
    </row>
    <row r="2282" customFormat="false" ht="17.25" hidden="false" customHeight="true" outlineLevel="0" collapsed="false">
      <c r="L2282" s="21"/>
      <c r="M2282" s="21"/>
      <c r="N2282" s="20"/>
      <c r="O2282" s="20"/>
      <c r="P2282" s="20"/>
      <c r="Q2282" s="20"/>
      <c r="R2282" s="20"/>
      <c r="S2282" s="20"/>
      <c r="T2282" s="20"/>
      <c r="U2282" s="21"/>
      <c r="V2282" s="21"/>
      <c r="AF2282" s="21"/>
      <c r="AG2282" s="21"/>
    </row>
    <row r="2283" customFormat="false" ht="17.25" hidden="false" customHeight="true" outlineLevel="0" collapsed="false">
      <c r="L2283" s="21"/>
      <c r="M2283" s="21"/>
      <c r="N2283" s="20"/>
      <c r="O2283" s="20"/>
      <c r="P2283" s="20"/>
      <c r="Q2283" s="20"/>
      <c r="R2283" s="20"/>
      <c r="S2283" s="20"/>
      <c r="T2283" s="20"/>
      <c r="U2283" s="21"/>
      <c r="V2283" s="21"/>
      <c r="AF2283" s="21"/>
      <c r="AG2283" s="21"/>
    </row>
    <row r="2284" customFormat="false" ht="17.25" hidden="false" customHeight="true" outlineLevel="0" collapsed="false">
      <c r="L2284" s="21"/>
      <c r="M2284" s="21"/>
      <c r="N2284" s="20"/>
      <c r="O2284" s="20"/>
      <c r="P2284" s="20"/>
      <c r="Q2284" s="20"/>
      <c r="R2284" s="20"/>
      <c r="S2284" s="20"/>
      <c r="T2284" s="20"/>
      <c r="U2284" s="21"/>
      <c r="V2284" s="21"/>
      <c r="AF2284" s="21"/>
      <c r="AG2284" s="21"/>
    </row>
    <row r="2285" customFormat="false" ht="17.25" hidden="false" customHeight="true" outlineLevel="0" collapsed="false">
      <c r="L2285" s="21"/>
      <c r="M2285" s="21"/>
      <c r="N2285" s="20"/>
      <c r="O2285" s="20"/>
      <c r="P2285" s="20"/>
      <c r="Q2285" s="20"/>
      <c r="R2285" s="20"/>
      <c r="S2285" s="20"/>
      <c r="T2285" s="20"/>
      <c r="U2285" s="21"/>
      <c r="V2285" s="21"/>
      <c r="AF2285" s="21"/>
      <c r="AG2285" s="21"/>
    </row>
    <row r="2286" customFormat="false" ht="17.25" hidden="false" customHeight="true" outlineLevel="0" collapsed="false">
      <c r="L2286" s="21"/>
      <c r="M2286" s="21"/>
      <c r="N2286" s="20"/>
      <c r="O2286" s="20"/>
      <c r="P2286" s="20"/>
      <c r="Q2286" s="20"/>
      <c r="R2286" s="20"/>
      <c r="S2286" s="20"/>
      <c r="T2286" s="20"/>
      <c r="U2286" s="21"/>
      <c r="V2286" s="21"/>
      <c r="AF2286" s="21"/>
      <c r="AG2286" s="21"/>
    </row>
    <row r="2287" customFormat="false" ht="17.25" hidden="false" customHeight="true" outlineLevel="0" collapsed="false">
      <c r="L2287" s="21"/>
      <c r="M2287" s="21"/>
      <c r="N2287" s="20"/>
      <c r="O2287" s="20"/>
      <c r="P2287" s="20"/>
      <c r="Q2287" s="20"/>
      <c r="R2287" s="20"/>
      <c r="S2287" s="20"/>
      <c r="T2287" s="20"/>
      <c r="U2287" s="21"/>
      <c r="V2287" s="21"/>
      <c r="AF2287" s="21"/>
      <c r="AG2287" s="21"/>
    </row>
    <row r="2288" customFormat="false" ht="17.25" hidden="false" customHeight="true" outlineLevel="0" collapsed="false">
      <c r="L2288" s="21"/>
      <c r="M2288" s="21"/>
      <c r="N2288" s="20"/>
      <c r="O2288" s="20"/>
      <c r="P2288" s="20"/>
      <c r="Q2288" s="20"/>
      <c r="R2288" s="20"/>
      <c r="S2288" s="20"/>
      <c r="T2288" s="20"/>
      <c r="U2288" s="21"/>
      <c r="V2288" s="21"/>
      <c r="AF2288" s="21"/>
      <c r="AG2288" s="21"/>
    </row>
    <row r="2289" customFormat="false" ht="17.25" hidden="false" customHeight="true" outlineLevel="0" collapsed="false">
      <c r="L2289" s="21"/>
      <c r="M2289" s="21"/>
      <c r="N2289" s="20"/>
      <c r="O2289" s="20"/>
      <c r="P2289" s="20"/>
      <c r="Q2289" s="20"/>
      <c r="R2289" s="20"/>
      <c r="S2289" s="20"/>
      <c r="T2289" s="20"/>
      <c r="U2289" s="21"/>
      <c r="V2289" s="21"/>
      <c r="AF2289" s="21"/>
      <c r="AG2289" s="21"/>
    </row>
    <row r="2290" customFormat="false" ht="17.25" hidden="false" customHeight="true" outlineLevel="0" collapsed="false">
      <c r="L2290" s="21"/>
      <c r="M2290" s="21"/>
      <c r="N2290" s="20"/>
      <c r="O2290" s="20"/>
      <c r="P2290" s="20"/>
      <c r="Q2290" s="20"/>
      <c r="R2290" s="20"/>
      <c r="S2290" s="20"/>
      <c r="T2290" s="20"/>
      <c r="U2290" s="21"/>
      <c r="V2290" s="21"/>
      <c r="AF2290" s="21"/>
      <c r="AG2290" s="21"/>
    </row>
    <row r="2291" customFormat="false" ht="17.25" hidden="false" customHeight="true" outlineLevel="0" collapsed="false">
      <c r="L2291" s="21"/>
      <c r="M2291" s="21"/>
      <c r="N2291" s="20"/>
      <c r="O2291" s="20"/>
      <c r="P2291" s="20"/>
      <c r="Q2291" s="20"/>
      <c r="R2291" s="20"/>
      <c r="S2291" s="20"/>
      <c r="T2291" s="20"/>
      <c r="U2291" s="21"/>
      <c r="V2291" s="21"/>
      <c r="AF2291" s="21"/>
      <c r="AG2291" s="21"/>
    </row>
    <row r="2292" customFormat="false" ht="17.25" hidden="false" customHeight="true" outlineLevel="0" collapsed="false">
      <c r="L2292" s="21"/>
      <c r="M2292" s="21"/>
      <c r="N2292" s="20"/>
      <c r="O2292" s="20"/>
      <c r="P2292" s="20"/>
      <c r="Q2292" s="20"/>
      <c r="R2292" s="20"/>
      <c r="S2292" s="20"/>
      <c r="T2292" s="20"/>
      <c r="U2292" s="21"/>
      <c r="V2292" s="21"/>
      <c r="AF2292" s="21"/>
      <c r="AG2292" s="21"/>
    </row>
    <row r="2293" customFormat="false" ht="17.25" hidden="false" customHeight="true" outlineLevel="0" collapsed="false">
      <c r="L2293" s="21"/>
      <c r="M2293" s="21"/>
      <c r="N2293" s="20"/>
      <c r="O2293" s="20"/>
      <c r="P2293" s="20"/>
      <c r="Q2293" s="20"/>
      <c r="R2293" s="20"/>
      <c r="S2293" s="20"/>
      <c r="T2293" s="20"/>
      <c r="U2293" s="21"/>
      <c r="V2293" s="21"/>
      <c r="AF2293" s="21"/>
      <c r="AG2293" s="21"/>
    </row>
    <row r="2294" customFormat="false" ht="17.25" hidden="false" customHeight="true" outlineLevel="0" collapsed="false">
      <c r="L2294" s="21"/>
      <c r="M2294" s="21"/>
      <c r="N2294" s="20"/>
      <c r="O2294" s="20"/>
      <c r="P2294" s="20"/>
      <c r="Q2294" s="20"/>
      <c r="R2294" s="20"/>
      <c r="S2294" s="20"/>
      <c r="T2294" s="20"/>
      <c r="U2294" s="21"/>
      <c r="V2294" s="21"/>
      <c r="AF2294" s="21"/>
      <c r="AG2294" s="21"/>
    </row>
    <row r="2295" customFormat="false" ht="17.25" hidden="false" customHeight="true" outlineLevel="0" collapsed="false">
      <c r="L2295" s="21"/>
      <c r="M2295" s="21"/>
      <c r="N2295" s="20"/>
      <c r="O2295" s="20"/>
      <c r="P2295" s="20"/>
      <c r="Q2295" s="20"/>
      <c r="R2295" s="20"/>
      <c r="S2295" s="20"/>
      <c r="T2295" s="20"/>
      <c r="U2295" s="21"/>
      <c r="V2295" s="21"/>
      <c r="AF2295" s="21"/>
      <c r="AG2295" s="21"/>
    </row>
    <row r="2296" customFormat="false" ht="17.25" hidden="false" customHeight="true" outlineLevel="0" collapsed="false">
      <c r="L2296" s="21"/>
      <c r="M2296" s="21"/>
      <c r="N2296" s="20"/>
      <c r="O2296" s="20"/>
      <c r="P2296" s="20"/>
      <c r="Q2296" s="20"/>
      <c r="R2296" s="20"/>
      <c r="S2296" s="20"/>
      <c r="T2296" s="20"/>
      <c r="U2296" s="21"/>
      <c r="V2296" s="21"/>
      <c r="AF2296" s="21"/>
      <c r="AG2296" s="21"/>
    </row>
    <row r="2297" customFormat="false" ht="17.25" hidden="false" customHeight="true" outlineLevel="0" collapsed="false">
      <c r="L2297" s="21"/>
      <c r="M2297" s="21"/>
      <c r="N2297" s="20"/>
      <c r="O2297" s="20"/>
      <c r="P2297" s="20"/>
      <c r="Q2297" s="20"/>
      <c r="R2297" s="20"/>
      <c r="S2297" s="20"/>
      <c r="T2297" s="20"/>
      <c r="U2297" s="21"/>
      <c r="V2297" s="21"/>
      <c r="AF2297" s="21"/>
      <c r="AG2297" s="21"/>
    </row>
    <row r="2298" customFormat="false" ht="17.25" hidden="false" customHeight="true" outlineLevel="0" collapsed="false">
      <c r="L2298" s="21"/>
      <c r="M2298" s="21"/>
      <c r="N2298" s="20"/>
      <c r="O2298" s="20"/>
      <c r="P2298" s="20"/>
      <c r="Q2298" s="20"/>
      <c r="R2298" s="20"/>
      <c r="S2298" s="20"/>
      <c r="T2298" s="20"/>
      <c r="U2298" s="21"/>
      <c r="V2298" s="21"/>
      <c r="AF2298" s="21"/>
      <c r="AG2298" s="21"/>
    </row>
    <row r="2299" customFormat="false" ht="17.25" hidden="false" customHeight="true" outlineLevel="0" collapsed="false">
      <c r="L2299" s="21"/>
      <c r="M2299" s="21"/>
      <c r="N2299" s="20"/>
      <c r="O2299" s="20"/>
      <c r="P2299" s="20"/>
      <c r="Q2299" s="20"/>
      <c r="R2299" s="20"/>
      <c r="S2299" s="20"/>
      <c r="T2299" s="20"/>
      <c r="U2299" s="21"/>
      <c r="V2299" s="21"/>
      <c r="AF2299" s="21"/>
      <c r="AG2299" s="21"/>
    </row>
    <row r="2300" customFormat="false" ht="17.25" hidden="false" customHeight="true" outlineLevel="0" collapsed="false">
      <c r="L2300" s="21"/>
      <c r="M2300" s="21"/>
      <c r="N2300" s="20"/>
      <c r="O2300" s="20"/>
      <c r="P2300" s="20"/>
      <c r="Q2300" s="20"/>
      <c r="R2300" s="20"/>
      <c r="S2300" s="20"/>
      <c r="T2300" s="20"/>
      <c r="U2300" s="21"/>
      <c r="V2300" s="21"/>
      <c r="AF2300" s="21"/>
      <c r="AG2300" s="21"/>
    </row>
    <row r="2301" customFormat="false" ht="17.25" hidden="false" customHeight="true" outlineLevel="0" collapsed="false">
      <c r="L2301" s="21"/>
      <c r="M2301" s="21"/>
      <c r="N2301" s="20"/>
      <c r="O2301" s="20"/>
      <c r="P2301" s="20"/>
      <c r="Q2301" s="20"/>
      <c r="R2301" s="20"/>
      <c r="S2301" s="20"/>
      <c r="T2301" s="20"/>
      <c r="U2301" s="21"/>
      <c r="V2301" s="21"/>
      <c r="AF2301" s="21"/>
      <c r="AG2301" s="21"/>
    </row>
    <row r="2302" customFormat="false" ht="17.25" hidden="false" customHeight="true" outlineLevel="0" collapsed="false">
      <c r="L2302" s="21"/>
      <c r="M2302" s="21"/>
      <c r="N2302" s="20"/>
      <c r="O2302" s="20"/>
      <c r="P2302" s="20"/>
      <c r="Q2302" s="20"/>
      <c r="R2302" s="20"/>
      <c r="S2302" s="20"/>
      <c r="T2302" s="20"/>
      <c r="U2302" s="21"/>
      <c r="V2302" s="21"/>
      <c r="AF2302" s="21"/>
      <c r="AG2302" s="21"/>
    </row>
    <row r="2303" customFormat="false" ht="17.25" hidden="false" customHeight="true" outlineLevel="0" collapsed="false">
      <c r="L2303" s="21"/>
      <c r="M2303" s="21"/>
      <c r="N2303" s="20"/>
      <c r="O2303" s="20"/>
      <c r="P2303" s="20"/>
      <c r="Q2303" s="20"/>
      <c r="R2303" s="20"/>
      <c r="S2303" s="20"/>
      <c r="T2303" s="20"/>
      <c r="U2303" s="21"/>
      <c r="V2303" s="21"/>
      <c r="AF2303" s="21"/>
      <c r="AG2303" s="21"/>
    </row>
    <row r="2304" customFormat="false" ht="17.25" hidden="false" customHeight="true" outlineLevel="0" collapsed="false">
      <c r="L2304" s="21"/>
      <c r="M2304" s="21"/>
      <c r="N2304" s="20"/>
      <c r="O2304" s="20"/>
      <c r="P2304" s="20"/>
      <c r="Q2304" s="20"/>
      <c r="R2304" s="20"/>
      <c r="S2304" s="20"/>
      <c r="T2304" s="20"/>
      <c r="U2304" s="21"/>
      <c r="V2304" s="21"/>
      <c r="AF2304" s="21"/>
      <c r="AG2304" s="21"/>
    </row>
    <row r="2305" customFormat="false" ht="17.25" hidden="false" customHeight="true" outlineLevel="0" collapsed="false">
      <c r="L2305" s="21"/>
      <c r="M2305" s="21"/>
      <c r="N2305" s="20"/>
      <c r="O2305" s="20"/>
      <c r="P2305" s="20"/>
      <c r="Q2305" s="20"/>
      <c r="R2305" s="20"/>
      <c r="S2305" s="20"/>
      <c r="T2305" s="20"/>
      <c r="U2305" s="21"/>
      <c r="V2305" s="21"/>
      <c r="AF2305" s="21"/>
      <c r="AG2305" s="21"/>
    </row>
    <row r="2306" customFormat="false" ht="17.25" hidden="false" customHeight="true" outlineLevel="0" collapsed="false">
      <c r="L2306" s="21"/>
      <c r="M2306" s="21"/>
      <c r="N2306" s="20"/>
      <c r="O2306" s="20"/>
      <c r="P2306" s="20"/>
      <c r="Q2306" s="20"/>
      <c r="R2306" s="20"/>
      <c r="S2306" s="20"/>
      <c r="T2306" s="20"/>
      <c r="U2306" s="21"/>
      <c r="V2306" s="21"/>
      <c r="AF2306" s="21"/>
      <c r="AG2306" s="21"/>
    </row>
    <row r="2307" customFormat="false" ht="17.25" hidden="false" customHeight="true" outlineLevel="0" collapsed="false">
      <c r="L2307" s="21"/>
      <c r="M2307" s="21"/>
      <c r="N2307" s="20"/>
      <c r="O2307" s="20"/>
      <c r="P2307" s="20"/>
      <c r="Q2307" s="20"/>
      <c r="R2307" s="20"/>
      <c r="S2307" s="20"/>
      <c r="T2307" s="20"/>
      <c r="U2307" s="21"/>
      <c r="V2307" s="21"/>
      <c r="AF2307" s="21"/>
      <c r="AG2307" s="21"/>
    </row>
    <row r="2308" customFormat="false" ht="17.25" hidden="false" customHeight="true" outlineLevel="0" collapsed="false">
      <c r="L2308" s="21"/>
      <c r="M2308" s="21"/>
      <c r="N2308" s="20"/>
      <c r="O2308" s="20"/>
      <c r="P2308" s="20"/>
      <c r="Q2308" s="20"/>
      <c r="R2308" s="20"/>
      <c r="S2308" s="20"/>
      <c r="T2308" s="20"/>
      <c r="U2308" s="21"/>
      <c r="V2308" s="21"/>
      <c r="AF2308" s="21"/>
      <c r="AG2308" s="21"/>
    </row>
    <row r="2309" customFormat="false" ht="17.25" hidden="false" customHeight="true" outlineLevel="0" collapsed="false">
      <c r="L2309" s="21"/>
      <c r="M2309" s="21"/>
      <c r="N2309" s="20"/>
      <c r="O2309" s="20"/>
      <c r="P2309" s="20"/>
      <c r="Q2309" s="20"/>
      <c r="R2309" s="20"/>
      <c r="S2309" s="20"/>
      <c r="T2309" s="20"/>
      <c r="U2309" s="21"/>
      <c r="V2309" s="21"/>
      <c r="AF2309" s="21"/>
      <c r="AG2309" s="21"/>
    </row>
    <row r="2310" customFormat="false" ht="17.25" hidden="false" customHeight="true" outlineLevel="0" collapsed="false">
      <c r="L2310" s="21"/>
      <c r="M2310" s="21"/>
      <c r="N2310" s="20"/>
      <c r="O2310" s="20"/>
      <c r="P2310" s="20"/>
      <c r="Q2310" s="20"/>
      <c r="R2310" s="20"/>
      <c r="S2310" s="20"/>
      <c r="T2310" s="20"/>
      <c r="U2310" s="21"/>
      <c r="V2310" s="21"/>
      <c r="AF2310" s="21"/>
      <c r="AG2310" s="21"/>
    </row>
    <row r="2311" customFormat="false" ht="17.25" hidden="false" customHeight="true" outlineLevel="0" collapsed="false">
      <c r="L2311" s="21"/>
      <c r="M2311" s="21"/>
      <c r="N2311" s="20"/>
      <c r="O2311" s="20"/>
      <c r="P2311" s="20"/>
      <c r="Q2311" s="20"/>
      <c r="R2311" s="20"/>
      <c r="S2311" s="20"/>
      <c r="T2311" s="20"/>
      <c r="U2311" s="21"/>
      <c r="V2311" s="21"/>
      <c r="AF2311" s="21"/>
      <c r="AG2311" s="21"/>
    </row>
    <row r="2312" customFormat="false" ht="17.25" hidden="false" customHeight="true" outlineLevel="0" collapsed="false">
      <c r="L2312" s="21"/>
      <c r="M2312" s="21"/>
      <c r="N2312" s="20"/>
      <c r="O2312" s="20"/>
      <c r="P2312" s="20"/>
      <c r="Q2312" s="20"/>
      <c r="R2312" s="20"/>
      <c r="S2312" s="20"/>
      <c r="T2312" s="20"/>
      <c r="U2312" s="21"/>
      <c r="V2312" s="21"/>
      <c r="AF2312" s="21"/>
      <c r="AG2312" s="21"/>
    </row>
    <row r="2313" customFormat="false" ht="17.25" hidden="false" customHeight="true" outlineLevel="0" collapsed="false">
      <c r="L2313" s="21"/>
      <c r="M2313" s="21"/>
      <c r="N2313" s="20"/>
      <c r="O2313" s="20"/>
      <c r="P2313" s="20"/>
      <c r="Q2313" s="20"/>
      <c r="R2313" s="20"/>
      <c r="S2313" s="20"/>
      <c r="T2313" s="20"/>
      <c r="U2313" s="21"/>
      <c r="V2313" s="21"/>
      <c r="AF2313" s="21"/>
      <c r="AG2313" s="21"/>
    </row>
    <row r="2314" customFormat="false" ht="17.25" hidden="false" customHeight="true" outlineLevel="0" collapsed="false">
      <c r="L2314" s="21"/>
      <c r="M2314" s="21"/>
      <c r="N2314" s="20"/>
      <c r="O2314" s="20"/>
      <c r="P2314" s="20"/>
      <c r="Q2314" s="20"/>
      <c r="R2314" s="20"/>
      <c r="S2314" s="20"/>
      <c r="T2314" s="20"/>
      <c r="U2314" s="21"/>
      <c r="V2314" s="21"/>
      <c r="AF2314" s="21"/>
      <c r="AG2314" s="21"/>
    </row>
  </sheetData>
  <printOptions headings="false" gridLines="false" gridLinesSet="true" horizontalCentered="true" verticalCentered="false"/>
  <pageMargins left="0.196527777777778" right="0.196527777777778" top="0.7875" bottom="0.590277777777778" header="0.43333333333333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20BLAST-GESTION S-21,SL.&amp;C&amp;F&amp;RHoja &amp;P de &amp;N</oddHeader>
    <oddFooter/>
  </headerFooter>
  <rowBreaks count="1" manualBreakCount="1">
    <brk id="4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0</xdr:col>
                    <xdr:colOff>31680</xdr:colOff>
                    <xdr:row>0</xdr:row>
                    <xdr:rowOff>28080</xdr:rowOff>
                  </from>
                  <to>
                    <xdr:col>11</xdr:col>
                    <xdr:colOff>-194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7</xdr:col>
                    <xdr:colOff>961200</xdr:colOff>
                    <xdr:row>0</xdr:row>
                    <xdr:rowOff>38520</xdr:rowOff>
                  </from>
                  <to>
                    <xdr:col>9</xdr:col>
                    <xdr:colOff>662040</xdr:colOff>
                    <xdr:row>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>
                <anchor moveWithCells="true" sizeWithCells="false">
                  <from>
                    <xdr:col>4</xdr:col>
                    <xdr:colOff>1250640</xdr:colOff>
                    <xdr:row>0</xdr:row>
                    <xdr:rowOff>38520</xdr:rowOff>
                  </from>
                  <to>
                    <xdr:col>7</xdr:col>
                    <xdr:colOff>910800</xdr:colOff>
                    <xdr:row>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7">
              <controlPr defaultSize="0" print="false" autoFill="0" autoPict="0">
                <anchor moveWithCells="true" sizeWithCells="false">
                  <from>
                    <xdr:col>17</xdr:col>
                    <xdr:colOff>537480</xdr:colOff>
                    <xdr:row>0</xdr:row>
                    <xdr:rowOff>28080</xdr:rowOff>
                  </from>
                  <to>
                    <xdr:col>20</xdr:col>
                    <xdr:colOff>10800</xdr:colOff>
                    <xdr:row>1</xdr:row>
                    <xdr:rowOff>9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3">
              <controlPr defaultSize="0" print="false" autoFill="0" autoPict="0">
                <anchor moveWithCells="true" sizeWithCells="false">
                  <from>
                    <xdr:col>28</xdr:col>
                    <xdr:colOff>0</xdr:colOff>
                    <xdr:row>0</xdr:row>
                    <xdr:rowOff>9360</xdr:rowOff>
                  </from>
                  <to>
                    <xdr:col>30</xdr:col>
                    <xdr:colOff>920520</xdr:colOff>
                    <xdr:row>1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35" width="11.42"/>
  </cols>
  <sheetData>
    <row r="1" customFormat="false" ht="12.75" hidden="false" customHeight="false" outlineLevel="0" collapsed="false">
      <c r="A1" s="135" t="s">
        <v>14</v>
      </c>
      <c r="B1" s="135" t="s">
        <v>14</v>
      </c>
      <c r="C1" s="136" t="s">
        <v>15</v>
      </c>
      <c r="D1" s="135" t="s">
        <v>15</v>
      </c>
      <c r="E1" s="135" t="s">
        <v>14</v>
      </c>
      <c r="F1" s="135" t="s">
        <v>14</v>
      </c>
      <c r="G1" s="135" t="s">
        <v>14</v>
      </c>
    </row>
    <row r="2" customFormat="false" ht="12.75" hidden="false" customHeight="false" outlineLevel="0" collapsed="false">
      <c r="A2" s="135" t="e">
        <f aca="false">#NAME!()</f>
        <v>#NAME?</v>
      </c>
      <c r="B2" s="135" t="e">
        <f aca="false">#NAME!()</f>
        <v>#NAME?</v>
      </c>
      <c r="C2" s="135" t="e">
        <f aca="false">#NAME!()</f>
        <v>#NAME?</v>
      </c>
      <c r="D2" s="135" t="e">
        <f aca="false">#NAME!()</f>
        <v>#NAME?</v>
      </c>
      <c r="E2" s="135" t="e">
        <f aca="false">#NAME!()</f>
        <v>#NAME?</v>
      </c>
      <c r="F2" s="135" t="e">
        <f aca="false">#NAME!()</f>
        <v>#NAME?</v>
      </c>
      <c r="G2" s="135" t="e">
        <f aca="false">#NAME!()</f>
        <v>#NAME?</v>
      </c>
    </row>
    <row r="3" customFormat="false" ht="12.75" hidden="false" customHeight="false" outlineLevel="0" collapsed="false">
      <c r="A3" s="135" t="e">
        <f aca="false">#NAME!()</f>
        <v>#NAME?</v>
      </c>
      <c r="B3" s="135" t="e">
        <f aca="false">#NAME!()</f>
        <v>#NAME?</v>
      </c>
      <c r="C3" s="135" t="e">
        <f aca="false">#NAME!()</f>
        <v>#NAME?</v>
      </c>
      <c r="D3" s="135" t="e">
        <f aca="false">#NAME!()</f>
        <v>#NAME?</v>
      </c>
      <c r="E3" s="135" t="e">
        <f aca="false">#NAME!()</f>
        <v>#NAME?</v>
      </c>
      <c r="F3" s="135" t="e">
        <f aca="false">#NAME!()</f>
        <v>#NAME?</v>
      </c>
      <c r="G3" s="135" t="e">
        <f aca="false">#NAME!()</f>
        <v>#NAME?</v>
      </c>
    </row>
    <row r="4" customFormat="false" ht="12.75" hidden="false" customHeight="false" outlineLevel="0" collapsed="false">
      <c r="A4" s="135" t="e">
        <f aca="false">#NAME!()</f>
        <v>#NAME?</v>
      </c>
      <c r="D4" s="135" t="e">
        <f aca="false">#NAME!()</f>
        <v>#NAME?</v>
      </c>
    </row>
    <row r="5" customFormat="false" ht="12.75" hidden="false" customHeight="false" outlineLevel="0" collapsed="false">
      <c r="D5" s="135" t="e">
        <f aca="false">#NAME!()</f>
        <v>#NAME?</v>
      </c>
    </row>
    <row r="6" customFormat="false" ht="12.75" hidden="false" customHeight="false" outlineLevel="0" collapsed="false">
      <c r="D6" s="135" t="e">
        <f aca="false">#NAME!()</f>
        <v>#NAME?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28:44Z</dcterms:created>
  <dc:creator>Francesc Olive</dc:creator>
  <dc:description/>
  <dc:language>en-US</dc:language>
  <cp:lastModifiedBy>EllumCD</cp:lastModifiedBy>
  <cp:lastPrinted>2002-07-01T14:06:35Z</cp:lastPrinted>
  <dcterms:modified xsi:type="dcterms:W3CDTF">2014-01-14T11:50:20Z</dcterms:modified>
  <cp:revision>0</cp:revision>
  <dc:subject/>
  <dc:title/>
</cp:coreProperties>
</file>